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3" firstSheet="0" activeTab="8"/>
  </bookViews>
  <sheets>
    <sheet name="Table 1.1 " sheetId="1" state="visible" r:id="rId2"/>
    <sheet name="Table 1.2 " sheetId="2" state="visible" r:id="rId3"/>
    <sheet name="Table 2.1 " sheetId="3" state="visible" r:id="rId4"/>
    <sheet name="Table 3.1" sheetId="4" state="visible" r:id="rId5"/>
    <sheet name="Table 3.2 " sheetId="5" state="visible" r:id="rId6"/>
    <sheet name="Table 3.3 " sheetId="6" state="visible" r:id="rId7"/>
    <sheet name="Table 3.4  " sheetId="7" state="visible" r:id="rId8"/>
    <sheet name="Table 3.5 " sheetId="8" state="visible" r:id="rId9"/>
    <sheet name="Table 3.6" sheetId="9" state="visible" r:id="rId10"/>
    <sheet name="Table 3.7" sheetId="10" state="visible" r:id="rId11"/>
    <sheet name="Table 3.8" sheetId="11" state="visible" r:id="rId12"/>
    <sheet name="Table 3.9" sheetId="12" state="visible" r:id="rId13"/>
    <sheet name="Table 3.10" sheetId="13" state="visible" r:id="rId14"/>
    <sheet name="Table 4.1 " sheetId="14" state="visible" r:id="rId15"/>
    <sheet name="Table 4.2" sheetId="15" state="visible" r:id="rId16"/>
    <sheet name="Table 4.3 " sheetId="16" state="visible" r:id="rId17"/>
    <sheet name="Table 4.4 " sheetId="17" state="visible" r:id="rId18"/>
    <sheet name="Table 4.5 " sheetId="18" state="visible" r:id="rId19"/>
    <sheet name="Table 5.1" sheetId="19" state="visible" r:id="rId20"/>
    <sheet name="Table 5.2 " sheetId="20" state="visible" r:id="rId21"/>
    <sheet name="Table 6.1 " sheetId="21" state="visible" r:id="rId22"/>
    <sheet name="Table 6.2 " sheetId="22" state="visible" r:id="rId23"/>
    <sheet name="Table 6.3 " sheetId="23" state="visible" r:id="rId24"/>
    <sheet name="Table 6.4 " sheetId="24" state="visible" r:id="rId25"/>
    <sheet name="Table 6.5 " sheetId="25" state="visible" r:id="rId26"/>
    <sheet name="Table 7.1 " sheetId="26" state="visible" r:id="rId27"/>
    <sheet name="Table 7.2" sheetId="27" state="visible" r:id="rId28"/>
    <sheet name="Table 7.3 " sheetId="28" state="visible" r:id="rId29"/>
    <sheet name="Table 7.4" sheetId="29" state="visible" r:id="rId30"/>
    <sheet name="Table 8.1" sheetId="30" state="visible" r:id="rId31"/>
    <sheet name="Table 8.2 " sheetId="31" state="visible" r:id="rId32"/>
    <sheet name="Table 9.1 " sheetId="32" state="visible" r:id="rId33"/>
    <sheet name="Table 10.1 " sheetId="33" state="visible" r:id="rId34"/>
    <sheet name="Table 10.2" sheetId="34" state="visible" r:id="rId35"/>
    <sheet name="Table 10.3" sheetId="35" state="visible" r:id="rId36"/>
    <sheet name="Table 10.4 " sheetId="36" state="visible" r:id="rId37"/>
    <sheet name="Table 10.5 " sheetId="37" state="visible" r:id="rId38"/>
    <sheet name="Table 10.6 " sheetId="38" state="visible" r:id="rId39"/>
    <sheet name="Table 10.7 " sheetId="39" state="visible" r:id="rId40"/>
    <sheet name="Table 10.8 " sheetId="40" state="visible" r:id="rId41"/>
    <sheet name="Table 10.9 " sheetId="41" state="visible" r:id="rId42"/>
    <sheet name="Table 11.1" sheetId="42" state="visible" r:id="rId43"/>
    <sheet name="Table 11.2 " sheetId="43" state="visible" r:id="rId44"/>
    <sheet name="Table 11.3" sheetId="44" state="visible" r:id="rId45"/>
    <sheet name="Table 11.4 " sheetId="45" state="visible" r:id="rId46"/>
    <sheet name="Table 11.5 " sheetId="46" state="visible" r:id="rId47"/>
    <sheet name="Table 11.6" sheetId="47" state="visible" r:id="rId48"/>
    <sheet name="Table 11.7" sheetId="48" state="visible" r:id="rId49"/>
    <sheet name="Table 11.8" sheetId="49" state="visible" r:id="rId50"/>
    <sheet name="Table 11.9" sheetId="50" state="visible" r:id="rId51"/>
    <sheet name="Table 11.10" sheetId="51" state="visible" r:id="rId52"/>
    <sheet name="Table 12.1" sheetId="52" state="visible" r:id="rId53"/>
    <sheet name="Table 12.2" sheetId="53" state="visible" r:id="rId54"/>
    <sheet name="Table 13.1 " sheetId="54" state="visible" r:id="rId55"/>
    <sheet name="Table 14.1 " sheetId="55" state="visible" r:id="rId56"/>
  </sheets>
  <definedNames>
    <definedName function="false" hidden="false" localSheetId="32" name="_xlnm.Print_Area" vbProcedure="false">'Table 10.1 '!$A$1:$W$63</definedName>
    <definedName function="false" hidden="false" localSheetId="32" name="_xlnm.Print_Titles" vbProcedure="false">'Table 10.1 '!$2:$3</definedName>
    <definedName function="false" hidden="false" localSheetId="33" name="_xlnm.Print_Area" vbProcedure="false">'Table 10.2'!$A$1:$W$49</definedName>
    <definedName function="false" hidden="false" localSheetId="33" name="_xlnm.Print_Titles" vbProcedure="false">'Table 10.2'!$2:$3</definedName>
    <definedName function="false" hidden="false" localSheetId="34" name="_xlnm.Print_Area" vbProcedure="false">'Table 10.3'!$A$1:$W$127</definedName>
    <definedName function="false" hidden="false" localSheetId="34" name="_xlnm.Print_Titles" vbProcedure="false">'Table 10.3'!$2:$3</definedName>
    <definedName function="false" hidden="false" localSheetId="35" name="_xlnm.Print_Area" vbProcedure="false">'Table 10.4 '!$A$1:$W$61</definedName>
    <definedName function="false" hidden="false" localSheetId="35" name="_xlnm.Print_Titles" vbProcedure="false">'Table 10.4 '!$2:$3</definedName>
    <definedName function="false" hidden="false" localSheetId="36" name="_xlnm.Print_Area" vbProcedure="false">'Table 10.5 '!$A$1:$W$80</definedName>
    <definedName function="false" hidden="false" localSheetId="36" name="_xlnm.Print_Titles" vbProcedure="false">'Table 10.5 '!$2:$3</definedName>
    <definedName function="false" hidden="false" localSheetId="37" name="_xlnm.Print_Area" vbProcedure="false">'Table 10.6 '!$A$1:$W$78</definedName>
    <definedName function="false" hidden="false" localSheetId="37" name="_xlnm.Print_Titles" vbProcedure="false">'Table 10.6 '!$2:$3</definedName>
    <definedName function="false" hidden="false" localSheetId="38" name="_xlnm.Print_Area" vbProcedure="false">'Table 10.7 '!$A$1:$W$36</definedName>
    <definedName function="false" hidden="false" localSheetId="38" name="_xlnm.Print_Titles" vbProcedure="false">'Table 10.7 '!$2:$3</definedName>
    <definedName function="false" hidden="false" localSheetId="39" name="_xlnm.Print_Area" vbProcedure="false">'Table 10.8 '!$A$1:$W$63</definedName>
    <definedName function="false" hidden="false" localSheetId="39" name="_xlnm.Print_Titles" vbProcedure="false">'Table 10.8 '!$2:$3</definedName>
    <definedName function="false" hidden="false" localSheetId="40" name="_xlnm.Print_Area" vbProcedure="false">'Table 10.9 '!$A$1:$W$19</definedName>
    <definedName function="false" hidden="false" localSheetId="40" name="_xlnm.Print_Titles" vbProcedure="false">'Table 10.9 '!$2:$3</definedName>
    <definedName function="false" hidden="false" localSheetId="41" name="_xlnm.Print_Area" vbProcedure="false">'Table 11.1'!$A$1:$W$57</definedName>
    <definedName function="false" hidden="false" localSheetId="41" name="_xlnm.Print_Titles" vbProcedure="false">'Table 11.1'!$2:$3</definedName>
    <definedName function="false" hidden="false" localSheetId="50" name="_xlnm.Print_Area" vbProcedure="false">'Table 11.10'!$A$1:$W$92</definedName>
    <definedName function="false" hidden="false" localSheetId="42" name="_xlnm.Print_Area" vbProcedure="false">'Table 11.2 '!$A$1:$W$69</definedName>
    <definedName function="false" hidden="false" localSheetId="42" name="_xlnm.Print_Titles" vbProcedure="false">'Table 11.2 '!$2:$3</definedName>
    <definedName function="false" hidden="false" localSheetId="43" name="_xlnm.Print_Area" vbProcedure="false">'Table 11.3'!$A$1:$W$48</definedName>
    <definedName function="false" hidden="false" localSheetId="43" name="_xlnm.Print_Titles" vbProcedure="false">'Table 11.3'!$2:$3</definedName>
    <definedName function="false" hidden="false" localSheetId="44" name="_xlnm.Print_Area" vbProcedure="false">'Table 11.4 '!$A$1:$W$48</definedName>
    <definedName function="false" hidden="false" localSheetId="44" name="_xlnm.Print_Titles" vbProcedure="false">'Table 11.4 '!$2:$3</definedName>
    <definedName function="false" hidden="false" localSheetId="45" name="_xlnm.Print_Area" vbProcedure="false">'Table 11.5 '!$A$1:$W$48</definedName>
    <definedName function="false" hidden="false" localSheetId="45" name="_xlnm.Print_Titles" vbProcedure="false">'Table 11.5 '!$2:$3</definedName>
    <definedName function="false" hidden="false" localSheetId="46" name="_xlnm.Print_Area" vbProcedure="false">'Table 11.6'!$A$1:$W$91</definedName>
    <definedName function="false" hidden="false" localSheetId="46" name="_xlnm.Print_Titles" vbProcedure="false">'Table 11.6'!$2:$3</definedName>
    <definedName function="false" hidden="false" localSheetId="47" name="_xlnm.Print_Area" vbProcedure="false">'Table 11.7'!$A$1:$W$58</definedName>
    <definedName function="false" hidden="false" localSheetId="47" name="_xlnm.Print_Titles" vbProcedure="false">'Table 11.7'!$2:$3</definedName>
    <definedName function="false" hidden="false" localSheetId="48" name="_xlnm.Print_Area" vbProcedure="false">'Table 11.8'!$A$1:$W$57</definedName>
    <definedName function="false" hidden="false" localSheetId="48" name="_xlnm.Print_Titles" vbProcedure="false">'Table 11.8'!$2:$3</definedName>
    <definedName function="false" hidden="false" localSheetId="49" name="_xlnm.Print_Area" vbProcedure="false">'Table 11.9'!$A$1:$W$58</definedName>
    <definedName function="false" hidden="false" localSheetId="49" name="_xlnm.Print_Titles" vbProcedure="false">'Table 11.9'!$2:$3</definedName>
    <definedName function="false" hidden="false" localSheetId="51" name="_xlnm.Print_Area" vbProcedure="false">'Table 12.1'!$A$1:$AA$90</definedName>
    <definedName function="false" hidden="false" localSheetId="52" name="_xlnm.Print_Area" vbProcedure="false">'Table 12.2'!$A$1:$AA$79</definedName>
    <definedName function="false" hidden="false" localSheetId="53" name="_xlnm.Print_Area" vbProcedure="false">'Table 13.1 '!$A$1:$AA$80</definedName>
    <definedName function="false" hidden="false" localSheetId="53" name="_xlnm.Print_Titles" vbProcedure="false">'Table 13.1 '!$2:$3</definedName>
    <definedName function="false" hidden="false" localSheetId="54" name="_xlnm.Print_Area" vbProcedure="false">'Table 14.1 '!$A$1:$AE$100</definedName>
    <definedName function="false" hidden="false" localSheetId="12" name="_xlnm.Print_Area" vbProcedure="false">'Table 3.10'!$A$1:$AA$80</definedName>
    <definedName function="false" hidden="false" localSheetId="12" name="_xlnm.Print_Titles" vbProcedure="false">'Table 3.10'!$2:$3</definedName>
    <definedName function="false" hidden="false" localSheetId="4" name="_xlnm.Print_Area" vbProcedure="false">'Table 3.2 '!$A$1:$AA$81</definedName>
    <definedName function="false" hidden="false" localSheetId="4" name="_xlnm.Print_Titles" vbProcedure="false">'Table 3.2 '!$2:$3</definedName>
    <definedName function="false" hidden="false" localSheetId="7" name="_xlnm.Print_Area" vbProcedure="false">'Table 3.5 '!$A$1:$AA$81</definedName>
    <definedName function="false" hidden="false" localSheetId="7" name="_xlnm.Print_Titles" vbProcedure="false">'Table 3.5 '!$2:$3</definedName>
    <definedName function="false" hidden="false" localSheetId="8" name="_xlnm.Print_Area" vbProcedure="false">'Table 3.6'!$A$1:$AA$81</definedName>
    <definedName function="false" hidden="false" localSheetId="8" name="_xlnm.Print_Titles" vbProcedure="false">'Table 3.6'!$2:$3</definedName>
    <definedName function="false" hidden="false" localSheetId="9" name="_xlnm.Print_Area" vbProcedure="false">'Table 3.7'!$A$1:$AA$81</definedName>
    <definedName function="false" hidden="false" localSheetId="10" name="_xlnm.Print_Area" vbProcedure="false">'Table 3.8'!$A$1:$AA$80</definedName>
    <definedName function="false" hidden="false" localSheetId="10" name="_xlnm.Print_Titles" vbProcedure="false">'Table 3.8'!$2:$3</definedName>
    <definedName function="false" hidden="false" localSheetId="13" name="_xlnm.Print_Area" vbProcedure="false">'Table 4.1 '!$A$1:$AE$47</definedName>
    <definedName function="false" hidden="false" localSheetId="13" name="_xlnm.Print_Titles" vbProcedure="false">'Table 4.1 '!$2:$3</definedName>
    <definedName function="false" hidden="false" localSheetId="14" name="_xlnm.Print_Area" vbProcedure="false">'Table 4.2'!$A$1:$AE$71</definedName>
    <definedName function="false" hidden="false" localSheetId="14" name="_xlnm.Print_Titles" vbProcedure="false">'Table 4.2'!$2:$3</definedName>
    <definedName function="false" hidden="false" localSheetId="15" name="_xlnm.Print_Area" vbProcedure="false">'Table 4.3 '!$A$1:$AE$23</definedName>
    <definedName function="false" hidden="false" localSheetId="16" name="_xlnm.Print_Area" vbProcedure="false">'Table 4.4 '!$A$1:$AE$40</definedName>
    <definedName function="false" hidden="false" localSheetId="17" name="_xlnm.Print_Area" vbProcedure="false">'Table 4.5 '!$A$1:$AE$34</definedName>
    <definedName function="false" hidden="false" localSheetId="18" name="_xlnm.Print_Area" vbProcedure="false">'Table 5.1'!$A$1:$AE$34</definedName>
    <definedName function="false" hidden="false" localSheetId="19" name="_xlnm.Print_Area" vbProcedure="false">'Table 5.2 '!$A$1:$AE$137</definedName>
    <definedName function="false" hidden="false" localSheetId="20" name="_xlnm.Print_Area" vbProcedure="false">'Table 6.1 '!$A$1:$AA$33</definedName>
    <definedName function="false" hidden="false" localSheetId="21" name="_xlnm.Print_Area" vbProcedure="false">'Table 6.2 '!$A$1:$AA$136</definedName>
    <definedName function="false" hidden="false" localSheetId="21" name="_xlnm.Print_Titles" vbProcedure="false">'Table 6.2 '!$2:$3</definedName>
    <definedName function="false" hidden="false" localSheetId="22" name="_xlnm.Print_Area" vbProcedure="false">'Table 6.3 '!$A$1:$AA$53</definedName>
    <definedName function="false" hidden="false" localSheetId="23" name="_xlnm.Print_Area" vbProcedure="false">'Table 6.4 '!$A$1:$AA$40</definedName>
    <definedName function="false" hidden="false" localSheetId="24" name="_xlnm.Print_Area" vbProcedure="false">'Table 6.5 '!$A$1:$AA$95</definedName>
    <definedName function="false" hidden="false" localSheetId="25" name="_xlnm.Print_Area" vbProcedure="false">'Table 7.1 '!$A$1:$AA$20</definedName>
    <definedName function="false" hidden="false" localSheetId="26" name="_xlnm.Print_Area" vbProcedure="false">'Table 7.2'!$A$1:$AA$24</definedName>
    <definedName function="false" hidden="false" localSheetId="27" name="_xlnm.Print_Area" vbProcedure="false">'Table 7.3 '!$A$1:$AA$51</definedName>
    <definedName function="false" hidden="false" localSheetId="27" name="_xlnm.Print_Titles" vbProcedure="false">'Table 7.3 '!$2:$3</definedName>
    <definedName function="false" hidden="false" localSheetId="28" name="_xlnm.Print_Area" vbProcedure="false">'Table 7.4'!$A$1:$AA$21</definedName>
    <definedName function="false" hidden="false" localSheetId="29" name="_xlnm.Print_Area" vbProcedure="false">'Table 8.1'!$A$1:$S$61</definedName>
    <definedName function="false" hidden="false" localSheetId="29" name="_xlnm.Print_Titles" vbProcedure="false">'Table 8.1'!$2:$3</definedName>
    <definedName function="false" hidden="false" localSheetId="30" name="_xlnm.Print_Area" vbProcedure="false">'Table 8.2 '!$A$1:$S$72</definedName>
    <definedName function="false" hidden="false" localSheetId="30" name="_xlnm.Print_Titles" vbProcedure="false">'Table 8.2 '!$2:$3</definedName>
    <definedName function="false" hidden="false" localSheetId="31" name="_xlnm.Print_Area" vbProcedure="false">'Table 9.1 '!$A$1:$AA$118</definedName>
    <definedName function="false" hidden="false" localSheetId="31" name="_xlnm.Print_Titles" vbProcedure="false">'Table 9.1 '!$2:$3</definedName>
    <definedName function="false" hidden="false" name="AIR_D33" vbProcedure="false">#REF!</definedName>
    <definedName function="false" hidden="false" name="AIR_D34" vbProcedure="false">#REF!</definedName>
    <definedName function="false" hidden="false" name="AIR_D35" vbProcedure="false">#REF!</definedName>
    <definedName function="false" hidden="false" name="ATTIC_A13" vbProcedure="false">#REF!</definedName>
    <definedName function="false" hidden="false" name="ATTIC_A14" vbProcedure="false">#REF!</definedName>
    <definedName function="false" hidden="false" name="CHAP3_A01_NRG_INT1" vbProcedure="false">#REF!</definedName>
    <definedName function="false" hidden="false" name="CHAP3_A02_NRG_INT1" vbProcedure="false">#REF!</definedName>
    <definedName function="false" hidden="false" name="CHAP3_CONDO_NRG_INT1" vbProcedure="false">#REF!</definedName>
    <definedName function="false" hidden="false" name="CHAP3_EDUC_NRG_INT1" vbProcedure="false">#REF!</definedName>
    <definedName function="false" hidden="false" name="CHAP3_HHSIZE_NRG_INT1" vbProcedure="false">#REF!</definedName>
    <definedName function="false" hidden="false" name="CHAP3_HHTYPE_NRG_INT1" vbProcedure="false">#REF!</definedName>
    <definedName function="false" hidden="false" name="CHAP3_INCOME_NRG_INT1" vbProcedure="false">#REF!</definedName>
    <definedName function="false" hidden="false" name="FOUND_A07A" vbProcedure="false">#REF!</definedName>
    <definedName function="false" hidden="false" name="FOUND_A07B" vbProcedure="false">#REF!</definedName>
    <definedName function="false" hidden="false" name="FOUND_A07C" vbProcedure="false">#REF!</definedName>
    <definedName function="false" hidden="false" name="FOUND_A07D" vbProcedure="false">#REF!</definedName>
    <definedName function="false" hidden="false" name="FOUND_A07E" vbProcedure="false">#REF!</definedName>
    <definedName function="false" hidden="false" name="FOUND_A07F" vbProcedure="false">#REF!</definedName>
    <definedName function="false" hidden="false" name="FOUND_A09" vbProcedure="false">#REF!</definedName>
    <definedName function="false" hidden="false" name="FOUND_A11" vbProcedure="false">#REF!</definedName>
    <definedName function="false" hidden="false" name="FOUND_A12" vbProcedure="false">#REF!</definedName>
    <definedName function="false" hidden="false" name="FP_D24" vbProcedure="false">#REF!</definedName>
    <definedName function="false" hidden="false" name="FP_D25" vbProcedure="false">#REF!</definedName>
    <definedName function="false" hidden="false" name="FP_D26" vbProcedure="false">#REF!</definedName>
    <definedName function="false" hidden="false" name="FP_D28" vbProcedure="false">#REF!</definedName>
    <definedName function="false" hidden="false" name="FP_D29" vbProcedure="false">#REF!</definedName>
    <definedName function="false" hidden="false" name="FP_D30" vbProcedure="false">#REF!</definedName>
    <definedName function="false" hidden="false" name="FP_D31" vbProcedure="false">#REF!</definedName>
    <definedName function="false" hidden="false" name="FP_D32" vbProcedure="false">#REF!</definedName>
    <definedName function="false" hidden="false" name="GARAGE_A15" vbProcedure="false">#REF!</definedName>
    <definedName function="false" hidden="false" name="GARAGE_A17" vbProcedure="false">#REF!</definedName>
    <definedName function="false" hidden="false" name="GARAGE_A18" vbProcedure="false">#REF!</definedName>
    <definedName function="false" hidden="false" name="GARAGE_A19" vbProcedure="false">#REF!</definedName>
    <definedName function="false" hidden="false" name="MH_SOURCE" vbProcedure="false">#REF!</definedName>
    <definedName function="false" hidden="false" name="OUT_GP_Q03D" vbProcedure="false">#REF!</definedName>
    <definedName function="false" hidden="false" name="OUT_GP_Q05C" vbProcedure="false">#REF!</definedName>
    <definedName function="false" hidden="false" name="OUT_GP_Q07C" vbProcedure="false">#REF!</definedName>
    <definedName function="false" hidden="false" name="OUT_GP_Q09C" vbProcedure="false">#REF!</definedName>
    <definedName function="false" hidden="false" name="OUT_GP_Q11C" vbProcedure="false">#REF!</definedName>
    <definedName function="false" hidden="false" name="PH_D02" vbProcedure="false">#REF!</definedName>
    <definedName function="false" hidden="false" name="PH_D03" vbProcedure="false">#REF!</definedName>
    <definedName function="false" hidden="false" name="PH_D04" vbProcedure="false">#REF!</definedName>
    <definedName function="false" hidden="false" name="PH_D05" vbProcedure="false">#REF!</definedName>
    <definedName function="false" hidden="false" name="PH_D07A1" vbProcedure="false">#REF!</definedName>
    <definedName function="false" hidden="false" name="PH_D07A2" vbProcedure="false">#REF!</definedName>
    <definedName function="false" hidden="false" name="PH_D10A" vbProcedure="false">#REF!</definedName>
    <definedName function="false" hidden="false" name="PH_D11" vbProcedure="false">#REF!</definedName>
    <definedName function="false" hidden="false" name="PH_D12" vbProcedure="false">#REF!</definedName>
    <definedName function="false" hidden="false" name="PH_D13" vbProcedure="false">#REF!</definedName>
    <definedName function="false" hidden="false" name="PH_D13_BOIL" vbProcedure="false">#REF!</definedName>
    <definedName function="false" hidden="false" name="PH_D13_ELEC" vbProcedure="false">#REF!</definedName>
    <definedName function="false" hidden="false" name="PH_IEQ05" vbProcedure="false">#REF!</definedName>
    <definedName function="false" hidden="false" name="SIZE_AREA" vbProcedure="false">#REF!</definedName>
    <definedName function="false" hidden="false" name="SIZE_BSMT_AREA" vbProcedure="false">#REF!</definedName>
    <definedName function="false" hidden="false" name="SIZE_BSMT_TOT" vbProcedure="false">#REF!</definedName>
    <definedName function="false" hidden="false" name="SIZE_TOT" vbProcedure="false">#REF!</definedName>
    <definedName function="false" hidden="false" name="STOREY_AREA" vbProcedure="false">#REF!</definedName>
    <definedName function="false" hidden="false" name="STOREY_TOT" vbProcedure="false">#REF!</definedName>
    <definedName function="false" hidden="false" name="WINDOW_A30" vbProcedure="false">#REF!</definedName>
    <definedName function="false" hidden="false" name="WINDOW_A31" vbProcedure="false">#REF!</definedName>
    <definedName function="false" hidden="false" name="WINDOW_A32" vbProcedure="false">#REF!</definedName>
    <definedName function="false" hidden="false" name="WINDOW_A33" vbProcedure="false">#REF!</definedName>
    <definedName function="false" hidden="false" localSheetId="7" name="CHAP3_A01_NRG_INT1" vbProcedure="false">#REF!</definedName>
    <definedName function="false" hidden="false" localSheetId="7" name="CHAP3_A02_NRG_INT1" vbProcedure="false">#REF!</definedName>
    <definedName function="false" hidden="false" localSheetId="7" name="CHAP3_CONDO_NRG_INT1" vbProcedure="false">#REF!</definedName>
    <definedName function="false" hidden="false" localSheetId="7" name="CHAP3_EDUC_NRG_INT1" vbProcedure="false">#REF!</definedName>
    <definedName function="false" hidden="false" localSheetId="7" name="CHAP3_HHSIZE_NRG_INT1" vbProcedure="false">#REF!</definedName>
    <definedName function="false" hidden="false" localSheetId="7" name="CHAP3_HHTYPE_NRG_INT1" vbProcedure="false">#REF!</definedName>
    <definedName function="false" hidden="false" localSheetId="7" name="CHAP3_INCOME_NRG_INT1" vbProcedure="false">#REF!</definedName>
    <definedName function="false" hidden="false" localSheetId="8" name="CHAP3_A01_NRG_INT1" vbProcedure="false">#REF!</definedName>
    <definedName function="false" hidden="false" localSheetId="8" name="CHAP3_A02_NRG_INT1" vbProcedure="false">#REF!</definedName>
    <definedName function="false" hidden="false" localSheetId="8" name="CHAP3_CONDO_NRG_INT1" vbProcedure="false">#REF!</definedName>
    <definedName function="false" hidden="false" localSheetId="8" name="CHAP3_EDUC_NRG_INT1" vbProcedure="false">#REF!</definedName>
    <definedName function="false" hidden="false" localSheetId="8" name="CHAP3_HHSIZE_NRG_INT1" vbProcedure="false">#REF!</definedName>
    <definedName function="false" hidden="false" localSheetId="8" name="CHAP3_HHTYPE_NRG_INT1" vbProcedure="false">#REF!</definedName>
    <definedName function="false" hidden="false" localSheetId="8" name="CHAP3_INCOME_NRG_INT1" vbProcedure="false">#REF!</definedName>
    <definedName function="false" hidden="false" localSheetId="10" name="CHAP3_A01_NRG_INT1" vbProcedure="false">#REF!</definedName>
    <definedName function="false" hidden="false" localSheetId="10" name="CHAP3_A02_NRG_INT1" vbProcedure="false">#REF!</definedName>
    <definedName function="false" hidden="false" localSheetId="10" name="CHAP3_CONDO_NRG_INT1" vbProcedure="false">#REF!</definedName>
    <definedName function="false" hidden="false" localSheetId="10" name="CHAP3_EDUC_NRG_INT1" vbProcedure="false">#REF!</definedName>
    <definedName function="false" hidden="false" localSheetId="10" name="CHAP3_HHSIZE_NRG_INT1" vbProcedure="false">#REF!</definedName>
    <definedName function="false" hidden="false" localSheetId="10" name="CHAP3_HHTYPE_NRG_INT1" vbProcedure="false">#REF!</definedName>
    <definedName function="false" hidden="false" localSheetId="10" name="CHAP3_INCOME_NRG_INT1" vbProcedure="false">#REF!</definedName>
    <definedName function="false" hidden="false" localSheetId="12" name="CHAP3_A01_NRG_INT1" vbProcedure="false">#REF!</definedName>
    <definedName function="false" hidden="false" localSheetId="12" name="CHAP3_A02_NRG_INT1" vbProcedure="false">#REF!</definedName>
    <definedName function="false" hidden="false" localSheetId="12" name="CHAP3_CONDO_NRG_INT1" vbProcedure="false">#REF!</definedName>
    <definedName function="false" hidden="false" localSheetId="12" name="CHAP3_EDUC_NRG_INT1" vbProcedure="false">#REF!</definedName>
    <definedName function="false" hidden="false" localSheetId="12" name="CHAP3_HHSIZE_NRG_INT1" vbProcedure="false">#REF!</definedName>
    <definedName function="false" hidden="false" localSheetId="12" name="CHAP3_HHTYPE_NRG_INT1" vbProcedure="false">#REF!</definedName>
    <definedName function="false" hidden="false" localSheetId="12" name="CHAP3_INCOME_NRG_INT1" vbProcedure="false">#REF!</definedName>
    <definedName function="false" hidden="false" localSheetId="16" name="ATTIC_A13" vbProcedure="false">'Table 4.4 '!$A$1:$J$293</definedName>
    <definedName function="false" hidden="false" localSheetId="16" name="ATTIC_A14" vbProcedure="false">#REF!</definedName>
    <definedName function="false" hidden="false" localSheetId="28" name="FP_D24" vbProcedure="false">#REF!</definedName>
    <definedName function="false" hidden="false" localSheetId="28" name="FP_D25" vbProcedure="false">#REF!</definedName>
    <definedName function="false" hidden="false" localSheetId="28" name="FP_D26" vbProcedure="false">#REF!</definedName>
    <definedName function="false" hidden="false" localSheetId="28" name="FP_D28" vbProcedure="false">#REF!</definedName>
    <definedName function="false" hidden="false" localSheetId="28" name="FP_D29" vbProcedure="false">#REF!</definedName>
    <definedName function="false" hidden="false" localSheetId="28" name="FP_D30" vbProcedure="false">#REF!</definedName>
    <definedName function="false" hidden="false" localSheetId="28" name="FP_D31" vbProcedure="false">#REF!</definedName>
    <definedName function="false" hidden="false" localSheetId="28" name="FP_D3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901" uniqueCount="848">
  <si>
    <t xml:space="preserve">1.1 - GENERAL CHARACTERISTICS</t>
  </si>
  <si>
    <t xml:space="preserve">Number of households by region</t>
  </si>
  <si>
    <t xml:space="preserve">Number of households by type of dwelling</t>
  </si>
  <si>
    <t xml:space="preserve">Canada</t>
  </si>
  <si>
    <t xml:space="preserve">Atlantic</t>
  </si>
  <si>
    <t xml:space="preserve">Quebec</t>
  </si>
  <si>
    <t xml:space="preserve">Ontario</t>
  </si>
  <si>
    <t xml:space="preserve">Manitoba / Saskatchewan</t>
  </si>
  <si>
    <t xml:space="preserve">Alberta</t>
  </si>
  <si>
    <t xml:space="preserve">British Columbia</t>
  </si>
  <si>
    <t xml:space="preserve">Single detached houses</t>
  </si>
  <si>
    <t xml:space="preserve">Double/row houses</t>
  </si>
  <si>
    <t xml:space="preserve">Low-rise apartments</t>
  </si>
  <si>
    <t xml:space="preserve">High-rise apartments</t>
  </si>
  <si>
    <t xml:space="preserve">Mobile homes</t>
  </si>
  <si>
    <t xml:space="preserve">Don't know / Not stated</t>
  </si>
  <si>
    <t xml:space="preserve">Number of households</t>
  </si>
  <si>
    <t xml:space="preserve">A</t>
  </si>
  <si>
    <t xml:space="preserve">M</t>
  </si>
  <si>
    <t xml:space="preserve">Type of dwelling</t>
  </si>
  <si>
    <t xml:space="preserve">Single detached  house</t>
  </si>
  <si>
    <t xml:space="preserve">Double/row house</t>
  </si>
  <si>
    <t xml:space="preserve">Low-rise apartment </t>
  </si>
  <si>
    <t xml:space="preserve">High-rise apartment </t>
  </si>
  <si>
    <t xml:space="preserve">-</t>
  </si>
  <si>
    <t xml:space="preserve">U</t>
  </si>
  <si>
    <t xml:space="preserve">Mobile home </t>
  </si>
  <si>
    <t xml:space="preserve">Don't know/Not stated</t>
  </si>
  <si>
    <t xml:space="preserve">Dwelling construction date </t>
  </si>
  <si>
    <t xml:space="preserve">Before 1946</t>
  </si>
  <si>
    <t xml:space="preserve">1946 – 1960</t>
  </si>
  <si>
    <t xml:space="preserve">1961 – 1977</t>
  </si>
  <si>
    <t xml:space="preserve">1978 – 1983</t>
  </si>
  <si>
    <t xml:space="preserve">1984 – 1995</t>
  </si>
  <si>
    <t xml:space="preserve">1996 – 2000</t>
  </si>
  <si>
    <t xml:space="preserve">2001 - 2010</t>
  </si>
  <si>
    <t xml:space="preserve">2011 or later</t>
  </si>
  <si>
    <t xml:space="preserve">Occupation mode </t>
  </si>
  <si>
    <t xml:space="preserve">Own </t>
  </si>
  <si>
    <t xml:space="preserve">Rent </t>
  </si>
  <si>
    <t xml:space="preserve">Number of people in the household</t>
  </si>
  <si>
    <t xml:space="preserve">1 member</t>
  </si>
  <si>
    <t xml:space="preserve">2 members</t>
  </si>
  <si>
    <t xml:space="preserve">3 members</t>
  </si>
  <si>
    <t xml:space="preserve">4 or more members</t>
  </si>
  <si>
    <t xml:space="preserve">Occupant demographics</t>
  </si>
  <si>
    <t xml:space="preserve">Households with only 18 to 24 year old members </t>
  </si>
  <si>
    <t xml:space="preserve">Households with only 25 to 44 year old members</t>
  </si>
  <si>
    <t xml:space="preserve">Households with only 45 to 64 year old members </t>
  </si>
  <si>
    <t xml:space="preserve">Households with only 65 + year old members </t>
  </si>
  <si>
    <t xml:space="preserve">Households with adults and children 0 to 12 only  </t>
  </si>
  <si>
    <t xml:space="preserve">Households with adults and teens 13 to 19 only </t>
  </si>
  <si>
    <t xml:space="preserve">Households with adults and members 0 to 12 and 13 to 19  </t>
  </si>
  <si>
    <t xml:space="preserve">Other compositions </t>
  </si>
  <si>
    <t xml:space="preserve">Not stated </t>
  </si>
  <si>
    <t xml:space="preserve">Dwelling part of a condominium</t>
  </si>
  <si>
    <t xml:space="preserve">Yes </t>
  </si>
  <si>
    <t xml:space="preserve">No </t>
  </si>
  <si>
    <t xml:space="preserve">Valid skip </t>
  </si>
  <si>
    <t xml:space="preserve">Don't know </t>
  </si>
  <si>
    <t xml:space="preserve">Household income</t>
  </si>
  <si>
    <t xml:space="preserve">Less than $20,000 </t>
  </si>
  <si>
    <t xml:space="preserve">$20,000 to less than $40,000 </t>
  </si>
  <si>
    <t xml:space="preserve">$40,000 to less than $60,000 </t>
  </si>
  <si>
    <t xml:space="preserve">$60,000 to less than $80,000 </t>
  </si>
  <si>
    <t xml:space="preserve">$80,000 to less than $100,000 </t>
  </si>
  <si>
    <t xml:space="preserve">$100,000 to less than $150,000 </t>
  </si>
  <si>
    <t xml:space="preserve">$150,000 and over </t>
  </si>
  <si>
    <t xml:space="preserve">Highest level of education ever completed by any member of the household</t>
  </si>
  <si>
    <t xml:space="preserve">0 to 8 years or some secondary </t>
  </si>
  <si>
    <t xml:space="preserve">Grade 11 to 13, graduate </t>
  </si>
  <si>
    <t xml:space="preserve">Some postsecondary or postsecondary certificate or diploma </t>
  </si>
  <si>
    <t xml:space="preserve">University </t>
  </si>
  <si>
    <t xml:space="preserve">Households with someone home all day on an average weekday</t>
  </si>
  <si>
    <t xml:space="preserve">Yes</t>
  </si>
  <si>
    <t xml:space="preserve">Complete weeks with no one home</t>
  </si>
  <si>
    <t xml:space="preserve">Zero</t>
  </si>
  <si>
    <t xml:space="preserve">One to two</t>
  </si>
  <si>
    <t xml:space="preserve">Three to four</t>
  </si>
  <si>
    <t xml:space="preserve">More than four</t>
  </si>
  <si>
    <t xml:space="preserve">Don't know</t>
  </si>
  <si>
    <t xml:space="preserve">Not stated</t>
  </si>
  <si>
    <t xml:space="preserve">How long have you lived in the dwelling?</t>
  </si>
  <si>
    <t xml:space="preserve">5 years or less</t>
  </si>
  <si>
    <t xml:space="preserve">6 to 10 years</t>
  </si>
  <si>
    <t xml:space="preserve">11 to 20 years</t>
  </si>
  <si>
    <t xml:space="preserve">21 to 30 years</t>
  </si>
  <si>
    <t xml:space="preserve">More than 30 years</t>
  </si>
  <si>
    <t xml:space="preserve">Valid skips indicate households that do not live in row or terrace houses, low-rise apartments, or high-rise apartments.</t>
  </si>
  <si>
    <t xml:space="preserve">The letter beside each estimate classifies its quality as follows: A – Acceptable, M – Use with caution, U – Too unreliable to be published.</t>
  </si>
  <si>
    <r>
      <rPr>
        <sz val="11"/>
        <rFont val="Times New Roman"/>
        <family val="1"/>
      </rPr>
      <t xml:space="preserve">Due to rounding the numbers may not add up and may differ slightly among tables. Source: </t>
    </r>
    <r>
      <rPr>
        <i val="true"/>
        <sz val="11"/>
        <rFont val="Times New Roman"/>
        <family val="1"/>
      </rPr>
      <t xml:space="preserve">2015 Survey of Household Energy Use</t>
    </r>
  </si>
  <si>
    <t xml:space="preserve">1.2 -  TOTAL HEATED AREA OF DWELLING (EXCLUDING GARAGE)</t>
  </si>
  <si>
    <t xml:space="preserve">Heated area (excluding garage) in square metres by region</t>
  </si>
  <si>
    <t xml:space="preserve">Heated area (excluding garage) in square metres by dwelling</t>
  </si>
  <si>
    <t xml:space="preserve">Mobile   homes</t>
  </si>
  <si>
    <t xml:space="preserve">Total heated area of dwelling (excluding garage)</t>
  </si>
  <si>
    <t xml:space="preserve">Heated area of dwelling excluding garage</t>
  </si>
  <si>
    <t xml:space="preserve">56 square metres or less (600 square feet or less)</t>
  </si>
  <si>
    <t xml:space="preserve">56 to 93 square metres (601 to 1,000 square feet)</t>
  </si>
  <si>
    <t xml:space="preserve">93 to 139 square metres (1,001 to 1,500 square feet)</t>
  </si>
  <si>
    <t xml:space="preserve">139 to 186 square metres (1,501 to 2,000 square feet)</t>
  </si>
  <si>
    <t xml:space="preserve">186 to 232 square metres (2,001 to 2,500 square feet)</t>
  </si>
  <si>
    <t xml:space="preserve">232 or more square metres (2,501 or more square feet)</t>
  </si>
  <si>
    <t xml:space="preserve">Due to rounding, the numbers may not add up and may differ slightly among tables. Source: 2015 Survey of Household Energy Use</t>
  </si>
  <si>
    <t xml:space="preserve">2.1 - ENERGY PROFILE</t>
  </si>
  <si>
    <t xml:space="preserve">Main heating energy source</t>
  </si>
  <si>
    <t xml:space="preserve">Electricity</t>
  </si>
  <si>
    <t xml:space="preserve">Natural gas</t>
  </si>
  <si>
    <t xml:space="preserve">Heating oil</t>
  </si>
  <si>
    <t xml:space="preserve">Wood</t>
  </si>
  <si>
    <t xml:space="preserve">Propane</t>
  </si>
  <si>
    <t xml:space="preserve">Other</t>
  </si>
  <si>
    <t xml:space="preserve">Dual source</t>
  </si>
  <si>
    <t xml:space="preserve">Type of energy source used by household</t>
  </si>
  <si>
    <t xml:space="preserve">Solar or wind power</t>
  </si>
  <si>
    <t xml:space="preserve">3.1 - TOTAL ENERGY CONSUMPTION</t>
  </si>
  <si>
    <t xml:space="preserve">Gigajoules of energy consumed by households (GJ) by region</t>
  </si>
  <si>
    <t xml:space="preserve">Gigajoules of energy consumed by households (GJ) by type of dwelling</t>
  </si>
  <si>
    <t xml:space="preserve">Total energy consumption</t>
  </si>
  <si>
    <t xml:space="preserve">3.2 - ENERGY INTENSITY PER HOUSEHOLD</t>
  </si>
  <si>
    <t xml:space="preserve">Gigajoules of energy consumed per household (GJ/household) by region</t>
  </si>
  <si>
    <t xml:space="preserve">Gigajoules of energy consumed per household (GJ/household) by type of dwelling</t>
  </si>
  <si>
    <t xml:space="preserve">Gigajoules per household</t>
  </si>
  <si>
    <r>
      <rPr>
        <sz val="11"/>
        <rFont val="Times New Roman"/>
        <family val="1"/>
      </rPr>
      <t xml:space="preserve">Due to rounding, the numbers may not add up and may differ slightly among tables. Source: </t>
    </r>
    <r>
      <rPr>
        <i val="true"/>
        <sz val="11"/>
        <rFont val="Times New Roman"/>
        <family val="1"/>
      </rPr>
      <t xml:space="preserve">2015 Survey of Household Energy Use</t>
    </r>
  </si>
  <si>
    <t xml:space="preserve">3.3 - ENERGY INTENSITY PER HEATED AREA (EXCLUDING GARAGE)</t>
  </si>
  <si>
    <r>
      <rPr>
        <b val="true"/>
        <sz val="12"/>
        <color rgb="FF000000"/>
        <rFont val="Times New Roman"/>
        <family val="1"/>
      </rPr>
      <t xml:space="preserve">Gigajoules of energy consumed per heated square metre (GJ/m</t>
    </r>
    <r>
      <rPr>
        <b val="true"/>
        <vertAlign val="superscript"/>
        <sz val="12"/>
        <color rgb="FF000000"/>
        <rFont val="Times New Roman"/>
        <family val="1"/>
      </rPr>
      <t xml:space="preserve">2</t>
    </r>
    <r>
      <rPr>
        <b val="true"/>
        <sz val="12"/>
        <color rgb="FF000000"/>
        <rFont val="Times New Roman"/>
        <family val="1"/>
      </rPr>
      <t xml:space="preserve">) by region</t>
    </r>
  </si>
  <si>
    <r>
      <rPr>
        <b val="true"/>
        <sz val="12"/>
        <color rgb="FF000000"/>
        <rFont val="Times New Roman"/>
        <family val="1"/>
      </rPr>
      <t xml:space="preserve">Gigajoules of energy consumed per heated square metre (GJ/m</t>
    </r>
    <r>
      <rPr>
        <b val="true"/>
        <vertAlign val="superscript"/>
        <sz val="12"/>
        <color rgb="FF000000"/>
        <rFont val="Times New Roman"/>
        <family val="1"/>
      </rPr>
      <t xml:space="preserve">2</t>
    </r>
    <r>
      <rPr>
        <b val="true"/>
        <sz val="12"/>
        <color rgb="FF000000"/>
        <rFont val="Times New Roman"/>
        <family val="1"/>
      </rPr>
      <t xml:space="preserve">) by type of dwelling</t>
    </r>
  </si>
  <si>
    <t xml:space="preserve">3.4 - ELECTRICITY CONSUMPTION BY HOUSEHOLDS</t>
  </si>
  <si>
    <t xml:space="preserve">Gigajoules of electricity consumed by households (GJ) by region</t>
  </si>
  <si>
    <t xml:space="preserve">Gigajoules of electricity consumed by households (GJ) by type of dwelling</t>
  </si>
  <si>
    <t xml:space="preserve">3.5 - ELECTRICITY INTENSITY PER HOUSEHOLD (EXCLUDING GARAGE)</t>
  </si>
  <si>
    <t xml:space="preserve">Gigajoules of electricity consumed per household (GJ/household) by region</t>
  </si>
  <si>
    <t xml:space="preserve">Gigajoules of electricity consumed per household (GJ/household) by type of dwelling</t>
  </si>
  <si>
    <t xml:space="preserve">3.6 - ELECTRICITY INTENSITY PER HEATED AREA (EXCLUDING GARAGE)</t>
  </si>
  <si>
    <r>
      <rPr>
        <b val="true"/>
        <sz val="12"/>
        <color rgb="FF000000"/>
        <rFont val="Times New Roman"/>
        <family val="1"/>
      </rPr>
      <t xml:space="preserve">Gigajoules of electricity consumed per heated area (GJ/m</t>
    </r>
    <r>
      <rPr>
        <b val="true"/>
        <vertAlign val="superscript"/>
        <sz val="12"/>
        <color rgb="FF000000"/>
        <rFont val="Times New Roman"/>
        <family val="0"/>
      </rPr>
      <t xml:space="preserve">2</t>
    </r>
    <r>
      <rPr>
        <b val="true"/>
        <sz val="12"/>
        <color rgb="FF000000"/>
        <rFont val="Times New Roman"/>
        <family val="1"/>
      </rPr>
      <t xml:space="preserve">) by region</t>
    </r>
  </si>
  <si>
    <r>
      <rPr>
        <b val="true"/>
        <sz val="12"/>
        <color rgb="FF000000"/>
        <rFont val="Times New Roman"/>
        <family val="1"/>
      </rPr>
      <t xml:space="preserve">Gigajoules of electricity consumed per heated area (GJ/m</t>
    </r>
    <r>
      <rPr>
        <b val="true"/>
        <vertAlign val="superscript"/>
        <sz val="12"/>
        <color rgb="FF000000"/>
        <rFont val="Times New Roman"/>
        <family val="1"/>
      </rPr>
      <t xml:space="preserve">2</t>
    </r>
    <r>
      <rPr>
        <b val="true"/>
        <sz val="12"/>
        <color rgb="FF000000"/>
        <rFont val="Times New Roman"/>
        <family val="1"/>
      </rPr>
      <t xml:space="preserve">) by type of dwelling</t>
    </r>
  </si>
  <si>
    <t xml:space="preserve">Gigajoules per heated area</t>
  </si>
  <si>
    <t xml:space="preserve">3.7 - NATURAL GAS CONSUMPTION BY HOUSEHOLDS</t>
  </si>
  <si>
    <t xml:space="preserve">Gigajoules of natural gas consumed by households (GJ) by region</t>
  </si>
  <si>
    <t xml:space="preserve">Gigajoules of natural gas consumed by households (GJ) by type of dwelling</t>
  </si>
  <si>
    <t xml:space="preserve">Gigajoules</t>
  </si>
  <si>
    <t xml:space="preserve">3.8 - NATURAL GAS INTENSITY PER HEATED AREA (EXCLUDING GARAGE)</t>
  </si>
  <si>
    <t xml:space="preserve">3.9 - OTHER ENERGY CONSUMPTION BY HOUSEHOLDS (OIL and WOOD)</t>
  </si>
  <si>
    <t xml:space="preserve">Gigajoules of other energy consumed by households (GJ) by region</t>
  </si>
  <si>
    <t xml:space="preserve">Gigajoules of other energy consumed by households (GJ) by type of dwelling</t>
  </si>
  <si>
    <t xml:space="preserve">3.10 - OTHER ENERGY INTENSITY PER HEATED AREA (EXCLUDING GARAGE)</t>
  </si>
  <si>
    <r>
      <rPr>
        <b val="true"/>
        <sz val="12"/>
        <color rgb="FF000000"/>
        <rFont val="Times New Roman"/>
        <family val="1"/>
      </rPr>
      <t xml:space="preserve">Gigajoules of other energy consumed per heated area (GJ/m</t>
    </r>
    <r>
      <rPr>
        <b val="true"/>
        <vertAlign val="superscript"/>
        <sz val="12"/>
        <color rgb="FF000000"/>
        <rFont val="Times New Roman"/>
        <family val="0"/>
      </rPr>
      <t xml:space="preserve">2</t>
    </r>
    <r>
      <rPr>
        <b val="true"/>
        <sz val="12"/>
        <color rgb="FF000000"/>
        <rFont val="Times New Roman"/>
        <family val="1"/>
      </rPr>
      <t xml:space="preserve">) by region</t>
    </r>
  </si>
  <si>
    <r>
      <rPr>
        <b val="true"/>
        <sz val="12"/>
        <color rgb="FF000000"/>
        <rFont val="Times New Roman"/>
        <family val="1"/>
      </rPr>
      <t xml:space="preserve">Gigajoules of other energy consumed per heated area (GJ/m</t>
    </r>
    <r>
      <rPr>
        <b val="true"/>
        <vertAlign val="superscript"/>
        <sz val="12"/>
        <color rgb="FF000000"/>
        <rFont val="Times New Roman"/>
        <family val="1"/>
      </rPr>
      <t xml:space="preserve">2</t>
    </r>
    <r>
      <rPr>
        <b val="true"/>
        <sz val="12"/>
        <color rgb="FF000000"/>
        <rFont val="Times New Roman"/>
        <family val="1"/>
      </rPr>
      <t xml:space="preserve">) by type of dwelling</t>
    </r>
  </si>
  <si>
    <t xml:space="preserve">Gigajoules per heated square metre</t>
  </si>
  <si>
    <t xml:space="preserve">4.1 - SIZE OF DWELLING</t>
  </si>
  <si>
    <t xml:space="preserve">Number of households and heated area of dwelling by region</t>
  </si>
  <si>
    <t xml:space="preserve">Number of households and heated area of dwelling by year of construction</t>
  </si>
  <si>
    <t xml:space="preserve">1946-1960</t>
  </si>
  <si>
    <t xml:space="preserve">1961-1977</t>
  </si>
  <si>
    <t xml:space="preserve">1978-1983</t>
  </si>
  <si>
    <t xml:space="preserve">1984-1995</t>
  </si>
  <si>
    <t xml:space="preserve">1996-2000</t>
  </si>
  <si>
    <t xml:space="preserve">2001-2010</t>
  </si>
  <si>
    <t xml:space="preserve">Heated area of dwelling (excluding garage)</t>
  </si>
  <si>
    <t xml:space="preserve">Number of storeys in dwelling</t>
  </si>
  <si>
    <t xml:space="preserve">One storey</t>
  </si>
  <si>
    <t xml:space="preserve">One and a half storeys</t>
  </si>
  <si>
    <t xml:space="preserve">Two storeys</t>
  </si>
  <si>
    <t xml:space="preserve">More than two storeys</t>
  </si>
  <si>
    <t xml:space="preserve">Split level</t>
  </si>
  <si>
    <t xml:space="preserve">Valid skip</t>
  </si>
  <si>
    <r>
      <rPr>
        <sz val="11"/>
        <rFont val="Times New Roman"/>
        <family val="1"/>
      </rPr>
      <t xml:space="preserve">Total heated area in square metres (m</t>
    </r>
    <r>
      <rPr>
        <vertAlign val="superscript"/>
        <sz val="11"/>
        <rFont val="Times New Roman"/>
        <family val="1"/>
      </rPr>
      <t xml:space="preserve">2</t>
    </r>
    <r>
      <rPr>
        <sz val="11"/>
        <rFont val="Times New Roman"/>
        <family val="1"/>
      </rPr>
      <t xml:space="preserve">)</t>
    </r>
  </si>
  <si>
    <t xml:space="preserve">Total heated area of dwelling by number of storeys</t>
  </si>
  <si>
    <t xml:space="preserve">Valid skips indicate households that do not own their dwelling and do not reside in a multi-residential building.</t>
  </si>
  <si>
    <t xml:space="preserve">4.2 - FOUNDATION</t>
  </si>
  <si>
    <t xml:space="preserve">Number of households by year of construction</t>
  </si>
  <si>
    <t xml:space="preserve">Dwelling has a basement for foundation</t>
  </si>
  <si>
    <t xml:space="preserve">No</t>
  </si>
  <si>
    <t xml:space="preserve">Dwelling has a crawl space for foundation</t>
  </si>
  <si>
    <t xml:space="preserve">Dwelling has concrete slabs for foundation</t>
  </si>
  <si>
    <t xml:space="preserve">Dwelling has pillars for foundation</t>
  </si>
  <si>
    <t xml:space="preserve">Other type of dwelling foundation</t>
  </si>
  <si>
    <t xml:space="preserve">Dwelling has no foundation</t>
  </si>
  <si>
    <t xml:space="preserve">Basement/crawl space is heated</t>
  </si>
  <si>
    <t xml:space="preserve">Any of the basement/crawl space outside walls insulated on the inside</t>
  </si>
  <si>
    <t xml:space="preserve">Percentage of outside basement/crawl space walls insulated</t>
  </si>
  <si>
    <t xml:space="preserve">25 percent or less</t>
  </si>
  <si>
    <t xml:space="preserve">26 to 50 percent</t>
  </si>
  <si>
    <t xml:space="preserve">51 to 75 percent</t>
  </si>
  <si>
    <t xml:space="preserve">76 to 100 percent</t>
  </si>
  <si>
    <t xml:space="preserve">All valid skips indicate households that do not own their dwelling and do not reside in a multi-residential building.</t>
  </si>
  <si>
    <t xml:space="preserve">4.3 - ATTIC</t>
  </si>
  <si>
    <t xml:space="preserve">Dwelling has an attic</t>
  </si>
  <si>
    <t xml:space="preserve">Dwelling has an insulated attic</t>
  </si>
  <si>
    <t xml:space="preserve">Yes - on the attic floor</t>
  </si>
  <si>
    <t xml:space="preserve">Yes - on the attic walls</t>
  </si>
  <si>
    <t xml:space="preserve">Yes - on both the attic floor and walls</t>
  </si>
  <si>
    <t xml:space="preserve">All valid skips indicate households that do not own their dwellingand do not reside in a multi-residential building.</t>
  </si>
  <si>
    <t xml:space="preserve">4.4 - GARAGE</t>
  </si>
  <si>
    <t xml:space="preserve">Dwelling has a garage</t>
  </si>
  <si>
    <t xml:space="preserve">Yes - attached</t>
  </si>
  <si>
    <t xml:space="preserve">Yes - non-attached</t>
  </si>
  <si>
    <t xml:space="preserve">Yes - Not stated</t>
  </si>
  <si>
    <t xml:space="preserve">Amount of insulation in the garage</t>
  </si>
  <si>
    <t xml:space="preserve">Full insulation - all walls and garage doors are insulated</t>
  </si>
  <si>
    <t xml:space="preserve">Full insulation - all walls but not the garage doors are insulated</t>
  </si>
  <si>
    <t xml:space="preserve">Partial insulation - some walls are insulated</t>
  </si>
  <si>
    <t xml:space="preserve">Garage is heated</t>
  </si>
  <si>
    <t xml:space="preserve">Type of garage</t>
  </si>
  <si>
    <t xml:space="preserve">One-car garage</t>
  </si>
  <si>
    <t xml:space="preserve">Two-car garage</t>
  </si>
  <si>
    <t xml:space="preserve">Three-or-more-car garage</t>
  </si>
  <si>
    <t xml:space="preserve">All valid skips indicate households that do not own their dwelling and do not reside in a multi-residential building and have garages.</t>
  </si>
  <si>
    <t xml:space="preserve">4.5 - WINDOWS</t>
  </si>
  <si>
    <t xml:space="preserve">Type of windows that are the majority in the dwelling</t>
  </si>
  <si>
    <t xml:space="preserve">Standard single pane with a storm window</t>
  </si>
  <si>
    <t xml:space="preserve">Standard single pane</t>
  </si>
  <si>
    <t xml:space="preserve">Standard double pane</t>
  </si>
  <si>
    <t xml:space="preserve">Standard double pane sealed unit</t>
  </si>
  <si>
    <t xml:space="preserve">Standard triple pane sealed unit</t>
  </si>
  <si>
    <t xml:space="preserve">Low-Emissivity (Low-E) coating - gas filled double pane</t>
  </si>
  <si>
    <t xml:space="preserve">Low-Emissivity (Low-E) coating - gas filled triple pane</t>
  </si>
  <si>
    <t xml:space="preserve">Standard gas filled double pane</t>
  </si>
  <si>
    <t xml:space="preserve">Standard gas filled triple pane</t>
  </si>
  <si>
    <t xml:space="preserve">Age of the majority of the windows</t>
  </si>
  <si>
    <t xml:space="preserve">11 to 15 years</t>
  </si>
  <si>
    <t xml:space="preserve">16 or more</t>
  </si>
  <si>
    <t xml:space="preserve">Condensation on inside surfaces of windows</t>
  </si>
  <si>
    <t xml:space="preserve">5.1 - ENERGY AUDIT</t>
  </si>
  <si>
    <t xml:space="preserve">An energy audit had been conducted in the dwelling</t>
  </si>
  <si>
    <t xml:space="preserve">An energy audit had been conducted in the last 10 years</t>
  </si>
  <si>
    <t xml:space="preserve">Changes made as a result of the audit</t>
  </si>
  <si>
    <t xml:space="preserve">A government grant received as part of a home energy retrofit program</t>
  </si>
  <si>
    <t xml:space="preserve">All valid skips indicate households that have not had an energy audit conducted in the dwelling.</t>
  </si>
  <si>
    <t xml:space="preserve">5.2 - DWELLING IMPROVEMENTS TO REDUCE ENERGY CONSUMPTION</t>
  </si>
  <si>
    <t xml:space="preserve">Made any improvements to the dwelling that reduce energy consumption since January 1st, 2010</t>
  </si>
  <si>
    <t xml:space="preserve">No improvements made</t>
  </si>
  <si>
    <t xml:space="preserve">Improvements have been made</t>
  </si>
  <si>
    <t xml:space="preserve">Households made improvements to space heating equipment</t>
  </si>
  <si>
    <t xml:space="preserve">6 years or less (January 1st, 2010 - December 31st, 2015)</t>
  </si>
  <si>
    <t xml:space="preserve">Households made improvements to water heating equipment</t>
  </si>
  <si>
    <t xml:space="preserve">Households made improvements to windows (including patio doors)</t>
  </si>
  <si>
    <t xml:space="preserve">Households made improvements to caulking or weather-stripping around existing windows and doors</t>
  </si>
  <si>
    <t xml:space="preserve">Households made improvements to the insulation of the basement or crawl space walls</t>
  </si>
  <si>
    <t xml:space="preserve">Households made improvements to the exterior wall siding</t>
  </si>
  <si>
    <t xml:space="preserve">Households made improvements to the insulation of the water pipes</t>
  </si>
  <si>
    <t xml:space="preserve">Households made improvements to the insulation of the roof or the attic</t>
  </si>
  <si>
    <t xml:space="preserve">Households made improvements to the insulation of any exterior walls (excluding basement)</t>
  </si>
  <si>
    <t xml:space="preserve">Households made improvement(s) to exterior doors (including garage doors)</t>
  </si>
  <si>
    <t xml:space="preserve">Households installed a programmable thermostat</t>
  </si>
  <si>
    <t xml:space="preserve">Households installed solar photovoltaic panels</t>
  </si>
  <si>
    <t xml:space="preserve">Households installed solar heating system</t>
  </si>
  <si>
    <t xml:space="preserve">Households installed a drain-water heat recovery unit</t>
  </si>
  <si>
    <t xml:space="preserve">Households made improvement(s) to the ventilation or central air conditioning equipment</t>
  </si>
  <si>
    <t xml:space="preserve">Households made improvement(s) to the foundation</t>
  </si>
  <si>
    <t xml:space="preserve">Households made other improvement(s)</t>
  </si>
  <si>
    <t xml:space="preserve">Number of improvements made since January 1st, 2010</t>
  </si>
  <si>
    <t xml:space="preserve">No improvements</t>
  </si>
  <si>
    <t xml:space="preserve">1 to 3</t>
  </si>
  <si>
    <t xml:space="preserve">4 to 6</t>
  </si>
  <si>
    <t xml:space="preserve">7 or more</t>
  </si>
  <si>
    <t xml:space="preserve">Yes improvement but 'Not stated' number of improvements</t>
  </si>
  <si>
    <t xml:space="preserve">Main reason household did not make any improvements</t>
  </si>
  <si>
    <t xml:space="preserve">No improvements are currently necessary</t>
  </si>
  <si>
    <t xml:space="preserve">Planning to make improvements in the future</t>
  </si>
  <si>
    <t xml:space="preserve">Not aware of government financial aid or assistance</t>
  </si>
  <si>
    <t xml:space="preserve">Planning to sell</t>
  </si>
  <si>
    <t xml:space="preserve">Dwelling was recently purchased or built</t>
  </si>
  <si>
    <t xml:space="preserve">Improvements are too costly</t>
  </si>
  <si>
    <t xml:space="preserve">Do not have time</t>
  </si>
  <si>
    <t xml:space="preserve">No government financial aid or assistance</t>
  </si>
  <si>
    <t xml:space="preserve">All valid skips indicate households who do not own their dwelling and made improvements to dwelling except for dwellings located within a multi-residential building.</t>
  </si>
  <si>
    <t xml:space="preserve">6.1 - MAIN HEATING SYSTEM</t>
  </si>
  <si>
    <t xml:space="preserve">Dwelling with a central heating unit or heating unit used by their household only</t>
  </si>
  <si>
    <t xml:space="preserve">Dwelling unit</t>
  </si>
  <si>
    <t xml:space="preserve">Central unit</t>
  </si>
  <si>
    <t xml:space="preserve">Main energy source used for heating</t>
  </si>
  <si>
    <t xml:space="preserve">Type of main heating equipment</t>
  </si>
  <si>
    <t xml:space="preserve">Furnace</t>
  </si>
  <si>
    <t xml:space="preserve">Boiler</t>
  </si>
  <si>
    <t xml:space="preserve">Heating stove (burning wood, pellets, corn, coal …)</t>
  </si>
  <si>
    <t xml:space="preserve">Electric radiant heating</t>
  </si>
  <si>
    <t xml:space="preserve">Electric baseboards</t>
  </si>
  <si>
    <t xml:space="preserve">Gas fireplace</t>
  </si>
  <si>
    <t xml:space="preserve">Heat pump</t>
  </si>
  <si>
    <t xml:space="preserve">6.2 - PROFILE OF HEATING SYSTEMS</t>
  </si>
  <si>
    <t xml:space="preserve">Main energy source for furnace</t>
  </si>
  <si>
    <t xml:space="preserve">Age of furnace</t>
  </si>
  <si>
    <t xml:space="preserve">16 to 20 years</t>
  </si>
  <si>
    <t xml:space="preserve">21 to 25 years</t>
  </si>
  <si>
    <t xml:space="preserve">26 years or more</t>
  </si>
  <si>
    <t xml:space="preserve">Total households with furnace as main heating system</t>
  </si>
  <si>
    <t xml:space="preserve">Households with an ENERGY STAR® furnace</t>
  </si>
  <si>
    <t xml:space="preserve">Efficiency rating of the furnace</t>
  </si>
  <si>
    <t xml:space="preserve">High (the exhaust pipe is plastic and vents through the side of the house)</t>
  </si>
  <si>
    <t xml:space="preserve">Medium (the exhaust pipe is metal and vents through the side of the house or through the roof)</t>
  </si>
  <si>
    <t xml:space="preserve">Low (the exhaust pipe is metal and vents through the roof)</t>
  </si>
  <si>
    <t xml:space="preserve">Frequency of furnace filter cleaning/replacement</t>
  </si>
  <si>
    <t xml:space="preserve">Every 3 months or more frequently</t>
  </si>
  <si>
    <t xml:space="preserve">Every 6 months</t>
  </si>
  <si>
    <t xml:space="preserve">Once in the past year</t>
  </si>
  <si>
    <t xml:space="preserve">Did not change or clean filter in the past year</t>
  </si>
  <si>
    <t xml:space="preserve">Age of electric baseboards</t>
  </si>
  <si>
    <t xml:space="preserve">Total households with electric baseboards as main heating system</t>
  </si>
  <si>
    <t xml:space="preserve">Main energy source for boiler</t>
  </si>
  <si>
    <t xml:space="preserve">Age of boiler</t>
  </si>
  <si>
    <t xml:space="preserve">Total households with boilers as main heating system</t>
  </si>
  <si>
    <t xml:space="preserve">Households with an ENERGY STAR® boiler</t>
  </si>
  <si>
    <t xml:space="preserve">Households with a heat pump</t>
  </si>
  <si>
    <t xml:space="preserve">Type of heat pump</t>
  </si>
  <si>
    <t xml:space="preserve">Air source</t>
  </si>
  <si>
    <t xml:space="preserve">Ground source</t>
  </si>
  <si>
    <t xml:space="preserve">Source unknown</t>
  </si>
  <si>
    <t xml:space="preserve">Age of heat pump</t>
  </si>
  <si>
    <t xml:space="preserve">Households with an ENERGY STAR® heat pump</t>
  </si>
  <si>
    <t xml:space="preserve">Households where the heat pump is the main source of heat</t>
  </si>
  <si>
    <t xml:space="preserve">Valid skips indicate households whose heat was not supplied by a dwelling unit or did not use a furnace, boiler, or heat pump.</t>
  </si>
  <si>
    <t xml:space="preserve">6.3 - SUPPLEMENTARY HEATING SYSTEMS</t>
  </si>
  <si>
    <t xml:space="preserve">Households using supplementary heating equipment</t>
  </si>
  <si>
    <t xml:space="preserve">Type of supplementary heating equipment used most often</t>
  </si>
  <si>
    <t xml:space="preserve">Portable electric heater</t>
  </si>
  <si>
    <t xml:space="preserve">Wood stove</t>
  </si>
  <si>
    <t xml:space="preserve">Wood fireplace</t>
  </si>
  <si>
    <t xml:space="preserve">Electric fireplace</t>
  </si>
  <si>
    <t xml:space="preserve">Radiant floor heating</t>
  </si>
  <si>
    <t xml:space="preserve">Use of supplementary heating equipment in an average week during the heating season</t>
  </si>
  <si>
    <t xml:space="preserve">Did not use supplementary heating during an average week</t>
  </si>
  <si>
    <t xml:space="preserve">1 to 7 hours</t>
  </si>
  <si>
    <t xml:space="preserve">8 to 21 hours</t>
  </si>
  <si>
    <t xml:space="preserve">22 to 50 hours</t>
  </si>
  <si>
    <t xml:space="preserve">51 hours or more</t>
  </si>
  <si>
    <t xml:space="preserve">Unsure due to programmed thermostat</t>
  </si>
  <si>
    <t xml:space="preserve">Households using a supplementary furnace</t>
  </si>
  <si>
    <t xml:space="preserve">Energy source of the supplementary furnace</t>
  </si>
  <si>
    <t xml:space="preserve">Dual sources</t>
  </si>
  <si>
    <t xml:space="preserve">Valid skips indicate households that did not use a supplementary heating equipment.</t>
  </si>
  <si>
    <t xml:space="preserve">6.4 - WOOD HEATING</t>
  </si>
  <si>
    <t xml:space="preserve">Wood/wood pellets used by the household for heating</t>
  </si>
  <si>
    <t xml:space="preserve">Wood burned (full cords)</t>
  </si>
  <si>
    <t xml:space="preserve">1 cord or less</t>
  </si>
  <si>
    <t xml:space="preserve">1.1 to 2 cords</t>
  </si>
  <si>
    <t xml:space="preserve">2.1 to 3 cords</t>
  </si>
  <si>
    <t xml:space="preserve">3.1 to 5.9 cords</t>
  </si>
  <si>
    <t xml:space="preserve">6 cords or more</t>
  </si>
  <si>
    <t xml:space="preserve">Type of wood burned</t>
  </si>
  <si>
    <t xml:space="preserve">Hard wood</t>
  </si>
  <si>
    <t xml:space="preserve">Soft wood</t>
  </si>
  <si>
    <t xml:space="preserve">Hard and soft (mixed)</t>
  </si>
  <si>
    <t xml:space="preserve">Wood pellets burned</t>
  </si>
  <si>
    <t xml:space="preserve">Did not use wood pellets</t>
  </si>
  <si>
    <t xml:space="preserve">500 lbs (228 kg) or less</t>
  </si>
  <si>
    <t xml:space="preserve">501 to 1,000 lbs (229 - 455 kg)</t>
  </si>
  <si>
    <t xml:space="preserve">1,001 to 2,500 lbs (456 - 909 kg)</t>
  </si>
  <si>
    <t xml:space="preserve">2,501 to 4,000 lbs (910 to 1,818 kg)</t>
  </si>
  <si>
    <t xml:space="preserve">4,001 to 5,500 lbs (1,819 to 2,500 kg)</t>
  </si>
  <si>
    <t xml:space="preserve">5,501 lbs (2,501 kg) or more</t>
  </si>
  <si>
    <t xml:space="preserve">Valid skips indicate households who did not use wood in their heating.</t>
  </si>
  <si>
    <t xml:space="preserve">6.5 - FIREPLACES</t>
  </si>
  <si>
    <t xml:space="preserve">Households with a fireplace</t>
  </si>
  <si>
    <t xml:space="preserve">Main purpose of fireplace(s)</t>
  </si>
  <si>
    <t xml:space="preserve">Primarily for heat</t>
  </si>
  <si>
    <t xml:space="preserve">Primarily for aesthetics</t>
  </si>
  <si>
    <t xml:space="preserve">For both heat and aesthetics</t>
  </si>
  <si>
    <t xml:space="preserve">Households with a wood burning fireplace</t>
  </si>
  <si>
    <t xml:space="preserve">One</t>
  </si>
  <si>
    <t xml:space="preserve">Two or more</t>
  </si>
  <si>
    <t xml:space="preserve">None</t>
  </si>
  <si>
    <t xml:space="preserve">Total households with a wood burning fireplace</t>
  </si>
  <si>
    <t xml:space="preserve">Households with an electric fireplace</t>
  </si>
  <si>
    <t xml:space="preserve">Total households with an electric fireplace</t>
  </si>
  <si>
    <t xml:space="preserve">Households with a gas fireplace</t>
  </si>
  <si>
    <t xml:space="preserve">Total households with a gas fireplace</t>
  </si>
  <si>
    <t xml:space="preserve">Main energy source of gas fireplace</t>
  </si>
  <si>
    <t xml:space="preserve">Pilot on only when fireplace ignites</t>
  </si>
  <si>
    <t xml:space="preserve">No pilot light</t>
  </si>
  <si>
    <t xml:space="preserve">Pilot light turned off or on remotely</t>
  </si>
  <si>
    <t xml:space="preserve">Pilot light turned off in the summer</t>
  </si>
  <si>
    <t xml:space="preserve">Type of venting for the main gas fireplace</t>
  </si>
  <si>
    <t xml:space="preserve">Out the chimney</t>
  </si>
  <si>
    <t xml:space="preserve">Out the side wall (direct vent)</t>
  </si>
  <si>
    <t xml:space="preserve">Use of the main gas fireplace during the heating season</t>
  </si>
  <si>
    <t xml:space="preserve">Every day</t>
  </si>
  <si>
    <t xml:space="preserve">Several times a week</t>
  </si>
  <si>
    <t xml:space="preserve">A few times a week</t>
  </si>
  <si>
    <t xml:space="preserve">A few times a month</t>
  </si>
  <si>
    <t xml:space="preserve">Never</t>
  </si>
  <si>
    <t xml:space="preserve">Valid skips indicate households that did not have a fireplace.</t>
  </si>
  <si>
    <t xml:space="preserve">7.1 - AIR CONDITIONING OF DWELLINGS</t>
  </si>
  <si>
    <t xml:space="preserve">Households with air conditioning</t>
  </si>
  <si>
    <t xml:space="preserve">Type of air conditioner</t>
  </si>
  <si>
    <t xml:space="preserve">Central air conditioner</t>
  </si>
  <si>
    <t xml:space="preserve">Window/room air conditioner</t>
  </si>
  <si>
    <t xml:space="preserve">No air conditioner</t>
  </si>
  <si>
    <t xml:space="preserve">7.2 - CENTRAL AIR CONDITIONING</t>
  </si>
  <si>
    <t xml:space="preserve">Age of the central air conditioner</t>
  </si>
  <si>
    <t xml:space="preserve">Households with an ENERGY STAR® central air conditioner</t>
  </si>
  <si>
    <t xml:space="preserve">Valid skips indicate households that did not use a central air conditioner.</t>
  </si>
  <si>
    <t xml:space="preserve">7.3 - WINDOW / ROOM AIR CONDITIONERS</t>
  </si>
  <si>
    <t xml:space="preserve">Number of window/room air conditioners used</t>
  </si>
  <si>
    <t xml:space="preserve">Two or three</t>
  </si>
  <si>
    <t xml:space="preserve">Four or more</t>
  </si>
  <si>
    <t xml:space="preserve">Type of window/room air conditioner most frequently used</t>
  </si>
  <si>
    <t xml:space="preserve">Window-mounted (louvred) unit</t>
  </si>
  <si>
    <t xml:space="preserve">Through the wall mounted (non-louvred) unit</t>
  </si>
  <si>
    <t xml:space="preserve">Free standing portable unit</t>
  </si>
  <si>
    <t xml:space="preserve">Mini-split air conditioner</t>
  </si>
  <si>
    <t xml:space="preserve">Wall mounted heat pump/air conditioner</t>
  </si>
  <si>
    <t xml:space="preserve">Capacity of the window/room air conditioner most frequently used</t>
  </si>
  <si>
    <t xml:space="preserve">Less than 8,000 Btu</t>
  </si>
  <si>
    <t xml:space="preserve">8,000 to 10,000 Btu</t>
  </si>
  <si>
    <t xml:space="preserve">More than 10,000 Btu</t>
  </si>
  <si>
    <t xml:space="preserve">Age of the window/room air conditioner most frequently used</t>
  </si>
  <si>
    <t xml:space="preserve">Households with an ENERGY STAR® window/room air conditioner (most frequently used)</t>
  </si>
  <si>
    <t xml:space="preserve">Valid skips indicate households that did not use a window/room air conditioner.</t>
  </si>
  <si>
    <t xml:space="preserve">7.4 - HEAT/ENERGY RECOVERY VENTILATORS IN DWELLINGS</t>
  </si>
  <si>
    <t xml:space="preserve">Households with a heat recovery ventilator or an energy recovery ventilator</t>
  </si>
  <si>
    <t xml:space="preserve">Heat recovery ventilator (HRV)</t>
  </si>
  <si>
    <t xml:space="preserve">Energy Recovery Ventilator (ERV)</t>
  </si>
  <si>
    <t xml:space="preserve">Households with an ENERGY STAR® heat/energy recovery ventilator</t>
  </si>
  <si>
    <t xml:space="preserve">Don’t know</t>
  </si>
  <si>
    <t xml:space="preserve">Valid skips indicate households that did not use a heat/energy recovery ventilator.</t>
  </si>
  <si>
    <t xml:space="preserve">8.1 - THERMOSTATS</t>
  </si>
  <si>
    <t xml:space="preserve">Number of households by occupation mode</t>
  </si>
  <si>
    <t xml:space="preserve">Owner</t>
  </si>
  <si>
    <t xml:space="preserve">Renter</t>
  </si>
  <si>
    <t xml:space="preserve">Households with a thermostat</t>
  </si>
  <si>
    <t xml:space="preserve">Households with a mechanical built-in unit thermostat</t>
  </si>
  <si>
    <t xml:space="preserve">Households with a mechanical wall unit thermostat</t>
  </si>
  <si>
    <t xml:space="preserve">Households with an electronic, non-programmable thermostat</t>
  </si>
  <si>
    <t xml:space="preserve">Households with an electronic, programmable thermostat</t>
  </si>
  <si>
    <t xml:space="preserve">Households where the main thermostat is electronic and programmable</t>
  </si>
  <si>
    <t xml:space="preserve">Households where the main theromstat is electronic and programmable and programmed</t>
  </si>
  <si>
    <t xml:space="preserve">Households with another kind of thermostat</t>
  </si>
  <si>
    <t xml:space="preserve">Valid skips indicate households that do not have a thermostat or do not have a programmable thermostat.</t>
  </si>
  <si>
    <r>
      <rPr>
        <b val="true"/>
        <sz val="11"/>
        <color rgb="FF000000"/>
        <rFont val="Times New Roman"/>
        <family val="1"/>
      </rPr>
      <t xml:space="preserve">8.2 - DWELLING TEMPERATURE (</t>
    </r>
    <r>
      <rPr>
        <b val="true"/>
        <vertAlign val="superscript"/>
        <sz val="11"/>
        <color rgb="FF000000"/>
        <rFont val="Times New Roman"/>
        <family val="1"/>
      </rPr>
      <t xml:space="preserve">O</t>
    </r>
    <r>
      <rPr>
        <b val="true"/>
        <sz val="11"/>
        <color rgb="FF000000"/>
        <rFont val="Times New Roman"/>
        <family val="1"/>
      </rPr>
      <t xml:space="preserve">C)</t>
    </r>
  </si>
  <si>
    <t xml:space="preserve">Dwelling temperature when there and awake during the winter </t>
  </si>
  <si>
    <t xml:space="preserve">Thermostat turned off</t>
  </si>
  <si>
    <t xml:space="preserve">17 degrees or less</t>
  </si>
  <si>
    <t xml:space="preserve">18 degrees</t>
  </si>
  <si>
    <t xml:space="preserve">19 degrees</t>
  </si>
  <si>
    <t xml:space="preserve">20 degrees</t>
  </si>
  <si>
    <t xml:space="preserve">21 degrees</t>
  </si>
  <si>
    <t xml:space="preserve">22 degrees</t>
  </si>
  <si>
    <t xml:space="preserve">23 degrees or more</t>
  </si>
  <si>
    <t xml:space="preserve">Dwelling temperature when asleep during the winter</t>
  </si>
  <si>
    <t xml:space="preserve">Dwelling temperature when there and awake during the summer</t>
  </si>
  <si>
    <t xml:space="preserve">Dwelling temperature when asleep during the summer</t>
  </si>
  <si>
    <t xml:space="preserve">Dwelling temperature when not at home during the summer</t>
  </si>
  <si>
    <t xml:space="preserve">Valid skips indicate households without thermostats or households without a/c units.</t>
  </si>
  <si>
    <t xml:space="preserve">9.1 - HOT WATER</t>
  </si>
  <si>
    <t xml:space="preserve">Households with a pool (multi-residential buildings exclusive)</t>
  </si>
  <si>
    <r>
      <rPr>
        <sz val="11"/>
        <rFont val="Times New Roman"/>
        <family val="1"/>
      </rPr>
      <t xml:space="preserve">Valid skip</t>
    </r>
    <r>
      <rPr>
        <vertAlign val="superscript"/>
        <sz val="11"/>
        <rFont val="Times New Roman"/>
        <family val="1"/>
      </rPr>
      <t xml:space="preserve">1</t>
    </r>
  </si>
  <si>
    <t xml:space="preserve">Households with a hot tub (multi residential buildings exclusive)</t>
  </si>
  <si>
    <t xml:space="preserve">Households with a sauna (multi-residential buildings exclusive)</t>
  </si>
  <si>
    <t xml:space="preserve">Number of showers taken per week per dwelling</t>
  </si>
  <si>
    <t xml:space="preserve">One to ten</t>
  </si>
  <si>
    <t xml:space="preserve">Eleven to twenty</t>
  </si>
  <si>
    <t xml:space="preserve">Twenty one to thirty</t>
  </si>
  <si>
    <t xml:space="preserve">Thirty one to fourty</t>
  </si>
  <si>
    <t xml:space="preserve">Fourty one to fifty</t>
  </si>
  <si>
    <t xml:space="preserve">Fifty plus</t>
  </si>
  <si>
    <t xml:space="preserve">Refusal</t>
  </si>
  <si>
    <t xml:space="preserve">Number of baths taken per week per dwelling</t>
  </si>
  <si>
    <t xml:space="preserve">Thirty plus</t>
  </si>
  <si>
    <t xml:space="preserve">Households with a hot water heater</t>
  </si>
  <si>
    <t xml:space="preserve">The hot water heater is located in the dwelling</t>
  </si>
  <si>
    <r>
      <rPr>
        <sz val="11"/>
        <rFont val="Times New Roman"/>
        <family val="1"/>
      </rPr>
      <t xml:space="preserve">Valid skip</t>
    </r>
    <r>
      <rPr>
        <vertAlign val="superscript"/>
        <sz val="11"/>
        <rFont val="Times New Roman"/>
        <family val="1"/>
      </rPr>
      <t xml:space="preserve">2</t>
    </r>
  </si>
  <si>
    <t xml:space="preserve">Type of hot water heater</t>
  </si>
  <si>
    <t xml:space="preserve">Standard hot water heater (tank)</t>
  </si>
  <si>
    <t xml:space="preserve">Tankless (instantaneous water heater)</t>
  </si>
  <si>
    <t xml:space="preserve">Combination system (heats water and does space heating)</t>
  </si>
  <si>
    <t xml:space="preserve">Heat pump water heater</t>
  </si>
  <si>
    <t xml:space="preserve">Solar water heater</t>
  </si>
  <si>
    <t xml:space="preserve">Energy source of the hot water heater</t>
  </si>
  <si>
    <t xml:space="preserve">Oil</t>
  </si>
  <si>
    <t xml:space="preserve">Other source</t>
  </si>
  <si>
    <t xml:space="preserve">Age of the hot water heater</t>
  </si>
  <si>
    <t xml:space="preserve">Replaced the previous hot water tank with the current hot water heater</t>
  </si>
  <si>
    <t xml:space="preserve">Reason for replacing water heater</t>
  </si>
  <si>
    <t xml:space="preserve">Planned/scheduled replacement</t>
  </si>
  <si>
    <t xml:space="preserve">Emergency replacement</t>
  </si>
  <si>
    <t xml:space="preserve">To obtain a more energy-efficient water heater</t>
  </si>
  <si>
    <t xml:space="preserve">To change energy sources</t>
  </si>
  <si>
    <t xml:space="preserve">Age of the previous hot water tank when replaced</t>
  </si>
  <si>
    <r>
      <rPr>
        <vertAlign val="superscript"/>
        <sz val="11"/>
        <rFont val="Times New Roman"/>
        <family val="1"/>
      </rPr>
      <t xml:space="preserve">1</t>
    </r>
    <r>
      <rPr>
        <sz val="11"/>
        <rFont val="Times New Roman"/>
        <family val="1"/>
      </rPr>
      <t xml:space="preserve"> Valid skips indicate households that do not own their dwelling except for households located within a multi-residential building.</t>
    </r>
  </si>
  <si>
    <r>
      <rPr>
        <vertAlign val="superscript"/>
        <sz val="11"/>
        <rFont val="Times New Roman"/>
        <family val="1"/>
      </rPr>
      <t xml:space="preserve">2</t>
    </r>
    <r>
      <rPr>
        <sz val="11"/>
        <rFont val="Times New Roman"/>
        <family val="1"/>
      </rPr>
      <t xml:space="preserve"> Valid skips indicate households that either do not have a hot water tank or do not have a hot water tank on the premise.</t>
    </r>
  </si>
  <si>
    <t xml:space="preserve">10.1 - REFRIGERATOR</t>
  </si>
  <si>
    <t xml:space="preserve">Number of households by size of household</t>
  </si>
  <si>
    <t xml:space="preserve">One member</t>
  </si>
  <si>
    <t xml:space="preserve">Two members</t>
  </si>
  <si>
    <t xml:space="preserve">Three members</t>
  </si>
  <si>
    <t xml:space="preserve">Four or more members</t>
  </si>
  <si>
    <t xml:space="preserve">Households with a refrigerator</t>
  </si>
  <si>
    <t xml:space="preserve">Two</t>
  </si>
  <si>
    <t xml:space="preserve">Three or more</t>
  </si>
  <si>
    <t xml:space="preserve">Age of the main refrigerator</t>
  </si>
  <si>
    <t xml:space="preserve">Do not have/use appliance</t>
  </si>
  <si>
    <t xml:space="preserve">Household with an ENERGY STAR® main refrigerator</t>
  </si>
  <si>
    <t xml:space="preserve">Not applicable</t>
  </si>
  <si>
    <t xml:space="preserve">Age of the secondary refrigerator</t>
  </si>
  <si>
    <t xml:space="preserve">Household with an ENERGY STAR® secondary refrigerator</t>
  </si>
  <si>
    <t xml:space="preserve">What was done with the previous refrigerator when it was replaced with the current one?</t>
  </si>
  <si>
    <t xml:space="preserve">No old refrigerator - current one is original/first</t>
  </si>
  <si>
    <t xml:space="preserve">Kept it at home and plugged in all year</t>
  </si>
  <si>
    <t xml:space="preserve">Kept it at home/plugged it in when needed</t>
  </si>
  <si>
    <t xml:space="preserve">Resold</t>
  </si>
  <si>
    <t xml:space="preserve">Local utility company picked up refrigerator without charge</t>
  </si>
  <si>
    <t xml:space="preserve">Recycled refrigerator</t>
  </si>
  <si>
    <t xml:space="preserve">Donated/ gave refrigerator away</t>
  </si>
  <si>
    <t xml:space="preserve">Disposed of refrigerator in the garbage</t>
  </si>
  <si>
    <t xml:space="preserve">Valid skips indicate households who did not use a refrigerator in their dwelling.</t>
  </si>
  <si>
    <t xml:space="preserve">10.2 - FREEZER</t>
  </si>
  <si>
    <t xml:space="preserve">Households with a freezer (stand alone)</t>
  </si>
  <si>
    <t xml:space="preserve">Age of the main freezer</t>
  </si>
  <si>
    <t xml:space="preserve">Household with an ENERGY STAR® main freezer</t>
  </si>
  <si>
    <t xml:space="preserve">Size of the main freezer</t>
  </si>
  <si>
    <t xml:space="preserve">Very small (less than 7.0 cu. ft.)</t>
  </si>
  <si>
    <t xml:space="preserve">Small (7.1 to 13.9 cu. ft.)</t>
  </si>
  <si>
    <t xml:space="preserve">Medium (14.0 to 17.9 cu. ft.)</t>
  </si>
  <si>
    <t xml:space="preserve">Large (18.0 to 22.9 cu. ft.)</t>
  </si>
  <si>
    <t xml:space="preserve">Very large (more than 23 cu. ft.)</t>
  </si>
  <si>
    <t xml:space="preserve">Type of main freezer</t>
  </si>
  <si>
    <t xml:space="preserve">Upright</t>
  </si>
  <si>
    <t xml:space="preserve">Chest</t>
  </si>
  <si>
    <t xml:space="preserve">Valid skips indicate households that do not have a stand-alone freezer.</t>
  </si>
  <si>
    <t xml:space="preserve">10.3 - COOKING APPLIANCES</t>
  </si>
  <si>
    <t xml:space="preserve">Households with a regular stove/range, separate cooktop or built-in oven</t>
  </si>
  <si>
    <t xml:space="preserve">Households with a regular stove/range</t>
  </si>
  <si>
    <t xml:space="preserve">Age of the regular stove/range</t>
  </si>
  <si>
    <t xml:space="preserve">Energy source of the regular stove/range</t>
  </si>
  <si>
    <t xml:space="preserve">Electricity and natural gas</t>
  </si>
  <si>
    <t xml:space="preserve">Households with a separate cooktop</t>
  </si>
  <si>
    <t xml:space="preserve">Age of the separate cooktop</t>
  </si>
  <si>
    <t xml:space="preserve">Energy source of the separate cooktop</t>
  </si>
  <si>
    <t xml:space="preserve">Households with a built-in oven</t>
  </si>
  <si>
    <t xml:space="preserve">Age of the built-in oven</t>
  </si>
  <si>
    <t xml:space="preserve">Energy source of the built-in oven</t>
  </si>
  <si>
    <t xml:space="preserve">Use of the regular stove/range or built-in oven with a separate cooktop during an average week</t>
  </si>
  <si>
    <t xml:space="preserve">Three or more times a day</t>
  </si>
  <si>
    <t xml:space="preserve">Two times a day</t>
  </si>
  <si>
    <t xml:space="preserve">Once a day</t>
  </si>
  <si>
    <t xml:space="preserve">A few times each week</t>
  </si>
  <si>
    <t xml:space="preserve">Once a week</t>
  </si>
  <si>
    <t xml:space="preserve">Less than once a week</t>
  </si>
  <si>
    <t xml:space="preserve">Households with a microwave oven</t>
  </si>
  <si>
    <t xml:space="preserve">Age of the microwave oven</t>
  </si>
  <si>
    <t xml:space="preserve">Use of the microwave oven during an average week</t>
  </si>
  <si>
    <t xml:space="preserve">Less than 5 minutes</t>
  </si>
  <si>
    <t xml:space="preserve">5 to 15 minutes</t>
  </si>
  <si>
    <t xml:space="preserve">16 to 30 minutes</t>
  </si>
  <si>
    <t xml:space="preserve">31 to 60 minutes</t>
  </si>
  <si>
    <t xml:space="preserve">61 minutes to 2 hours</t>
  </si>
  <si>
    <t xml:space="preserve">More than 2 hours</t>
  </si>
  <si>
    <t xml:space="preserve">Valid skips indicate households that do not have a stove/range or a microwave.</t>
  </si>
  <si>
    <t xml:space="preserve">10.4 - DISHWASHER</t>
  </si>
  <si>
    <t xml:space="preserve">Households with a dishwasher</t>
  </si>
  <si>
    <t xml:space="preserve">Size of the dishwasher</t>
  </si>
  <si>
    <t xml:space="preserve">Compact (mini - exterior width less than 56 cm/22 in.)</t>
  </si>
  <si>
    <t xml:space="preserve">Standard (full size - exterior width greater than or equal to 56 cm/22 in.)</t>
  </si>
  <si>
    <t xml:space="preserve">Age of the dishwasher</t>
  </si>
  <si>
    <t xml:space="preserve">Households with an ENERGY STAR® dishwasher</t>
  </si>
  <si>
    <t xml:space="preserve">Dishes rinsed before placing in dishwasher</t>
  </si>
  <si>
    <t xml:space="preserve">Occasionally</t>
  </si>
  <si>
    <t xml:space="preserve">Usual dishwasher dish drying method used</t>
  </si>
  <si>
    <t xml:space="preserve">Heat on (with the door closed)</t>
  </si>
  <si>
    <t xml:space="preserve">Heat off (with the door closed)</t>
  </si>
  <si>
    <t xml:space="preserve">Door open (dishes dry naturally)</t>
  </si>
  <si>
    <t xml:space="preserve">Load of dishes washed by dishwasher during an average week</t>
  </si>
  <si>
    <t xml:space="preserve">One or less</t>
  </si>
  <si>
    <t xml:space="preserve">Two to three</t>
  </si>
  <si>
    <t xml:space="preserve">Four to seven</t>
  </si>
  <si>
    <t xml:space="preserve">More than seven</t>
  </si>
  <si>
    <t xml:space="preserve">Valid skips indicate households that do not have dishwashers.</t>
  </si>
  <si>
    <t xml:space="preserve">10.5 - CLOTHES WASHER</t>
  </si>
  <si>
    <t xml:space="preserve">Households with a clothes washer</t>
  </si>
  <si>
    <t xml:space="preserve">Type of clothes washer</t>
  </si>
  <si>
    <t xml:space="preserve">Standard top-loading</t>
  </si>
  <si>
    <t xml:space="preserve">Standard front-loading</t>
  </si>
  <si>
    <t xml:space="preserve">Washer/dryer combination with top-loading washer</t>
  </si>
  <si>
    <t xml:space="preserve">Washer/dryer combination with front-loading washer</t>
  </si>
  <si>
    <t xml:space="preserve">Size of the clothes washer</t>
  </si>
  <si>
    <t xml:space="preserve">Mini (compact - less than 45 L/10 gal.)</t>
  </si>
  <si>
    <t xml:space="preserve">Standard (full size - greater than or equal to 45 L/10 gal.)</t>
  </si>
  <si>
    <t xml:space="preserve">Age of the clothes washer</t>
  </si>
  <si>
    <t xml:space="preserve">Households with an ENERGY STAR® clothes washer</t>
  </si>
  <si>
    <t xml:space="preserve">Water temperature used most for washing clothes</t>
  </si>
  <si>
    <t xml:space="preserve">Hot</t>
  </si>
  <si>
    <t xml:space="preserve">Cold</t>
  </si>
  <si>
    <t xml:space="preserve">Warm</t>
  </si>
  <si>
    <t xml:space="preserve">Water temperature used most for rinsing clothes</t>
  </si>
  <si>
    <t xml:space="preserve">Loads of clothes washed in an average summer week</t>
  </si>
  <si>
    <t xml:space="preserve">Loads of clothes washed in an average winter week</t>
  </si>
  <si>
    <t xml:space="preserve">Valid skips indicate households that do not have clothes washing machines.</t>
  </si>
  <si>
    <t xml:space="preserve">10.6 - CLOTHES DRYER</t>
  </si>
  <si>
    <t xml:space="preserve">Households with a clothes dryer</t>
  </si>
  <si>
    <t xml:space="preserve">Size of the clothes dryer</t>
  </si>
  <si>
    <t xml:space="preserve">Compact (less than 125 L/28 gal. capacity)</t>
  </si>
  <si>
    <t xml:space="preserve">Standard (greater than or equal to 125 L/28 gal. capacity)</t>
  </si>
  <si>
    <t xml:space="preserve">Age of the clothes dryer</t>
  </si>
  <si>
    <t xml:space="preserve">Do not use/have appliance</t>
  </si>
  <si>
    <t xml:space="preserve">Household with an ENERGY STAR® clothes dryer</t>
  </si>
  <si>
    <t xml:space="preserve">Energy source of the clothes dryer</t>
  </si>
  <si>
    <t xml:space="preserve">Type of clothes dryer</t>
  </si>
  <si>
    <t xml:space="preserve">Electric</t>
  </si>
  <si>
    <t xml:space="preserve">Gas</t>
  </si>
  <si>
    <t xml:space="preserve">Households with a moisture detector in the clothes dryer</t>
  </si>
  <si>
    <t xml:space="preserve">Loads of clothes dried in an average summer week</t>
  </si>
  <si>
    <t xml:space="preserve">Loads of clothes dried in an average winter week</t>
  </si>
  <si>
    <t xml:space="preserve">Valid skips indicate households that do not have a clothes dryer.</t>
  </si>
  <si>
    <t xml:space="preserve">10.7 - DEHUMIDIFIER</t>
  </si>
  <si>
    <t xml:space="preserve">Households with a dehumidifier</t>
  </si>
  <si>
    <t xml:space="preserve">Number of portable dehumidifiers</t>
  </si>
  <si>
    <t xml:space="preserve">Number of built-in dehumidifiers</t>
  </si>
  <si>
    <t xml:space="preserve">Frequency of dehumidifier usage in the summer</t>
  </si>
  <si>
    <t xml:space="preserve">Daily</t>
  </si>
  <si>
    <t xml:space="preserve">Weekly</t>
  </si>
  <si>
    <t xml:space="preserve">Valid skips indicate households that do not have a dehumidifier.</t>
  </si>
  <si>
    <t xml:space="preserve">10.8 - CEILING FAN</t>
  </si>
  <si>
    <t xml:space="preserve">Number of ceiling fans</t>
  </si>
  <si>
    <t xml:space="preserve">Size of ceiling fan</t>
  </si>
  <si>
    <t xml:space="preserve">36 inches / 91 cm and under</t>
  </si>
  <si>
    <t xml:space="preserve">48 inches / 122 cm</t>
  </si>
  <si>
    <t xml:space="preserve">60 inches / 152 cm</t>
  </si>
  <si>
    <t xml:space="preserve">72 inches / 183 cm and over</t>
  </si>
  <si>
    <t xml:space="preserve">Household with an ENERGY STAR® ceiling fan</t>
  </si>
  <si>
    <t xml:space="preserve">Number of hours ceiling fan is used daily in the summer</t>
  </si>
  <si>
    <t xml:space="preserve">One hour or less</t>
  </si>
  <si>
    <t xml:space="preserve">Three to eight</t>
  </si>
  <si>
    <t xml:space="preserve">Nine or more</t>
  </si>
  <si>
    <t xml:space="preserve">Number of hours ceiling fan is used daily in the winter</t>
  </si>
  <si>
    <t xml:space="preserve">Ceiling fans with a built in light</t>
  </si>
  <si>
    <t xml:space="preserve">Number of bulbs in ceiling fan</t>
  </si>
  <si>
    <t xml:space="preserve">Valid skips indicate households without ceiling fans.</t>
  </si>
  <si>
    <t xml:space="preserve">10.9 - WATER COOLER</t>
  </si>
  <si>
    <t xml:space="preserve">Households with a water cooler</t>
  </si>
  <si>
    <t xml:space="preserve">Household with an ENERGY STAR® water cooler</t>
  </si>
  <si>
    <t xml:space="preserve">11.1 - TELEVISION</t>
  </si>
  <si>
    <t xml:space="preserve">Households with a television</t>
  </si>
  <si>
    <t xml:space="preserve">Number of televisions</t>
  </si>
  <si>
    <t xml:space="preserve">Not present or used</t>
  </si>
  <si>
    <t xml:space="preserve">Three</t>
  </si>
  <si>
    <t xml:space="preserve">Four </t>
  </si>
  <si>
    <t xml:space="preserve">Five or more</t>
  </si>
  <si>
    <t xml:space="preserve">Type of televisions</t>
  </si>
  <si>
    <t xml:space="preserve">Regular (tube)</t>
  </si>
  <si>
    <t xml:space="preserve">Projection</t>
  </si>
  <si>
    <t xml:space="preserve">Liquid Crystal Display (LCD)</t>
  </si>
  <si>
    <t xml:space="preserve">Plasma</t>
  </si>
  <si>
    <t xml:space="preserve">Light emitting diodes (LED)</t>
  </si>
  <si>
    <t xml:space="preserve">Age of the most frequently used television</t>
  </si>
  <si>
    <t xml:space="preserve">16 years or more</t>
  </si>
  <si>
    <t xml:space="preserve">Use of the most frequently used television in an average week</t>
  </si>
  <si>
    <t xml:space="preserve">4 hours or less</t>
  </si>
  <si>
    <t xml:space="preserve">5 to 10 hours</t>
  </si>
  <si>
    <t xml:space="preserve">11 to 20 hours</t>
  </si>
  <si>
    <t xml:space="preserve">21 to 30 hours</t>
  </si>
  <si>
    <t xml:space="preserve">31 to 40 hours</t>
  </si>
  <si>
    <t xml:space="preserve">41 to 55 hours</t>
  </si>
  <si>
    <t xml:space="preserve">56 hours or more</t>
  </si>
  <si>
    <t xml:space="preserve">Households with an ENERGY STAR® certified television (most frequently used television)</t>
  </si>
  <si>
    <t xml:space="preserve">11.2 - TELEVISION RECEIVER BOX</t>
  </si>
  <si>
    <t xml:space="preserve">Households with a television analog/digital receiver box</t>
  </si>
  <si>
    <t xml:space="preserve">Number of television analog/digital receiver boxes</t>
  </si>
  <si>
    <t xml:space="preserve">Four</t>
  </si>
  <si>
    <t xml:space="preserve">Type of television receiver box</t>
  </si>
  <si>
    <t xml:space="preserve">Regular (analog) cable</t>
  </si>
  <si>
    <t xml:space="preserve">Satellite</t>
  </si>
  <si>
    <t xml:space="preserve">Personal Video Recorder (PVR)</t>
  </si>
  <si>
    <t xml:space="preserve">Internet protocol TV</t>
  </si>
  <si>
    <t xml:space="preserve">Smart TV</t>
  </si>
  <si>
    <t xml:space="preserve">Age of the most frequently used television analog/digital receiver box</t>
  </si>
  <si>
    <t xml:space="preserve">Use of the most frequently used television analog/digital receiver box in an average week</t>
  </si>
  <si>
    <t xml:space="preserve">When you turn off your most frequently used television, how do you turn off the receiver box?</t>
  </si>
  <si>
    <t xml:space="preserve">Unplug box</t>
  </si>
  <si>
    <t xml:space="preserve">Use remote</t>
  </si>
  <si>
    <t xml:space="preserve">Turn off power bar</t>
  </si>
  <si>
    <t xml:space="preserve">Using off button on box</t>
  </si>
  <si>
    <t xml:space="preserve">Don't turn it off</t>
  </si>
  <si>
    <t xml:space="preserve">Households with an ENERGY STAR® certified digital receiver box</t>
  </si>
  <si>
    <t xml:space="preserve">Valid skips indicate households that do not have a receiver box in their dwelling.</t>
  </si>
  <si>
    <t xml:space="preserve">11.3 - HOME THEATRE SYSTEM</t>
  </si>
  <si>
    <t xml:space="preserve">Households with a home theatre system</t>
  </si>
  <si>
    <t xml:space="preserve">Number of home theatre systems</t>
  </si>
  <si>
    <t xml:space="preserve">Age of the most frequently used home theatre system</t>
  </si>
  <si>
    <t xml:space="preserve">Use of the most frequently used home theatre system in an average week</t>
  </si>
  <si>
    <t xml:space="preserve">Households with an ENERGY STAR® certified home theatre system (most frequently used home theatre system)</t>
  </si>
  <si>
    <t xml:space="preserve">11.4 - VIDEO GAME CONSOLE</t>
  </si>
  <si>
    <t xml:space="preserve">Households with a video game console</t>
  </si>
  <si>
    <t xml:space="preserve">Number of video game consoles</t>
  </si>
  <si>
    <t xml:space="preserve">Three  or more</t>
  </si>
  <si>
    <t xml:space="preserve">Age of the most frequently used video game console</t>
  </si>
  <si>
    <t xml:space="preserve">Use of the most frequently used video game console in an average week</t>
  </si>
  <si>
    <t xml:space="preserve">Households with an ENERGY STAR® certified video game console</t>
  </si>
  <si>
    <t xml:space="preserve">11.5 - DVD PLAYER</t>
  </si>
  <si>
    <t xml:space="preserve">Households with a Blu-ray/DVD player (stand-alone)</t>
  </si>
  <si>
    <t xml:space="preserve">Number of Blu-ray/DVD players (stand-alone)</t>
  </si>
  <si>
    <t xml:space="preserve">Age of the most frequently used Blu-ray/DVD player (stand-alone)</t>
  </si>
  <si>
    <t xml:space="preserve">Use of the most frequently used Blu-ray/DVD player in an average week</t>
  </si>
  <si>
    <t xml:space="preserve">Households with an ENERGY STAR® certified Blu-ray/DVD player (most frequently used Blu-ray/DVD player)</t>
  </si>
  <si>
    <t xml:space="preserve">11.6 - COMPONENT AUDIO, SMALL PORTABLE MEDIA DEVICES AND SMART PHONES</t>
  </si>
  <si>
    <t xml:space="preserve">Households with a component audio</t>
  </si>
  <si>
    <t xml:space="preserve">Number of component audios</t>
  </si>
  <si>
    <t xml:space="preserve">Age of the most frequently used component audio</t>
  </si>
  <si>
    <t xml:space="preserve">Use of the most frequently used component audio in an average week</t>
  </si>
  <si>
    <t xml:space="preserve">Households with an ENERGY STAR® certified component audio (most frequently used component audio)</t>
  </si>
  <si>
    <t xml:space="preserve">Households with portable media and smart phones</t>
  </si>
  <si>
    <t xml:space="preserve">Number of portable media and smart phones</t>
  </si>
  <si>
    <t xml:space="preserve">Age of the most frequently used portable media and smart phones</t>
  </si>
  <si>
    <t xml:space="preserve">Use of the most frequently used portable media and smart phones in an average week</t>
  </si>
  <si>
    <t xml:space="preserve">Households with an ENERGY STAR® certified portable media and smart phones (most frequently used)</t>
  </si>
  <si>
    <t xml:space="preserve">11.7 - COMPUTER</t>
  </si>
  <si>
    <t xml:space="preserve">Households with a personal computer (including laptop)</t>
  </si>
  <si>
    <t xml:space="preserve">Number of personal computers</t>
  </si>
  <si>
    <t xml:space="preserve">Type of personal computer most frequently used</t>
  </si>
  <si>
    <t xml:space="preserve">Desktop</t>
  </si>
  <si>
    <t xml:space="preserve">Laptop/notebook</t>
  </si>
  <si>
    <t xml:space="preserve">Tablet</t>
  </si>
  <si>
    <t xml:space="preserve">Age of the most frequently used personal computer</t>
  </si>
  <si>
    <t xml:space="preserve">Time the most frequently used personal computer is ON in a typical week</t>
  </si>
  <si>
    <t xml:space="preserve">Households with an ENERGY STAR® certified personal computer (most frequently used personal computer)</t>
  </si>
  <si>
    <t xml:space="preserve">Valid skips indicate households that do not have a computer in their dwelling.</t>
  </si>
  <si>
    <t xml:space="preserve">11.8 - COMPUTER MONITOR </t>
  </si>
  <si>
    <t xml:space="preserve">Households with a computer monitor</t>
  </si>
  <si>
    <t xml:space="preserve">Number of computer monitors</t>
  </si>
  <si>
    <t xml:space="preserve">Age of the most frequently used computer monitor</t>
  </si>
  <si>
    <t xml:space="preserve">Use of the most frequently used computer monitor in an average week</t>
  </si>
  <si>
    <t xml:space="preserve">Households with an ENERGY STAR® certified computer monitor (most frequently used computer monitor)</t>
  </si>
  <si>
    <t xml:space="preserve">When the most frequently used computer is turned off, the computer monitor …</t>
  </si>
  <si>
    <t xml:space="preserve">Remains on in stand-by mode (monitor turns on automatically with the computer)</t>
  </si>
  <si>
    <t xml:space="preserve">Is turned off (monitor must be manually turned on)</t>
  </si>
  <si>
    <t xml:space="preserve">Valid skips indicate households that do not have a computer monitor in their dwelling.</t>
  </si>
  <si>
    <t xml:space="preserve">11.9 - COMPUTER PRINTER</t>
  </si>
  <si>
    <t xml:space="preserve">Households with a computer printer</t>
  </si>
  <si>
    <t xml:space="preserve">Number of computer printers</t>
  </si>
  <si>
    <t xml:space="preserve">Age of the most frequently used computer printer</t>
  </si>
  <si>
    <t xml:space="preserve">Households with an ENERGY STAR® certified computer printer (most frequently used computer printer)</t>
  </si>
  <si>
    <t xml:space="preserve">Households with multi function imaging device in dwelling</t>
  </si>
  <si>
    <t xml:space="preserve">Multi function imaging device usage</t>
  </si>
  <si>
    <t xml:space="preserve">Device is turned on/off with computer</t>
  </si>
  <si>
    <t xml:space="preserve">Device is turned on/off as needed</t>
  </si>
  <si>
    <t xml:space="preserve">The device is on or in stand-by</t>
  </si>
  <si>
    <t xml:space="preserve">Households with an ENERGY STAR® certified multi function imaging device</t>
  </si>
  <si>
    <t xml:space="preserve">Valid skips indicate households that do not have a multi function imaging device in their dwelling.</t>
  </si>
  <si>
    <t xml:space="preserve">11.10 - TELEPHONE</t>
  </si>
  <si>
    <t xml:space="preserve">Households with a telephone that requires an electrical outlet and phone jack (excluding cell phones)</t>
  </si>
  <si>
    <t xml:space="preserve">Number of telephones that require an electrical outlet and phone jack</t>
  </si>
  <si>
    <t xml:space="preserve">Age of the most frequently used telephone that requires an electrical outlet and phone jack</t>
  </si>
  <si>
    <t xml:space="preserve">Use of the most frequently used telephone in an average week</t>
  </si>
  <si>
    <t xml:space="preserve">Households with an ENERGY STAR® certified telephone that requires an electrical outlet and phone jack</t>
  </si>
  <si>
    <t xml:space="preserve">Households with smart network equipment (modems, routers, integrated access devices, and access points)</t>
  </si>
  <si>
    <t xml:space="preserve">Number of smart network equipment </t>
  </si>
  <si>
    <t xml:space="preserve">Age of the most frequently used smart network equipment </t>
  </si>
  <si>
    <t xml:space="preserve">Use of the most frequently used smart network equipment in an average week</t>
  </si>
  <si>
    <t xml:space="preserve">Households with an ENERGY STAR® certified smart network equipment</t>
  </si>
  <si>
    <t xml:space="preserve">12.1 - LIGHT BULBS</t>
  </si>
  <si>
    <t xml:space="preserve">Number of households by heated area (excluding garage)</t>
  </si>
  <si>
    <t xml:space="preserve">Households with incandescent light bulbs</t>
  </si>
  <si>
    <t xml:space="preserve">Number of incandescent light bulbs</t>
  </si>
  <si>
    <t xml:space="preserve">1 to 5 bulbs</t>
  </si>
  <si>
    <t xml:space="preserve">6 to 10 bulbs</t>
  </si>
  <si>
    <t xml:space="preserve">11 to 20 bulbs</t>
  </si>
  <si>
    <t xml:space="preserve">21 to 30 bulbs</t>
  </si>
  <si>
    <t xml:space="preserve">More than 30 bulbs</t>
  </si>
  <si>
    <t xml:space="preserve">No Incandscents</t>
  </si>
  <si>
    <t xml:space="preserve">Households with compact fluorescent light bulbs</t>
  </si>
  <si>
    <t xml:space="preserve">Number of compact fluorescent light bulbs</t>
  </si>
  <si>
    <t xml:space="preserve">No CFLs</t>
  </si>
  <si>
    <t xml:space="preserve">Households with halogen light bulbs</t>
  </si>
  <si>
    <t xml:space="preserve">Number of halogen light bulbs</t>
  </si>
  <si>
    <t xml:space="preserve">No halogens</t>
  </si>
  <si>
    <t xml:space="preserve">Households with other fluorescents</t>
  </si>
  <si>
    <t xml:space="preserve">Number of fluorescent tubes</t>
  </si>
  <si>
    <t xml:space="preserve">No other fluorescents</t>
  </si>
  <si>
    <t xml:space="preserve">Households with LED lights</t>
  </si>
  <si>
    <t xml:space="preserve">Number of LEDs</t>
  </si>
  <si>
    <t xml:space="preserve">No LEDs</t>
  </si>
  <si>
    <t xml:space="preserve">Households with other lights</t>
  </si>
  <si>
    <t xml:space="preserve">Number of other lights</t>
  </si>
  <si>
    <t xml:space="preserve">12.2 - LIGHT BULB USE AND CONTROL</t>
  </si>
  <si>
    <t xml:space="preserve">Type of bulb used for the longest period of time on average</t>
  </si>
  <si>
    <t xml:space="preserve">Incandescent light bulb</t>
  </si>
  <si>
    <t xml:space="preserve">Compact fluorescent light bulb</t>
  </si>
  <si>
    <t xml:space="preserve">Other fluorescent light bulb</t>
  </si>
  <si>
    <t xml:space="preserve">Light-emitting diode (LED)</t>
  </si>
  <si>
    <t xml:space="preserve">Average number of hours most used bulb is on during summer</t>
  </si>
  <si>
    <t xml:space="preserve">2 hours or less</t>
  </si>
  <si>
    <t xml:space="preserve">3 hours</t>
  </si>
  <si>
    <t xml:space="preserve">4 hours</t>
  </si>
  <si>
    <t xml:space="preserve">5 to 6 hours</t>
  </si>
  <si>
    <t xml:space="preserve">7 to 9 hours</t>
  </si>
  <si>
    <t xml:space="preserve">10 or more hours</t>
  </si>
  <si>
    <t xml:space="preserve">Average number of hours most used bulb is on during winter</t>
  </si>
  <si>
    <t xml:space="preserve">Number of light bulbs using a programmable timer control</t>
  </si>
  <si>
    <t xml:space="preserve">One </t>
  </si>
  <si>
    <t xml:space="preserve">More than three</t>
  </si>
  <si>
    <t xml:space="preserve">Number of light bulbs using a motion detector</t>
  </si>
  <si>
    <t xml:space="preserve">Number of light bulbs using a light sensor</t>
  </si>
  <si>
    <t xml:space="preserve">Number of light bulbs using a light dimmer</t>
  </si>
  <si>
    <t xml:space="preserve">Number of light bulbs using a wireless remote control</t>
  </si>
  <si>
    <t xml:space="preserve">Number of light bulbs using any other type of controlling device</t>
  </si>
  <si>
    <t xml:space="preserve">13.1 - AIR QUALITY IMPROVEMENT IN THE DWELLING</t>
  </si>
  <si>
    <t xml:space="preserve">Not Stated</t>
  </si>
  <si>
    <t xml:space="preserve">Methods used to improve air quality of dwelling:</t>
  </si>
  <si>
    <t xml:space="preserve">Opened windows more</t>
  </si>
  <si>
    <t xml:space="preserve">Floor/ceiling fan</t>
  </si>
  <si>
    <t xml:space="preserve">Air conditioner</t>
  </si>
  <si>
    <t xml:space="preserve">Used a dehumidifier</t>
  </si>
  <si>
    <t xml:space="preserve">Used a humidifier</t>
  </si>
  <si>
    <t xml:space="preserve">Non-ionizing air cleaning system used</t>
  </si>
  <si>
    <t xml:space="preserve">High quality filter used in furnace</t>
  </si>
  <si>
    <t xml:space="preserve">Furnace fan/heat recovery ventilation system</t>
  </si>
  <si>
    <t xml:space="preserve">Used air fresheners</t>
  </si>
  <si>
    <t xml:space="preserve">Frequency windows opened during winter</t>
  </si>
  <si>
    <t xml:space="preserve">At least once a week</t>
  </si>
  <si>
    <t xml:space="preserve">A few times during the season</t>
  </si>
  <si>
    <t xml:space="preserve">Frequency windows opened during summer</t>
  </si>
  <si>
    <t xml:space="preserve">Valid skips are households that have answered that they do not take any measures to improve the quality of air in their dwellings.</t>
  </si>
  <si>
    <t xml:space="preserve">14.1 - OUTDOOR EQUIPMENT</t>
  </si>
  <si>
    <t xml:space="preserve">Number of households by household income</t>
  </si>
  <si>
    <t xml:space="preserve">Less than $20,000</t>
  </si>
  <si>
    <t xml:space="preserve">$20,000 to less than $40,000</t>
  </si>
  <si>
    <t xml:space="preserve">$40,000 to less than $60,000</t>
  </si>
  <si>
    <t xml:space="preserve">$60,000 to less than $80,000</t>
  </si>
  <si>
    <t xml:space="preserve">$80,000 to less than $100,000</t>
  </si>
  <si>
    <t xml:space="preserve">$100,000 to less than $150,000</t>
  </si>
  <si>
    <t xml:space="preserve">$150,000 and over</t>
  </si>
  <si>
    <t xml:space="preserve">Household owned any recreational vehicles</t>
  </si>
  <si>
    <t xml:space="preserve">Household owned an all-terrain vehicle (ATV)</t>
  </si>
  <si>
    <t xml:space="preserve">Household owned a snowmobile</t>
  </si>
  <si>
    <t xml:space="preserve">Household owned a dirt bike or motocross motorcycle</t>
  </si>
  <si>
    <t xml:space="preserve">Household owned a personal watercraft (for example a Sea-Doo or Jet Ski)</t>
  </si>
  <si>
    <t xml:space="preserve">Household owned a motorboat</t>
  </si>
  <si>
    <t xml:space="preserve">Household used a chainsaw, snow blower, lawn mower, grass trimmer, or leaf blower</t>
  </si>
  <si>
    <t xml:space="preserve">Household used a lawn mower</t>
  </si>
  <si>
    <t xml:space="preserve">Lawn mower total</t>
  </si>
  <si>
    <t xml:space="preserve">Yes - gas engine</t>
  </si>
  <si>
    <t xml:space="preserve">Yes - electric engine</t>
  </si>
  <si>
    <t xml:space="preserve">Yes - manual (push reel)</t>
  </si>
  <si>
    <t xml:space="preserve">Yes - more than 1 type of engine</t>
  </si>
  <si>
    <t xml:space="preserve">Did not use a lawn mower</t>
  </si>
  <si>
    <t xml:space="preserve">Household used a grass trimmer</t>
  </si>
  <si>
    <t xml:space="preserve">Grass trimmer total</t>
  </si>
  <si>
    <t xml:space="preserve">Did not use a grass trimmer</t>
  </si>
  <si>
    <t xml:space="preserve">Household used a leaf blower</t>
  </si>
  <si>
    <t xml:space="preserve">Leaf blower total</t>
  </si>
  <si>
    <t xml:space="preserve">Did not use a leaf blower</t>
  </si>
  <si>
    <t xml:space="preserve">Household used a chain saw</t>
  </si>
  <si>
    <t xml:space="preserve">Chain saw total</t>
  </si>
  <si>
    <t xml:space="preserve">Did not use a chain saw</t>
  </si>
  <si>
    <t xml:space="preserve">Household used a snow blower</t>
  </si>
  <si>
    <t xml:space="preserve">Snow blower total</t>
  </si>
  <si>
    <t xml:space="preserve">Did not use a snow blower</t>
  </si>
  <si>
    <t xml:space="preserve">Valid skips are households that reside in dwellings without lawns.</t>
  </si>
</sst>
</file>

<file path=xl/styles.xml><?xml version="1.0" encoding="utf-8"?>
<styleSheet xmlns="http://schemas.openxmlformats.org/spreadsheetml/2006/main">
  <numFmts count="8">
    <numFmt numFmtId="164" formatCode="General"/>
    <numFmt numFmtId="165" formatCode="#,##0"/>
    <numFmt numFmtId="166" formatCode="0.0"/>
    <numFmt numFmtId="167" formatCode="#,##0.0"/>
    <numFmt numFmtId="168" formatCode="0.00"/>
    <numFmt numFmtId="169" formatCode="#,##0.00"/>
    <numFmt numFmtId="170" formatCode="0.00%"/>
    <numFmt numFmtId="171" formatCode="0"/>
  </numFmts>
  <fonts count="23">
    <font>
      <sz val="11"/>
      <color rgb="FF000000"/>
      <name val="Calibri"/>
      <family val="2"/>
    </font>
    <font>
      <sz val="10"/>
      <name val="Arial"/>
      <family val="0"/>
    </font>
    <font>
      <sz val="10"/>
      <name val="Arial"/>
      <family val="0"/>
    </font>
    <font>
      <sz val="10"/>
      <name val="Arial"/>
      <family val="0"/>
    </font>
    <font>
      <sz val="10"/>
      <name val="MS Sans Serif"/>
      <family val="2"/>
    </font>
    <font>
      <b val="true"/>
      <sz val="11"/>
      <color rgb="FF000000"/>
      <name val="Times New Roman"/>
      <family val="1"/>
    </font>
    <font>
      <b val="true"/>
      <sz val="12"/>
      <color rgb="FF000000"/>
      <name val="Times New Roman"/>
      <family val="1"/>
    </font>
    <font>
      <sz val="11"/>
      <name val="Times New Roman"/>
      <family val="1"/>
    </font>
    <font>
      <b val="true"/>
      <sz val="11"/>
      <name val="Times New Roman"/>
      <family val="1"/>
    </font>
    <font>
      <sz val="11"/>
      <name val="Times New Roman"/>
      <family val="0"/>
    </font>
    <font>
      <sz val="11"/>
      <color rgb="FF000000"/>
      <name val="Times New Roman"/>
      <family val="1"/>
    </font>
    <font>
      <b val="true"/>
      <sz val="11"/>
      <color rgb="FF000000"/>
      <name val="Calibri"/>
      <family val="2"/>
    </font>
    <font>
      <sz val="11"/>
      <color rgb="FF000080"/>
      <name val="Times New Roman"/>
      <family val="1"/>
    </font>
    <font>
      <i val="true"/>
      <sz val="11"/>
      <name val="Times New Roman"/>
      <family val="1"/>
    </font>
    <font>
      <b val="true"/>
      <sz val="11"/>
      <color rgb="FF000080"/>
      <name val="Times New Roman"/>
      <family val="1"/>
    </font>
    <font>
      <sz val="10"/>
      <name val="Times New Roman"/>
      <family val="1"/>
    </font>
    <font>
      <b val="true"/>
      <vertAlign val="superscript"/>
      <sz val="12"/>
      <color rgb="FF000000"/>
      <name val="Times New Roman"/>
      <family val="1"/>
    </font>
    <font>
      <b val="true"/>
      <vertAlign val="superscript"/>
      <sz val="12"/>
      <color rgb="FF000000"/>
      <name val="Times New Roman"/>
      <family val="0"/>
    </font>
    <font>
      <vertAlign val="superscript"/>
      <sz val="11"/>
      <name val="Times New Roman"/>
      <family val="1"/>
    </font>
    <font>
      <sz val="11"/>
      <name val="Calibri"/>
      <family val="2"/>
    </font>
    <font>
      <b val="true"/>
      <vertAlign val="superscript"/>
      <sz val="11"/>
      <color rgb="FF000000"/>
      <name val="Times New Roman"/>
      <family val="1"/>
    </font>
    <font>
      <sz val="11"/>
      <color rgb="FF003366"/>
      <name val="Times New Roman"/>
      <family val="1"/>
    </font>
    <font>
      <b val="true"/>
      <sz val="12"/>
      <name val="Times New Roman"/>
      <family val="1"/>
    </font>
  </fonts>
  <fills count="6">
    <fill>
      <patternFill patternType="none"/>
    </fill>
    <fill>
      <patternFill patternType="gray125"/>
    </fill>
    <fill>
      <patternFill patternType="solid">
        <fgColor rgb="FFFFFF99"/>
        <bgColor rgb="FFFFFFCC"/>
      </patternFill>
    </fill>
    <fill>
      <patternFill patternType="solid">
        <fgColor rgb="FFFF9900"/>
        <bgColor rgb="FFFFCC00"/>
      </patternFill>
    </fill>
    <fill>
      <patternFill patternType="solid">
        <fgColor rgb="FFFFFFFF"/>
        <bgColor rgb="FFFFFFCC"/>
      </patternFill>
    </fill>
    <fill>
      <patternFill patternType="solid">
        <fgColor rgb="FFC0C0C0"/>
        <bgColor rgb="FFCCCCFF"/>
      </patternFill>
    </fill>
  </fills>
  <borders count="4">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7" fillId="4"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4"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7" fillId="4"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true" indent="0" shrinkToFit="false"/>
      <protection locked="false" hidden="false"/>
    </xf>
    <xf numFmtId="165" fontId="7" fillId="4"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5" fontId="7" fillId="4" borderId="0" xfId="0" applyFont="true" applyBorder="false" applyAlignment="false" applyProtection="true">
      <alignment horizontal="general" vertical="bottom" textRotation="0" wrapText="false" indent="0" shrinkToFit="false"/>
      <protection locked="true" hidden="false"/>
    </xf>
    <xf numFmtId="165"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7" fillId="4"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4" borderId="1" xfId="0" applyFont="true" applyBorder="true" applyAlignment="false" applyProtection="false">
      <alignment horizontal="general" vertical="bottom" textRotation="0" wrapText="false" indent="0" shrinkToFit="false"/>
      <protection locked="true" hidden="false"/>
    </xf>
    <xf numFmtId="164" fontId="8" fillId="4"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right" vertical="bottom" textRotation="0" wrapText="false" indent="0" shrinkToFit="false"/>
      <protection locked="true" hidden="false"/>
    </xf>
    <xf numFmtId="165" fontId="7" fillId="4"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left" vertical="bottom" textRotation="0" wrapText="false" indent="0" shrinkToFit="false"/>
      <protection locked="true" hidden="false"/>
    </xf>
    <xf numFmtId="164" fontId="5" fillId="2"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6" fillId="3" borderId="0" xfId="20" applyFont="true" applyBorder="true" applyAlignment="true" applyProtection="false">
      <alignment horizontal="center" vertical="bottom" textRotation="0" wrapText="false" indent="0" shrinkToFit="false"/>
      <protection locked="true" hidden="false"/>
    </xf>
    <xf numFmtId="164" fontId="6" fillId="3" borderId="0" xfId="20" applyFont="true" applyBorder="true" applyAlignment="true" applyProtection="false">
      <alignment horizontal="center" vertical="bottom" textRotation="0" wrapText="true" indent="0" shrinkToFit="false"/>
      <protection locked="true" hidden="false"/>
    </xf>
    <xf numFmtId="164" fontId="7" fillId="4" borderId="0" xfId="20" applyFont="true" applyBorder="false" applyAlignment="false" applyProtection="false">
      <alignment horizontal="general" vertical="bottom" textRotation="0" wrapText="false" indent="0" shrinkToFit="false"/>
      <protection locked="true" hidden="false"/>
    </xf>
    <xf numFmtId="164" fontId="8" fillId="4" borderId="0" xfId="20" applyFont="true" applyBorder="true" applyAlignment="true" applyProtection="false">
      <alignment horizontal="center" vertical="bottom" textRotation="0" wrapText="tru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right" vertical="bottom" textRotation="0" wrapText="false" indent="0" shrinkToFit="false"/>
      <protection locked="true" hidden="false"/>
    </xf>
    <xf numFmtId="166" fontId="7" fillId="4" borderId="0" xfId="20" applyFont="true" applyBorder="false" applyAlignment="false" applyProtection="false">
      <alignment horizontal="general" vertical="bottom" textRotation="0" wrapText="false" indent="0" shrinkToFit="false"/>
      <protection locked="true" hidden="false"/>
    </xf>
    <xf numFmtId="165" fontId="7" fillId="4" borderId="0" xfId="20" applyFont="true" applyBorder="false" applyAlignment="true" applyProtection="false">
      <alignment horizontal="left" vertical="bottom" textRotation="0" wrapText="false" indent="0" shrinkToFit="false"/>
      <protection locked="true" hidden="false"/>
    </xf>
    <xf numFmtId="166" fontId="7" fillId="0" borderId="0" xfId="20" applyFont="true" applyBorder="false" applyAlignment="false" applyProtection="false">
      <alignment horizontal="general" vertical="bottom" textRotation="0" wrapText="false" indent="0" shrinkToFit="false"/>
      <protection locked="true" hidden="false"/>
    </xf>
    <xf numFmtId="165" fontId="7" fillId="0" borderId="0" xfId="20" applyFont="true" applyBorder="false" applyAlignment="true" applyProtection="false">
      <alignment horizontal="left" vertical="bottom" textRotation="0" wrapText="false" indent="0" shrinkToFit="false"/>
      <protection locked="true" hidden="false"/>
    </xf>
    <xf numFmtId="164" fontId="7" fillId="0"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6" fontId="7" fillId="4" borderId="0" xfId="20" applyFont="true" applyBorder="false" applyAlignment="true" applyProtection="false">
      <alignment horizontal="right" vertical="bottom" textRotation="0" wrapText="false" indent="0" shrinkToFit="false"/>
      <protection locked="true" hidden="false"/>
    </xf>
    <xf numFmtId="164" fontId="7" fillId="0" borderId="0" xfId="20" applyFont="true" applyBorder="true" applyAlignment="true" applyProtection="false">
      <alignment horizontal="right" vertical="bottom" textRotation="0" wrapText="false" indent="0" shrinkToFit="false"/>
      <protection locked="true" hidden="false"/>
    </xf>
    <xf numFmtId="166" fontId="7"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true" applyAlignment="true" applyProtection="true">
      <alignment horizontal="right" vertical="bottom" textRotation="0" wrapText="true" indent="0" shrinkToFit="false"/>
      <protection locked="false" hidden="false"/>
    </xf>
    <xf numFmtId="164" fontId="7" fillId="0" borderId="0" xfId="20" applyFont="true" applyBorder="true" applyAlignment="true" applyProtection="false">
      <alignment horizontal="right" vertical="bottom" textRotation="0" wrapText="true" indent="0" shrinkToFit="false"/>
      <protection locked="true" hidden="false"/>
    </xf>
    <xf numFmtId="164" fontId="7" fillId="0" borderId="0" xfId="20" applyFont="true" applyBorder="false" applyAlignment="true" applyProtection="false">
      <alignment horizontal="right" vertical="bottom" textRotation="0" wrapText="tru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5" fontId="7" fillId="0" borderId="0" xfId="20" applyFont="true" applyBorder="false" applyAlignment="true" applyProtection="false">
      <alignment horizontal="left" vertical="bottom" textRotation="0" wrapText="false" indent="0" shrinkToFit="false"/>
      <protection locked="true" hidden="false"/>
    </xf>
    <xf numFmtId="165" fontId="7"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left"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true" indent="0" shrinkToFit="false"/>
      <protection locked="true" hidden="false"/>
    </xf>
    <xf numFmtId="168" fontId="7" fillId="4"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8" fontId="7" fillId="4" borderId="0" xfId="0" applyFont="true" applyBorder="false" applyAlignment="true" applyProtection="false">
      <alignment horizontal="right"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7" fillId="4" borderId="0" xfId="0" applyFont="true" applyBorder="false" applyAlignment="true" applyProtection="false">
      <alignment horizontal="general" vertical="bottom" textRotation="0" wrapText="false" indent="0" shrinkToFit="false"/>
      <protection locked="true" hidden="false"/>
    </xf>
    <xf numFmtId="164" fontId="7" fillId="4"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7" fillId="3" borderId="0" xfId="20" applyFont="true" applyBorder="false" applyAlignment="false" applyProtection="false">
      <alignment horizontal="general" vertical="bottom" textRotation="0" wrapText="false" indent="0" shrinkToFit="false"/>
      <protection locked="true" hidden="false"/>
    </xf>
    <xf numFmtId="165" fontId="7" fillId="4" borderId="0" xfId="20" applyFont="true" applyBorder="false" applyAlignment="false" applyProtection="false">
      <alignment horizontal="general" vertical="bottom" textRotation="0" wrapText="false" indent="0" shrinkToFit="false"/>
      <protection locked="true" hidden="false"/>
    </xf>
    <xf numFmtId="165" fontId="7" fillId="0" borderId="0" xfId="20" applyFont="true" applyBorder="false" applyAlignment="false" applyProtection="false">
      <alignment horizontal="general" vertical="bottom" textRotation="0" wrapText="false" indent="0" shrinkToFit="false"/>
      <protection locked="true" hidden="false"/>
    </xf>
    <xf numFmtId="168" fontId="7" fillId="4" borderId="0" xfId="20" applyFont="true" applyBorder="false" applyAlignment="false" applyProtection="false">
      <alignment horizontal="general" vertical="bottom" textRotation="0" wrapText="false" indent="0" shrinkToFit="false"/>
      <protection locked="true" hidden="false"/>
    </xf>
    <xf numFmtId="168" fontId="7" fillId="0" borderId="0" xfId="20" applyFont="true" applyBorder="false" applyAlignment="false" applyProtection="false">
      <alignment horizontal="general" vertical="bottom" textRotation="0" wrapText="false" indent="0" shrinkToFit="false"/>
      <protection locked="true" hidden="false"/>
    </xf>
    <xf numFmtId="168" fontId="7" fillId="4" borderId="0" xfId="20" applyFont="true" applyBorder="false" applyAlignment="true" applyProtection="false">
      <alignment horizontal="right" vertical="bottom" textRotation="0" wrapText="false" indent="0" shrinkToFit="false"/>
      <protection locked="true" hidden="false"/>
    </xf>
    <xf numFmtId="168" fontId="7" fillId="0" borderId="0" xfId="20" applyFont="true" applyBorder="false" applyAlignment="true" applyProtection="false">
      <alignment horizontal="right"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center" vertical="bottom" textRotation="0" wrapText="false" indent="0" shrinkToFit="false"/>
      <protection locked="true" hidden="false"/>
    </xf>
    <xf numFmtId="164" fontId="5" fillId="3" borderId="3" xfId="20" applyFont="true" applyBorder="true" applyAlignment="true" applyProtection="false">
      <alignment horizontal="center" vertical="bottom" textRotation="0" wrapText="false" indent="0" shrinkToFit="false"/>
      <protection locked="true" hidden="false"/>
    </xf>
    <xf numFmtId="164" fontId="5" fillId="3" borderId="0" xfId="20" applyFont="true" applyBorder="true" applyAlignment="true" applyProtection="false">
      <alignment horizontal="center" vertical="bottom" textRotation="0" wrapText="false" indent="0" shrinkToFit="false"/>
      <protection locked="true" hidden="false"/>
    </xf>
    <xf numFmtId="164" fontId="7" fillId="4" borderId="3"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general" vertical="bottom" textRotation="0" wrapText="false" indent="0" shrinkToFit="false"/>
      <protection locked="true" hidden="false"/>
    </xf>
    <xf numFmtId="164" fontId="7" fillId="0" borderId="0" xfId="20" applyFont="true" applyBorder="true" applyAlignment="false" applyProtection="false">
      <alignment horizontal="general" vertical="bottom" textRotation="0" wrapText="false" indent="0" shrinkToFit="false"/>
      <protection locked="true" hidden="false"/>
    </xf>
    <xf numFmtId="164" fontId="7" fillId="0" borderId="3" xfId="20" applyFont="true" applyBorder="true" applyAlignment="true" applyProtection="false">
      <alignment horizontal="right" vertical="bottom" textRotation="0" wrapText="false" indent="0" shrinkToFit="false"/>
      <protection locked="true" hidden="false"/>
    </xf>
    <xf numFmtId="164" fontId="7" fillId="0" borderId="3" xfId="20" applyFont="true" applyBorder="true" applyAlignment="true" applyProtection="false">
      <alignment horizontal="right" vertical="bottom" textRotation="0" wrapText="false" indent="0" shrinkToFit="false"/>
      <protection locked="true" hidden="false"/>
    </xf>
    <xf numFmtId="164" fontId="8" fillId="0" borderId="3" xfId="20" applyFont="true" applyBorder="true" applyAlignment="false" applyProtection="true">
      <alignment horizontal="general" vertical="bottom" textRotation="0" wrapText="false" indent="0" shrinkToFit="false"/>
      <protection locked="false" hidden="false"/>
    </xf>
    <xf numFmtId="164" fontId="7" fillId="0" borderId="3" xfId="20" applyFont="true" applyBorder="true" applyAlignment="true" applyProtection="true">
      <alignment horizontal="right" vertical="bottom" textRotation="0" wrapText="true" indent="0" shrinkToFit="false"/>
      <protection locked="false" hidden="false"/>
    </xf>
    <xf numFmtId="165" fontId="7" fillId="4" borderId="0" xfId="20" applyFont="true" applyBorder="false" applyAlignment="true" applyProtection="false">
      <alignment horizontal="right" vertical="bottom" textRotation="0" wrapText="false" indent="0" shrinkToFit="false"/>
      <protection locked="true" hidden="false"/>
    </xf>
    <xf numFmtId="165" fontId="7" fillId="0" borderId="0" xfId="20" applyFont="true" applyBorder="false" applyAlignment="true" applyProtection="false">
      <alignment horizontal="right" vertical="bottom" textRotation="0" wrapText="false" indent="0" shrinkToFit="false"/>
      <protection locked="true" hidden="false"/>
    </xf>
    <xf numFmtId="164" fontId="7" fillId="0" borderId="3" xfId="20" applyFont="true" applyBorder="true" applyAlignment="true" applyProtection="true">
      <alignment horizontal="right" vertical="bottom" textRotation="0" wrapText="false" indent="0" shrinkToFit="false"/>
      <protection locked="false" hidden="false"/>
    </xf>
    <xf numFmtId="164" fontId="8" fillId="0" borderId="3" xfId="20" applyFont="true" applyBorder="true" applyAlignment="true" applyProtection="true">
      <alignment horizontal="left" vertical="bottom" textRotation="0" wrapText="false" indent="0" shrinkToFit="false"/>
      <protection locked="false" hidden="false"/>
    </xf>
    <xf numFmtId="164" fontId="7" fillId="0" borderId="3" xfId="20" applyFont="true" applyBorder="true" applyAlignment="true" applyProtection="true">
      <alignment horizontal="right" vertical="bottom" textRotation="0" wrapText="false" indent="0" shrinkToFit="false"/>
      <protection locked="false" hidden="false"/>
    </xf>
    <xf numFmtId="164" fontId="7" fillId="5" borderId="3" xfId="20" applyFont="true" applyBorder="true" applyAlignment="true" applyProtection="true">
      <alignment horizontal="right" vertical="bottom" textRotation="0" wrapText="false" indent="0" shrinkToFit="false"/>
      <protection locked="false" hidden="false"/>
    </xf>
    <xf numFmtId="165" fontId="7" fillId="5" borderId="0" xfId="20" applyFont="true" applyBorder="false" applyAlignment="false" applyProtection="false">
      <alignment horizontal="general" vertical="bottom" textRotation="0" wrapText="false" indent="0" shrinkToFit="false"/>
      <protection locked="true" hidden="false"/>
    </xf>
    <xf numFmtId="164" fontId="7" fillId="5" borderId="0" xfId="20" applyFont="true" applyBorder="false" applyAlignment="false" applyProtection="false">
      <alignment horizontal="general" vertical="bottom" textRotation="0" wrapText="false" indent="0" shrinkToFit="false"/>
      <protection locked="true" hidden="false"/>
    </xf>
    <xf numFmtId="164" fontId="5" fillId="3" borderId="3" xfId="20" applyFont="true" applyBorder="true" applyAlignment="true" applyProtection="false">
      <alignment horizontal="left" vertical="bottom" textRotation="0" wrapText="false" indent="0" shrinkToFit="false"/>
      <protection locked="true" hidden="false"/>
    </xf>
    <xf numFmtId="165" fontId="7" fillId="0" borderId="0" xfId="20" applyFont="true" applyBorder="false" applyAlignment="true" applyProtection="false">
      <alignment horizontal="right" vertical="bottom" textRotation="0" wrapText="false" indent="0" shrinkToFit="false"/>
      <protection locked="true" hidden="false"/>
    </xf>
    <xf numFmtId="164" fontId="5" fillId="3" borderId="0" xfId="20" applyFont="true" applyBorder="true" applyAlignment="true" applyProtection="false">
      <alignment horizontal="left" vertical="bottom" textRotation="0" wrapText="false" indent="0" shrinkToFit="false"/>
      <protection locked="true" hidden="false"/>
    </xf>
    <xf numFmtId="164" fontId="7" fillId="4"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true">
      <alignment horizontal="right" vertical="bottom" textRotation="0" wrapText="false" indent="0" shrinkToFit="false"/>
      <protection locked="false" hidden="false"/>
    </xf>
    <xf numFmtId="164" fontId="7" fillId="0" borderId="0" xfId="20" applyFont="true" applyBorder="true" applyAlignment="true" applyProtection="true">
      <alignment horizontal="right" vertical="bottom" textRotation="0" wrapText="true" indent="0" shrinkToFit="false"/>
      <protection locked="false" hidden="false"/>
    </xf>
    <xf numFmtId="165" fontId="19" fillId="0" borderId="0" xfId="20" applyFont="true" applyBorder="false" applyAlignment="true" applyProtection="false">
      <alignment horizontal="right" vertical="bottom" textRotation="0" wrapText="false" indent="0" shrinkToFit="false"/>
      <protection locked="true" hidden="false"/>
    </xf>
    <xf numFmtId="164" fontId="7" fillId="0" borderId="0" xfId="2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fals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0" fillId="4" borderId="0" xfId="0" applyFont="true" applyBorder="false" applyAlignment="true" applyProtection="false">
      <alignment horizontal="right" vertical="bottom" textRotation="0" wrapText="false" indent="0" shrinkToFit="false"/>
      <protection locked="true" hidden="false"/>
    </xf>
    <xf numFmtId="165" fontId="10" fillId="4" borderId="0" xfId="0" applyFont="true" applyBorder="false" applyAlignment="true" applyProtection="false">
      <alignment horizontal="general" vertical="bottom" textRotation="0" wrapText="false" indent="0" shrinkToFit="false"/>
      <protection locked="true" hidden="false"/>
    </xf>
    <xf numFmtId="165" fontId="10" fillId="4" borderId="0" xfId="0" applyFont="true" applyBorder="false" applyAlignment="fals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left" vertical="bottom" textRotation="0" wrapText="false" indent="0" shrinkToFit="false"/>
      <protection locked="true" hidden="false"/>
    </xf>
    <xf numFmtId="164" fontId="7" fillId="4"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true">
      <alignment horizontal="general" vertical="bottom" textRotation="0" wrapText="false" indent="0" shrinkToFit="false"/>
      <protection locked="false" hidden="false"/>
    </xf>
    <xf numFmtId="164" fontId="7" fillId="0" borderId="3" xfId="0" applyFont="true" applyBorder="true" applyAlignment="true" applyProtection="true">
      <alignment horizontal="right" vertical="bottom" textRotation="0" wrapText="false" indent="0" shrinkToFit="false"/>
      <protection locked="false" hidden="false"/>
    </xf>
    <xf numFmtId="164" fontId="7" fillId="0" borderId="3" xfId="0" applyFont="true" applyBorder="true" applyAlignment="true" applyProtection="true">
      <alignment horizontal="right" vertical="bottom" textRotation="0" wrapText="true" indent="0" shrinkToFit="false"/>
      <protection locked="false" hidden="false"/>
    </xf>
    <xf numFmtId="164" fontId="7" fillId="0" borderId="3" xfId="0" applyFont="true" applyBorder="true" applyAlignment="true" applyProtection="false">
      <alignment horizontal="right" vertical="bottom" textRotation="0" wrapText="true" indent="0" shrinkToFit="false"/>
      <protection locked="true" hidden="false"/>
    </xf>
    <xf numFmtId="164" fontId="8" fillId="0" borderId="0" xfId="20" applyFont="true" applyBorder="true" applyAlignment="true" applyProtection="false">
      <alignment horizontal="general" vertical="bottom" textRotation="0" wrapText="true" indent="0" shrinkToFit="false"/>
      <protection locked="true" hidden="false"/>
    </xf>
    <xf numFmtId="164" fontId="7" fillId="4"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5" fontId="7" fillId="0" borderId="0" xfId="20" applyFont="true" applyBorder="false" applyAlignment="true" applyProtection="false">
      <alignment horizontal="general"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right" vertical="bottom" textRotation="0" wrapText="false" indent="0" shrinkToFit="false"/>
      <protection locked="true" hidden="false"/>
    </xf>
    <xf numFmtId="164" fontId="8" fillId="0" borderId="3" xfId="20" applyFont="true" applyBorder="true" applyAlignment="false" applyProtection="false">
      <alignment horizontal="general" vertical="bottom" textRotation="0" wrapText="false" indent="0" shrinkToFit="false"/>
      <protection locked="true" hidden="false"/>
    </xf>
    <xf numFmtId="164" fontId="7" fillId="4" borderId="0" xfId="20" applyFont="true" applyBorder="false" applyAlignment="true" applyProtection="false">
      <alignment horizontal="right" vertical="bottom" textRotation="0" wrapText="false" indent="0" shrinkToFit="false"/>
      <protection locked="true" hidden="false"/>
    </xf>
    <xf numFmtId="164" fontId="7" fillId="0" borderId="3" xfId="20" applyFont="true" applyBorder="true" applyAlignment="false" applyProtection="false">
      <alignment horizontal="general" vertical="bottom" textRotation="0" wrapText="false" indent="0" shrinkToFit="false"/>
      <protection locked="true" hidden="false"/>
    </xf>
    <xf numFmtId="164" fontId="7" fillId="0" borderId="3" xfId="20" applyFont="true" applyBorder="true" applyAlignment="true" applyProtection="false">
      <alignment horizontal="right" vertical="bottom" textRotation="0" wrapText="tru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right" vertical="bottom" textRotation="0" wrapText="false" indent="0" shrinkToFit="false"/>
      <protection locked="true" hidden="false"/>
    </xf>
    <xf numFmtId="164" fontId="8" fillId="0" borderId="3" xfId="20" applyFont="true" applyBorder="tru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9" fontId="8" fillId="0" borderId="0" xfId="20" applyFont="true" applyBorder="false" applyAlignment="false" applyProtection="false">
      <alignment horizontal="general" vertical="bottom" textRotation="0" wrapText="false" indent="0" shrinkToFit="false"/>
      <protection locked="true" hidden="false"/>
    </xf>
    <xf numFmtId="169" fontId="7" fillId="0" borderId="0" xfId="20" applyFont="true" applyBorder="false" applyAlignment="true" applyProtection="false">
      <alignment horizontal="right" vertical="bottom" textRotation="0" wrapText="false" indent="0" shrinkToFit="false"/>
      <protection locked="true" hidden="false"/>
    </xf>
    <xf numFmtId="169" fontId="7" fillId="0" borderId="0" xfId="20" applyFont="true" applyBorder="false" applyAlignment="false" applyProtection="false">
      <alignment horizontal="general" vertical="bottom" textRotation="0" wrapText="false" indent="0" shrinkToFit="false"/>
      <protection locked="true" hidden="false"/>
    </xf>
    <xf numFmtId="165" fontId="19" fillId="0" borderId="0" xfId="20" applyFont="true" applyBorder="false" applyAlignment="true" applyProtection="false">
      <alignment horizontal="right" vertical="bottom" textRotation="0" wrapText="false" indent="0" shrinkToFit="false"/>
      <protection locked="true" hidden="false"/>
    </xf>
    <xf numFmtId="169" fontId="8" fillId="0" borderId="0" xfId="20" applyFont="true" applyBorder="false" applyAlignment="true" applyProtection="false">
      <alignment horizontal="left" vertical="bottom" textRotation="0" wrapText="false" indent="0" shrinkToFit="false"/>
      <protection locked="true" hidden="false"/>
    </xf>
    <xf numFmtId="169" fontId="7" fillId="0" borderId="0" xfId="20" applyFont="true" applyBorder="false" applyAlignment="true" applyProtection="false">
      <alignment horizontal="right" vertical="bottom" textRotation="0" wrapText="true" indent="0" shrinkToFit="false"/>
      <protection locked="true" hidden="false"/>
    </xf>
    <xf numFmtId="165" fontId="10" fillId="4" borderId="0" xfId="21" applyFont="true" applyBorder="false" applyAlignment="true" applyProtection="false">
      <alignment horizontal="right"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5" fontId="7" fillId="4"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4" fontId="7" fillId="4" borderId="0" xfId="0" applyFont="true" applyBorder="true" applyAlignment="true" applyProtection="false">
      <alignment horizontal="right" vertical="bottom" textRotation="0" wrapText="false" indent="0" shrinkToFit="false"/>
      <protection locked="true" hidden="false"/>
    </xf>
    <xf numFmtId="164" fontId="12" fillId="0" borderId="0" xfId="2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4" borderId="0" xfId="20" applyFont="true" applyBorder="false" applyAlignment="true" applyProtection="false">
      <alignment horizontal="left" vertical="bottom" textRotation="0" wrapText="false" indent="0" shrinkToFit="false"/>
      <protection locked="true" hidden="false"/>
    </xf>
    <xf numFmtId="165" fontId="1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right"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5" fontId="12" fillId="4" borderId="0" xfId="20" applyFont="true" applyBorder="false" applyAlignment="true" applyProtection="false">
      <alignment horizontal="right" vertical="bottom" textRotation="0" wrapText="false" indent="0" shrinkToFit="false"/>
      <protection locked="true" hidden="false"/>
    </xf>
    <xf numFmtId="164" fontId="8" fillId="0" borderId="3" xfId="20" applyFont="true" applyBorder="true" applyAlignment="true" applyProtection="false">
      <alignment horizontal="general" vertical="bottom" textRotation="0" wrapText="false" indent="0" shrinkToFit="false" readingOrder="1"/>
      <protection locked="true" hidden="false"/>
    </xf>
    <xf numFmtId="165" fontId="8" fillId="4" borderId="0" xfId="20" applyFont="true" applyBorder="false" applyAlignment="true" applyProtection="false">
      <alignment horizontal="right"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5" fillId="3" borderId="3" xfId="20" applyFont="true" applyBorder="true" applyAlignment="true" applyProtection="false">
      <alignment horizontal="general" vertical="bottom" textRotation="0" wrapText="false" indent="0" shrinkToFit="false"/>
      <protection locked="true" hidden="false"/>
    </xf>
    <xf numFmtId="164" fontId="8" fillId="3" borderId="0" xfId="2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general" vertical="bottom" textRotation="0" wrapText="false" indent="0" shrinkToFit="false"/>
      <protection locked="true" hidden="false"/>
    </xf>
    <xf numFmtId="165" fontId="7" fillId="0" borderId="3" xfId="20" applyFont="true" applyBorder="true" applyAlignment="true" applyProtection="false">
      <alignment horizontal="right" vertical="bottom" textRotation="0" wrapText="false" indent="0" shrinkToFit="false"/>
      <protection locked="true" hidden="false"/>
    </xf>
    <xf numFmtId="165" fontId="19"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5" fontId="8" fillId="0" borderId="3" xfId="20" applyFont="true" applyBorder="true" applyAlignment="true" applyProtection="false">
      <alignment horizontal="left" vertical="bottom" textRotation="0" wrapText="false" indent="0" shrinkToFit="false"/>
      <protection locked="true" hidden="false"/>
    </xf>
    <xf numFmtId="165" fontId="7" fillId="0" borderId="3" xfId="20" applyFont="true" applyBorder="true" applyAlignment="true" applyProtection="false">
      <alignment horizontal="right" vertical="bottom" textRotation="0" wrapText="true" indent="0" shrinkToFit="false"/>
      <protection locked="true" hidden="false"/>
    </xf>
    <xf numFmtId="164" fontId="7" fillId="0" borderId="3" xfId="20" applyFont="true" applyBorder="true" applyAlignment="true" applyProtection="false">
      <alignment horizontal="right" vertical="bottom" textRotation="0" wrapText="true" indent="0" shrinkToFit="false"/>
      <protection locked="true" hidden="false"/>
    </xf>
    <xf numFmtId="164" fontId="8" fillId="0" borderId="3" xfId="20" applyFont="true" applyBorder="true" applyAlignment="false" applyProtection="false">
      <alignment horizontal="general" vertical="bottom" textRotation="0" wrapText="false" indent="0" shrinkToFit="false"/>
      <protection locked="true" hidden="false"/>
    </xf>
    <xf numFmtId="165" fontId="8" fillId="4" borderId="0" xfId="20" applyFont="true" applyBorder="false" applyAlignment="false" applyProtection="false">
      <alignment horizontal="general" vertical="bottom" textRotation="0" wrapText="false" indent="0" shrinkToFit="false"/>
      <protection locked="true" hidden="false"/>
    </xf>
    <xf numFmtId="165" fontId="19" fillId="4" borderId="0" xfId="20" applyFont="true" applyBorder="false" applyAlignment="true" applyProtection="false">
      <alignment horizontal="right" vertical="bottom" textRotation="0" wrapText="false" indent="0" shrinkToFit="false"/>
      <protection locked="true" hidden="false"/>
    </xf>
    <xf numFmtId="165" fontId="10" fillId="4" borderId="0" xfId="20" applyFont="true" applyBorder="false" applyAlignment="true" applyProtection="false">
      <alignment horizontal="right" vertical="bottom" textRotation="0" wrapText="false" indent="0" shrinkToFit="false"/>
      <protection locked="true" hidden="false"/>
    </xf>
    <xf numFmtId="165" fontId="10" fillId="0" borderId="0" xfId="20" applyFont="true" applyBorder="false" applyAlignment="true" applyProtection="false">
      <alignment horizontal="right" vertical="bottom" textRotation="0" wrapText="false" indent="0" shrinkToFit="false"/>
      <protection locked="true" hidden="false"/>
    </xf>
    <xf numFmtId="165" fontId="10" fillId="0" borderId="0" xfId="2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true">
      <alignment horizontal="right" vertical="bottom" textRotation="0" wrapText="false" indent="0" shrinkToFit="false"/>
      <protection locked="fals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right"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5" fontId="7" fillId="4"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right" vertical="bottom" textRotation="0" wrapText="false" indent="0" shrinkToFit="false"/>
      <protection locked="true" hidden="false"/>
    </xf>
    <xf numFmtId="170" fontId="7" fillId="4" borderId="0" xfId="20" applyFont="true" applyBorder="false" applyAlignment="true" applyProtection="false">
      <alignment horizontal="right" vertical="bottom" textRotation="0" wrapText="false" indent="0" shrinkToFit="false"/>
      <protection locked="true" hidden="false"/>
    </xf>
    <xf numFmtId="164" fontId="8" fillId="0" borderId="3" xfId="20" applyFont="true" applyBorder="true" applyAlignment="true" applyProtection="false">
      <alignment horizontal="left" vertical="bottom" textRotation="0" wrapText="false" indent="0" shrinkToFit="false"/>
      <protection locked="true" hidden="false"/>
    </xf>
    <xf numFmtId="165" fontId="12" fillId="0" borderId="0" xfId="20" applyFont="true" applyBorder="false" applyAlignment="false" applyProtection="false">
      <alignment horizontal="general" vertical="bottom" textRotation="0" wrapText="false" indent="0" shrinkToFit="false"/>
      <protection locked="true" hidden="false"/>
    </xf>
    <xf numFmtId="171" fontId="7"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s>
  <dxfs count="1733">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96"/>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pane xSplit="1" ySplit="4" topLeftCell="B78" activePane="bottomRight" state="frozen"/>
      <selection pane="topLeft" activeCell="A1" activeCellId="0" sqref="A1"/>
      <selection pane="topRight" activeCell="B1" activeCellId="0" sqref="B1"/>
      <selection pane="bottomLeft" activeCell="A78" activeCellId="0" sqref="A78"/>
      <selection pane="bottomRight" activeCell="H7" activeCellId="0" sqref="H7:H10"/>
    </sheetView>
  </sheetViews>
  <sheetFormatPr defaultColWidth="8.96484375" defaultRowHeight="15" zeroHeight="false" outlineLevelRow="0" outlineLevelCol="0"/>
  <cols>
    <col collapsed="false" customWidth="true" hidden="false" outlineLevel="0" max="1" min="1" style="0" width="31.7"/>
    <col collapsed="false" customWidth="true" hidden="false" outlineLevel="0" max="2" min="2" style="0" width="10.71"/>
    <col collapsed="false" customWidth="true" hidden="false" outlineLevel="0" max="3" min="3" style="0" width="3.85"/>
    <col collapsed="false" customWidth="true" hidden="false" outlineLevel="0" max="4" min="4" style="0" width="10.71"/>
    <col collapsed="false" customWidth="true" hidden="false" outlineLevel="0" max="5" min="5" style="0" width="3.85"/>
    <col collapsed="false" customWidth="true" hidden="false" outlineLevel="0" max="6" min="6" style="0" width="10.71"/>
    <col collapsed="false" customWidth="true" hidden="false" outlineLevel="0" max="7" min="7" style="0" width="3.85"/>
    <col collapsed="false" customWidth="true" hidden="false" outlineLevel="0" max="8" min="8" style="0" width="10.71"/>
    <col collapsed="false" customWidth="true" hidden="false" outlineLevel="0" max="9" min="9" style="0" width="3.85"/>
    <col collapsed="false" customWidth="true" hidden="false" outlineLevel="0" max="10" min="10" style="0" width="10.71"/>
    <col collapsed="false" customWidth="true" hidden="false" outlineLevel="0" max="11" min="11" style="0" width="3.85"/>
    <col collapsed="false" customWidth="true" hidden="false" outlineLevel="0" max="12" min="12" style="0" width="10.71"/>
    <col collapsed="false" customWidth="true" hidden="false" outlineLevel="0" max="13" min="13" style="0" width="3.85"/>
    <col collapsed="false" customWidth="true" hidden="false" outlineLevel="0" max="14" min="14" style="0" width="10.71"/>
    <col collapsed="false" customWidth="true" hidden="false" outlineLevel="0" max="15" min="15" style="0" width="3.85"/>
    <col collapsed="false" customWidth="true" hidden="false" outlineLevel="0" max="16" min="16" style="0" width="11.56"/>
    <col collapsed="false" customWidth="true" hidden="false" outlineLevel="0" max="17" min="17" style="0" width="3.85"/>
    <col collapsed="false" customWidth="true" hidden="false" outlineLevel="0" max="18" min="18" style="0" width="10.99"/>
    <col collapsed="false" customWidth="true" hidden="false" outlineLevel="0" max="19" min="19" style="0" width="3.85"/>
    <col collapsed="false" customWidth="true" hidden="false" outlineLevel="0" max="20" min="20" style="0" width="10.85"/>
    <col collapsed="false" customWidth="true" hidden="false" outlineLevel="0" max="21" min="21" style="0" width="3.85"/>
    <col collapsed="false" customWidth="true" hidden="false" outlineLevel="0" max="22" min="22" style="0" width="11.13"/>
    <col collapsed="false" customWidth="true" hidden="false" outlineLevel="0" max="23" min="23" style="0" width="3.85"/>
    <col collapsed="false" customWidth="true" hidden="false" outlineLevel="0" max="24" min="24" style="0" width="7.56"/>
    <col collapsed="false" customWidth="true" hidden="false" outlineLevel="0" max="25" min="25" style="0" width="3.85"/>
    <col collapsed="false" customWidth="true" hidden="false" outlineLevel="0" max="26" min="26" style="1" width="9.14"/>
    <col collapsed="false" customWidth="true" hidden="false" outlineLevel="0" max="27" min="27" style="0" width="3.85"/>
  </cols>
  <sheetData>
    <row r="1" customFormat="false" ht="1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row>
    <row r="2" customFormat="false" ht="15.75" hidden="false" customHeight="false" outlineLevel="0" collapsed="false">
      <c r="A2" s="3"/>
      <c r="B2" s="4" t="s">
        <v>1</v>
      </c>
      <c r="C2" s="4"/>
      <c r="D2" s="4"/>
      <c r="E2" s="4"/>
      <c r="F2" s="4"/>
      <c r="G2" s="4"/>
      <c r="H2" s="4"/>
      <c r="I2" s="4"/>
      <c r="J2" s="4"/>
      <c r="K2" s="4"/>
      <c r="L2" s="4"/>
      <c r="M2" s="4"/>
      <c r="N2" s="4"/>
      <c r="O2" s="4"/>
      <c r="P2" s="4" t="s">
        <v>2</v>
      </c>
      <c r="Q2" s="4"/>
      <c r="R2" s="4"/>
      <c r="S2" s="4"/>
      <c r="T2" s="4"/>
      <c r="U2" s="4"/>
      <c r="V2" s="4"/>
      <c r="W2" s="4"/>
      <c r="X2" s="4"/>
      <c r="Y2" s="4"/>
      <c r="Z2" s="4"/>
      <c r="AA2" s="4"/>
    </row>
    <row r="3" customFormat="false" ht="37.5" hidden="false" customHeight="true" outlineLevel="0" collapsed="false">
      <c r="A3" s="5"/>
      <c r="B3" s="6" t="s">
        <v>3</v>
      </c>
      <c r="C3" s="6"/>
      <c r="D3" s="6" t="s">
        <v>4</v>
      </c>
      <c r="E3" s="6"/>
      <c r="F3" s="6" t="s">
        <v>5</v>
      </c>
      <c r="G3" s="6"/>
      <c r="H3" s="6" t="s">
        <v>6</v>
      </c>
      <c r="I3" s="6"/>
      <c r="J3" s="6" t="s">
        <v>7</v>
      </c>
      <c r="K3" s="6"/>
      <c r="L3" s="6" t="s">
        <v>8</v>
      </c>
      <c r="M3" s="6"/>
      <c r="N3" s="6" t="s">
        <v>9</v>
      </c>
      <c r="O3" s="6"/>
      <c r="P3" s="7" t="s">
        <v>10</v>
      </c>
      <c r="Q3" s="7"/>
      <c r="R3" s="7" t="s">
        <v>11</v>
      </c>
      <c r="S3" s="7"/>
      <c r="T3" s="7" t="s">
        <v>12</v>
      </c>
      <c r="U3" s="7"/>
      <c r="V3" s="7" t="s">
        <v>13</v>
      </c>
      <c r="W3" s="7"/>
      <c r="X3" s="7" t="s">
        <v>14</v>
      </c>
      <c r="Y3" s="7"/>
      <c r="Z3" s="8" t="s">
        <v>15</v>
      </c>
      <c r="AA3" s="8"/>
    </row>
    <row r="4" customFormat="false" ht="15" hidden="false" customHeight="false" outlineLevel="0" collapsed="false">
      <c r="A4" s="9" t="s">
        <v>16</v>
      </c>
      <c r="B4" s="10" t="n">
        <v>14173807.089</v>
      </c>
      <c r="C4" s="10" t="s">
        <v>17</v>
      </c>
      <c r="D4" s="10" t="n">
        <v>997326.0861</v>
      </c>
      <c r="E4" s="10" t="s">
        <v>17</v>
      </c>
      <c r="F4" s="10" t="n">
        <v>3561285.0018</v>
      </c>
      <c r="G4" s="10" t="s">
        <v>17</v>
      </c>
      <c r="H4" s="10" t="n">
        <v>5280396.0003</v>
      </c>
      <c r="I4" s="10" t="s">
        <v>17</v>
      </c>
      <c r="J4" s="10" t="n">
        <v>908800.0004</v>
      </c>
      <c r="K4" s="10" t="s">
        <v>17</v>
      </c>
      <c r="L4" s="10" t="n">
        <v>1544569.9999</v>
      </c>
      <c r="M4" s="10" t="s">
        <v>17</v>
      </c>
      <c r="N4" s="10" t="n">
        <v>1881430.0006</v>
      </c>
      <c r="O4" s="10" t="s">
        <v>17</v>
      </c>
      <c r="P4" s="11" t="n">
        <v>8158540.0667</v>
      </c>
      <c r="Q4" s="11" t="s">
        <v>17</v>
      </c>
      <c r="R4" s="11" t="n">
        <v>1923467.303</v>
      </c>
      <c r="S4" s="11" t="s">
        <v>17</v>
      </c>
      <c r="T4" s="11" t="n">
        <v>1987475.8605</v>
      </c>
      <c r="U4" s="11" t="s">
        <v>17</v>
      </c>
      <c r="V4" s="11" t="n">
        <v>1266074.0753</v>
      </c>
      <c r="W4" s="11" t="s">
        <v>17</v>
      </c>
      <c r="X4" s="11" t="n">
        <v>109897.0923</v>
      </c>
      <c r="Y4" s="11" t="s">
        <v>18</v>
      </c>
      <c r="Z4" s="12" t="n">
        <v>728352.6913</v>
      </c>
      <c r="AA4" s="13" t="s">
        <v>17</v>
      </c>
      <c r="AC4" s="14"/>
      <c r="AD4" s="14"/>
    </row>
    <row r="5" customFormat="false" ht="15" hidden="false" customHeight="false" outlineLevel="0" collapsed="false">
      <c r="A5" s="15"/>
      <c r="B5" s="10"/>
      <c r="C5" s="10"/>
      <c r="D5" s="10"/>
      <c r="E5" s="10"/>
      <c r="F5" s="10"/>
      <c r="G5" s="10"/>
      <c r="H5" s="10"/>
      <c r="I5" s="10"/>
      <c r="J5" s="10"/>
      <c r="K5" s="10"/>
      <c r="L5" s="10"/>
      <c r="M5" s="10"/>
      <c r="N5" s="10"/>
      <c r="O5" s="10"/>
      <c r="P5" s="11"/>
      <c r="Q5" s="11"/>
      <c r="R5" s="11"/>
      <c r="S5" s="11"/>
      <c r="T5" s="11"/>
      <c r="U5" s="11"/>
      <c r="V5" s="11"/>
      <c r="W5" s="11"/>
      <c r="X5" s="11"/>
      <c r="Y5" s="11"/>
      <c r="Z5" s="16"/>
      <c r="AA5" s="13"/>
      <c r="AC5" s="14"/>
      <c r="AD5" s="14"/>
    </row>
    <row r="6" customFormat="false" ht="15" hidden="false" customHeight="false" outlineLevel="0" collapsed="false">
      <c r="A6" s="17" t="s">
        <v>19</v>
      </c>
      <c r="B6" s="18"/>
      <c r="C6" s="10"/>
      <c r="D6" s="10"/>
      <c r="E6" s="10"/>
      <c r="F6" s="10"/>
      <c r="G6" s="10"/>
      <c r="H6" s="10"/>
      <c r="I6" s="10"/>
      <c r="J6" s="10"/>
      <c r="K6" s="10"/>
      <c r="L6" s="10"/>
      <c r="M6" s="10"/>
      <c r="N6" s="10"/>
      <c r="O6" s="10"/>
      <c r="P6" s="19"/>
      <c r="Q6" s="11"/>
      <c r="R6" s="19"/>
      <c r="S6" s="11"/>
      <c r="T6" s="19"/>
      <c r="U6" s="11"/>
      <c r="V6" s="19"/>
      <c r="W6" s="11"/>
      <c r="X6" s="19"/>
      <c r="Y6" s="11"/>
      <c r="Z6" s="16"/>
      <c r="AA6" s="13"/>
      <c r="AC6" s="14"/>
      <c r="AD6" s="14"/>
    </row>
    <row r="7" customFormat="false" ht="15" hidden="false" customHeight="false" outlineLevel="0" collapsed="false">
      <c r="A7" s="15" t="s">
        <v>20</v>
      </c>
      <c r="B7" s="10" t="n">
        <v>8158540.0667</v>
      </c>
      <c r="C7" s="10" t="s">
        <v>17</v>
      </c>
      <c r="D7" s="10" t="n">
        <v>756284.6112</v>
      </c>
      <c r="E7" s="10" t="s">
        <v>17</v>
      </c>
      <c r="F7" s="10" t="n">
        <v>1718174.681</v>
      </c>
      <c r="G7" s="10" t="s">
        <v>17</v>
      </c>
      <c r="H7" s="10" t="n">
        <v>3103666.7128</v>
      </c>
      <c r="I7" s="10" t="s">
        <v>17</v>
      </c>
      <c r="J7" s="10" t="n">
        <v>653861.1589</v>
      </c>
      <c r="K7" s="10" t="s">
        <v>17</v>
      </c>
      <c r="L7" s="10" t="n">
        <v>1010443.1709</v>
      </c>
      <c r="M7" s="10" t="s">
        <v>17</v>
      </c>
      <c r="N7" s="10" t="n">
        <v>916109.7319</v>
      </c>
      <c r="O7" s="10" t="s">
        <v>17</v>
      </c>
      <c r="P7" s="11"/>
      <c r="Q7" s="11"/>
      <c r="R7" s="11"/>
      <c r="S7" s="11"/>
      <c r="T7" s="11"/>
      <c r="U7" s="11"/>
      <c r="V7" s="11"/>
      <c r="W7" s="11"/>
      <c r="X7" s="11"/>
      <c r="Y7" s="11"/>
      <c r="Z7" s="16"/>
      <c r="AA7" s="13"/>
      <c r="AC7" s="14"/>
      <c r="AD7" s="14"/>
    </row>
    <row r="8" customFormat="false" ht="15" hidden="false" customHeight="false" outlineLevel="0" collapsed="false">
      <c r="A8" s="15" t="s">
        <v>21</v>
      </c>
      <c r="B8" s="10" t="n">
        <v>1923467.303</v>
      </c>
      <c r="C8" s="10" t="s">
        <v>17</v>
      </c>
      <c r="D8" s="10" t="n">
        <v>72654.097</v>
      </c>
      <c r="E8" s="10" t="s">
        <v>17</v>
      </c>
      <c r="F8" s="10" t="n">
        <v>566898.5496</v>
      </c>
      <c r="G8" s="10" t="s">
        <v>17</v>
      </c>
      <c r="H8" s="10" t="n">
        <v>807805.6395</v>
      </c>
      <c r="I8" s="10" t="s">
        <v>17</v>
      </c>
      <c r="J8" s="10" t="n">
        <v>59329.4537</v>
      </c>
      <c r="K8" s="10" t="s">
        <v>18</v>
      </c>
      <c r="L8" s="10" t="n">
        <v>202412.4867</v>
      </c>
      <c r="M8" s="10" t="s">
        <v>18</v>
      </c>
      <c r="N8" s="10" t="n">
        <v>214367.0765</v>
      </c>
      <c r="O8" s="10" t="s">
        <v>18</v>
      </c>
      <c r="P8" s="11"/>
      <c r="Q8" s="11"/>
      <c r="R8" s="11"/>
      <c r="S8" s="11"/>
      <c r="T8" s="11"/>
      <c r="U8" s="11"/>
      <c r="V8" s="11"/>
      <c r="W8" s="11"/>
      <c r="X8" s="11"/>
      <c r="Y8" s="11"/>
      <c r="Z8" s="12"/>
      <c r="AA8" s="20"/>
      <c r="AC8" s="14"/>
      <c r="AD8" s="14"/>
    </row>
    <row r="9" customFormat="false" ht="15" hidden="false" customHeight="false" outlineLevel="0" collapsed="false">
      <c r="A9" s="15" t="s">
        <v>22</v>
      </c>
      <c r="B9" s="10" t="n">
        <v>1987475.8605</v>
      </c>
      <c r="C9" s="10" t="s">
        <v>17</v>
      </c>
      <c r="D9" s="10" t="n">
        <v>88284.6431</v>
      </c>
      <c r="E9" s="10" t="s">
        <v>17</v>
      </c>
      <c r="F9" s="10" t="n">
        <v>910406.6333</v>
      </c>
      <c r="G9" s="10" t="s">
        <v>17</v>
      </c>
      <c r="H9" s="10" t="n">
        <v>317868.5205</v>
      </c>
      <c r="I9" s="10" t="s">
        <v>17</v>
      </c>
      <c r="J9" s="10" t="n">
        <v>46167.5051</v>
      </c>
      <c r="K9" s="10" t="s">
        <v>18</v>
      </c>
      <c r="L9" s="10" t="n">
        <v>192114.3507</v>
      </c>
      <c r="M9" s="10" t="s">
        <v>17</v>
      </c>
      <c r="N9" s="10" t="n">
        <v>432634.2078</v>
      </c>
      <c r="O9" s="10" t="s">
        <v>17</v>
      </c>
      <c r="P9" s="11"/>
      <c r="Q9" s="11"/>
      <c r="R9" s="11"/>
      <c r="S9" s="11"/>
      <c r="T9" s="11"/>
      <c r="U9" s="11"/>
      <c r="V9" s="11"/>
      <c r="W9" s="11"/>
      <c r="X9" s="11"/>
      <c r="Y9" s="11"/>
      <c r="Z9" s="12"/>
      <c r="AA9" s="20"/>
      <c r="AC9" s="14"/>
      <c r="AD9" s="14"/>
    </row>
    <row r="10" customFormat="false" ht="15" hidden="false" customHeight="false" outlineLevel="0" collapsed="false">
      <c r="A10" s="15" t="s">
        <v>23</v>
      </c>
      <c r="B10" s="10" t="n">
        <v>1266074.0753</v>
      </c>
      <c r="C10" s="10" t="s">
        <v>17</v>
      </c>
      <c r="D10" s="10" t="s">
        <v>24</v>
      </c>
      <c r="E10" s="10" t="s">
        <v>25</v>
      </c>
      <c r="F10" s="10" t="n">
        <v>230620.9079</v>
      </c>
      <c r="G10" s="10" t="s">
        <v>18</v>
      </c>
      <c r="H10" s="10" t="n">
        <v>715300.814</v>
      </c>
      <c r="I10" s="10" t="s">
        <v>17</v>
      </c>
      <c r="J10" s="10" t="n">
        <v>63342.9411</v>
      </c>
      <c r="K10" s="10" t="s">
        <v>18</v>
      </c>
      <c r="L10" s="10" t="s">
        <v>24</v>
      </c>
      <c r="M10" s="10" t="s">
        <v>25</v>
      </c>
      <c r="N10" s="10" t="n">
        <v>198624.1229</v>
      </c>
      <c r="O10" s="10" t="s">
        <v>18</v>
      </c>
      <c r="P10" s="11"/>
      <c r="Q10" s="11"/>
      <c r="R10" s="11"/>
      <c r="S10" s="11"/>
      <c r="T10" s="11"/>
      <c r="U10" s="11"/>
      <c r="V10" s="11"/>
      <c r="W10" s="11"/>
      <c r="X10" s="11"/>
      <c r="Y10" s="11"/>
      <c r="Z10" s="12"/>
      <c r="AA10" s="20"/>
      <c r="AC10" s="14"/>
      <c r="AD10" s="14"/>
    </row>
    <row r="11" customFormat="false" ht="15" hidden="false" customHeight="false" outlineLevel="0" collapsed="false">
      <c r="A11" s="15" t="s">
        <v>26</v>
      </c>
      <c r="B11" s="10" t="n">
        <v>109897.0923</v>
      </c>
      <c r="C11" s="10" t="s">
        <v>18</v>
      </c>
      <c r="D11" s="10" t="s">
        <v>24</v>
      </c>
      <c r="E11" s="10" t="s">
        <v>25</v>
      </c>
      <c r="F11" s="10" t="s">
        <v>24</v>
      </c>
      <c r="G11" s="10" t="s">
        <v>25</v>
      </c>
      <c r="H11" s="10" t="s">
        <v>24</v>
      </c>
      <c r="I11" s="10" t="s">
        <v>25</v>
      </c>
      <c r="J11" s="10" t="s">
        <v>24</v>
      </c>
      <c r="K11" s="10" t="s">
        <v>25</v>
      </c>
      <c r="L11" s="10" t="s">
        <v>24</v>
      </c>
      <c r="M11" s="10" t="s">
        <v>25</v>
      </c>
      <c r="N11" s="10" t="s">
        <v>24</v>
      </c>
      <c r="O11" s="10" t="s">
        <v>25</v>
      </c>
      <c r="P11" s="21"/>
      <c r="Q11" s="21"/>
      <c r="R11" s="21"/>
      <c r="S11" s="21"/>
      <c r="T11" s="21"/>
      <c r="U11" s="21"/>
      <c r="V11" s="21"/>
      <c r="W11" s="21"/>
      <c r="X11" s="21"/>
      <c r="Y11" s="21"/>
      <c r="Z11" s="22"/>
      <c r="AA11" s="23"/>
      <c r="AB11" s="24"/>
      <c r="AC11" s="14"/>
      <c r="AD11" s="14"/>
    </row>
    <row r="12" customFormat="false" ht="15" hidden="false" customHeight="false" outlineLevel="0" collapsed="false">
      <c r="A12" s="15" t="s">
        <v>27</v>
      </c>
      <c r="B12" s="10" t="n">
        <v>728352.6913</v>
      </c>
      <c r="C12" s="10" t="s">
        <v>17</v>
      </c>
      <c r="D12" s="10" t="n">
        <v>38017.9483</v>
      </c>
      <c r="E12" s="10" t="s">
        <v>18</v>
      </c>
      <c r="F12" s="10" t="n">
        <v>119432.4428</v>
      </c>
      <c r="G12" s="10" t="s">
        <v>18</v>
      </c>
      <c r="H12" s="10" t="n">
        <v>327332.0213</v>
      </c>
      <c r="I12" s="10" t="s">
        <v>17</v>
      </c>
      <c r="J12" s="10" t="n">
        <v>81071.1094</v>
      </c>
      <c r="K12" s="10" t="s">
        <v>18</v>
      </c>
      <c r="L12" s="10" t="n">
        <v>81638.1996</v>
      </c>
      <c r="M12" s="10" t="s">
        <v>18</v>
      </c>
      <c r="N12" s="10" t="n">
        <v>80860.9699</v>
      </c>
      <c r="O12" s="10" t="s">
        <v>18</v>
      </c>
      <c r="P12" s="21"/>
      <c r="Q12" s="21"/>
      <c r="R12" s="21"/>
      <c r="S12" s="21"/>
      <c r="T12" s="21"/>
      <c r="U12" s="21"/>
      <c r="V12" s="21"/>
      <c r="W12" s="21"/>
      <c r="X12" s="21"/>
      <c r="Y12" s="21"/>
      <c r="Z12" s="22"/>
      <c r="AA12" s="23"/>
      <c r="AB12" s="24"/>
      <c r="AC12" s="14"/>
      <c r="AD12" s="14"/>
    </row>
    <row r="13" customFormat="false" ht="15" hidden="false" customHeight="false" outlineLevel="0" collapsed="false">
      <c r="A13" s="25"/>
      <c r="B13" s="18"/>
      <c r="C13" s="10"/>
      <c r="D13" s="10"/>
      <c r="E13" s="10"/>
      <c r="F13" s="10"/>
      <c r="G13" s="10"/>
      <c r="H13" s="10"/>
      <c r="I13" s="10"/>
      <c r="J13" s="10"/>
      <c r="K13" s="10"/>
      <c r="L13" s="10"/>
      <c r="M13" s="10"/>
      <c r="N13" s="10"/>
      <c r="O13" s="10"/>
      <c r="P13" s="21"/>
      <c r="Q13" s="21"/>
      <c r="R13" s="21"/>
      <c r="S13" s="21"/>
      <c r="T13" s="21"/>
      <c r="U13" s="21"/>
      <c r="V13" s="21"/>
      <c r="W13" s="21"/>
      <c r="X13" s="21"/>
      <c r="Y13" s="21"/>
      <c r="Z13" s="22"/>
      <c r="AA13" s="23"/>
      <c r="AB13" s="24"/>
      <c r="AC13" s="14"/>
      <c r="AD13" s="14"/>
    </row>
    <row r="14" customFormat="false" ht="15" hidden="false" customHeight="false" outlineLevel="0" collapsed="false">
      <c r="A14" s="17" t="s">
        <v>28</v>
      </c>
      <c r="B14" s="10"/>
      <c r="C14" s="10"/>
      <c r="D14" s="10"/>
      <c r="E14" s="10"/>
      <c r="F14" s="10"/>
      <c r="G14" s="10"/>
      <c r="H14" s="10"/>
      <c r="I14" s="10"/>
      <c r="J14" s="10"/>
      <c r="K14" s="10"/>
      <c r="L14" s="10"/>
      <c r="M14" s="10"/>
      <c r="N14" s="10"/>
      <c r="O14" s="10"/>
      <c r="P14" s="21"/>
      <c r="Q14" s="21"/>
      <c r="R14" s="21"/>
      <c r="S14" s="21"/>
      <c r="T14" s="21"/>
      <c r="U14" s="21"/>
      <c r="V14" s="21"/>
      <c r="W14" s="21"/>
      <c r="X14" s="21"/>
      <c r="Y14" s="21"/>
      <c r="Z14" s="22"/>
      <c r="AA14" s="23"/>
      <c r="AB14" s="24"/>
      <c r="AC14" s="14"/>
      <c r="AD14" s="14"/>
    </row>
    <row r="15" customFormat="false" ht="15" hidden="false" customHeight="false" outlineLevel="0" collapsed="false">
      <c r="A15" s="26" t="s">
        <v>29</v>
      </c>
      <c r="B15" s="10" t="n">
        <v>1447924.3531</v>
      </c>
      <c r="C15" s="10" t="s">
        <v>17</v>
      </c>
      <c r="D15" s="10" t="n">
        <v>113253.3357</v>
      </c>
      <c r="E15" s="10" t="s">
        <v>17</v>
      </c>
      <c r="F15" s="10" t="n">
        <v>439646.0428</v>
      </c>
      <c r="G15" s="10" t="s">
        <v>17</v>
      </c>
      <c r="H15" s="10" t="n">
        <v>667189.3582</v>
      </c>
      <c r="I15" s="10" t="s">
        <v>17</v>
      </c>
      <c r="J15" s="10" t="n">
        <v>121960.5145</v>
      </c>
      <c r="K15" s="10" t="s">
        <v>18</v>
      </c>
      <c r="L15" s="10" t="s">
        <v>24</v>
      </c>
      <c r="M15" s="10" t="s">
        <v>25</v>
      </c>
      <c r="N15" s="10" t="n">
        <v>74750.0664</v>
      </c>
      <c r="O15" s="10" t="s">
        <v>18</v>
      </c>
      <c r="P15" s="21" t="n">
        <v>939048.5147</v>
      </c>
      <c r="Q15" s="21" t="s">
        <v>17</v>
      </c>
      <c r="R15" s="21" t="n">
        <v>181412.5853</v>
      </c>
      <c r="S15" s="21" t="s">
        <v>18</v>
      </c>
      <c r="T15" s="21" t="n">
        <v>204856.725</v>
      </c>
      <c r="U15" s="21" t="s">
        <v>18</v>
      </c>
      <c r="V15" s="21" t="s">
        <v>24</v>
      </c>
      <c r="W15" s="21" t="s">
        <v>25</v>
      </c>
      <c r="X15" s="21"/>
      <c r="Y15" s="21"/>
      <c r="Z15" s="22" t="n">
        <v>79828.8543</v>
      </c>
      <c r="AA15" s="23" t="s">
        <v>18</v>
      </c>
      <c r="AB15" s="24"/>
      <c r="AC15" s="14"/>
      <c r="AD15" s="14"/>
    </row>
    <row r="16" customFormat="false" ht="15" hidden="false" customHeight="false" outlineLevel="0" collapsed="false">
      <c r="A16" s="26" t="s">
        <v>30</v>
      </c>
      <c r="B16" s="10" t="n">
        <v>1864233.2043</v>
      </c>
      <c r="C16" s="10" t="s">
        <v>17</v>
      </c>
      <c r="D16" s="10" t="n">
        <v>104764.6237</v>
      </c>
      <c r="E16" s="10" t="s">
        <v>17</v>
      </c>
      <c r="F16" s="10" t="n">
        <v>449576.8707</v>
      </c>
      <c r="G16" s="10" t="s">
        <v>17</v>
      </c>
      <c r="H16" s="10" t="n">
        <v>774931.8377</v>
      </c>
      <c r="I16" s="10" t="s">
        <v>17</v>
      </c>
      <c r="J16" s="10" t="n">
        <v>145088.7306</v>
      </c>
      <c r="K16" s="10" t="s">
        <v>17</v>
      </c>
      <c r="L16" s="10" t="n">
        <v>230181.0723</v>
      </c>
      <c r="M16" s="10" t="s">
        <v>18</v>
      </c>
      <c r="N16" s="10" t="n">
        <v>159690.0693</v>
      </c>
      <c r="O16" s="10" t="s">
        <v>18</v>
      </c>
      <c r="P16" s="21" t="n">
        <v>1295785.0778</v>
      </c>
      <c r="Q16" s="21" t="s">
        <v>17</v>
      </c>
      <c r="R16" s="21" t="n">
        <v>190947.1938</v>
      </c>
      <c r="S16" s="21" t="s">
        <v>18</v>
      </c>
      <c r="T16" s="21" t="n">
        <v>192072.7487</v>
      </c>
      <c r="U16" s="21" t="s">
        <v>17</v>
      </c>
      <c r="V16" s="21" t="n">
        <v>112147.4488</v>
      </c>
      <c r="W16" s="21" t="s">
        <v>18</v>
      </c>
      <c r="X16" s="21" t="s">
        <v>24</v>
      </c>
      <c r="Y16" s="21" t="s">
        <v>25</v>
      </c>
      <c r="Z16" s="22" t="n">
        <v>71144.4785</v>
      </c>
      <c r="AA16" s="23" t="s">
        <v>18</v>
      </c>
      <c r="AB16" s="24"/>
      <c r="AC16" s="14"/>
      <c r="AD16" s="14"/>
    </row>
    <row r="17" customFormat="false" ht="15" hidden="false" customHeight="false" outlineLevel="0" collapsed="false">
      <c r="A17" s="26" t="s">
        <v>31</v>
      </c>
      <c r="B17" s="10" t="n">
        <v>3001370.5555</v>
      </c>
      <c r="C17" s="10" t="s">
        <v>17</v>
      </c>
      <c r="D17" s="10" t="n">
        <v>214579.5189</v>
      </c>
      <c r="E17" s="10" t="s">
        <v>17</v>
      </c>
      <c r="F17" s="10" t="n">
        <v>802568.7707</v>
      </c>
      <c r="G17" s="10" t="s">
        <v>17</v>
      </c>
      <c r="H17" s="10" t="n">
        <v>1059881.5493</v>
      </c>
      <c r="I17" s="10" t="s">
        <v>17</v>
      </c>
      <c r="J17" s="10" t="n">
        <v>196284.4319</v>
      </c>
      <c r="K17" s="10" t="s">
        <v>17</v>
      </c>
      <c r="L17" s="10" t="n">
        <v>361165.054</v>
      </c>
      <c r="M17" s="10" t="s">
        <v>17</v>
      </c>
      <c r="N17" s="10" t="n">
        <v>366891.2307</v>
      </c>
      <c r="O17" s="10" t="s">
        <v>17</v>
      </c>
      <c r="P17" s="21" t="n">
        <v>1623395.5195</v>
      </c>
      <c r="Q17" s="21" t="s">
        <v>17</v>
      </c>
      <c r="R17" s="21" t="n">
        <v>433479.6025</v>
      </c>
      <c r="S17" s="21" t="s">
        <v>17</v>
      </c>
      <c r="T17" s="21" t="n">
        <v>355646.303</v>
      </c>
      <c r="U17" s="21" t="s">
        <v>17</v>
      </c>
      <c r="V17" s="21" t="n">
        <v>379648.1527</v>
      </c>
      <c r="W17" s="21" t="s">
        <v>18</v>
      </c>
      <c r="X17" s="21" t="n">
        <v>52302.4023</v>
      </c>
      <c r="Y17" s="21" t="s">
        <v>18</v>
      </c>
      <c r="Z17" s="22" t="n">
        <v>156898.5755</v>
      </c>
      <c r="AA17" s="23" t="s">
        <v>18</v>
      </c>
      <c r="AB17" s="24"/>
      <c r="AC17" s="14"/>
      <c r="AD17" s="14"/>
    </row>
    <row r="18" customFormat="false" ht="15" hidden="false" customHeight="false" outlineLevel="0" collapsed="false">
      <c r="A18" s="26" t="s">
        <v>32</v>
      </c>
      <c r="B18" s="10" t="n">
        <v>1442460.3966</v>
      </c>
      <c r="C18" s="10" t="s">
        <v>17</v>
      </c>
      <c r="D18" s="10" t="n">
        <v>107253.157</v>
      </c>
      <c r="E18" s="10" t="s">
        <v>17</v>
      </c>
      <c r="F18" s="10" t="n">
        <v>386675.4635</v>
      </c>
      <c r="G18" s="10" t="s">
        <v>17</v>
      </c>
      <c r="H18" s="10" t="n">
        <v>522794.5807</v>
      </c>
      <c r="I18" s="10" t="s">
        <v>17</v>
      </c>
      <c r="J18" s="10" t="n">
        <v>108573.5552</v>
      </c>
      <c r="K18" s="10" t="s">
        <v>18</v>
      </c>
      <c r="L18" s="10" t="n">
        <v>139463.4956</v>
      </c>
      <c r="M18" s="10" t="s">
        <v>18</v>
      </c>
      <c r="N18" s="10" t="n">
        <v>177700.1446</v>
      </c>
      <c r="O18" s="10" t="s">
        <v>17</v>
      </c>
      <c r="P18" s="21" t="n">
        <v>803479.2993</v>
      </c>
      <c r="Q18" s="21" t="s">
        <v>17</v>
      </c>
      <c r="R18" s="21" t="n">
        <v>165984.1898</v>
      </c>
      <c r="S18" s="21" t="s">
        <v>18</v>
      </c>
      <c r="T18" s="21" t="n">
        <v>239579.9174</v>
      </c>
      <c r="U18" s="21" t="s">
        <v>18</v>
      </c>
      <c r="V18" s="21" t="n">
        <v>132817.1977</v>
      </c>
      <c r="W18" s="21" t="s">
        <v>18</v>
      </c>
      <c r="X18" s="21" t="s">
        <v>24</v>
      </c>
      <c r="Y18" s="21" t="s">
        <v>25</v>
      </c>
      <c r="Z18" s="22" t="n">
        <v>77395.3261</v>
      </c>
      <c r="AA18" s="23" t="s">
        <v>18</v>
      </c>
      <c r="AB18" s="24"/>
      <c r="AC18" s="14"/>
      <c r="AD18" s="14"/>
    </row>
    <row r="19" customFormat="false" ht="15" hidden="false" customHeight="false" outlineLevel="0" collapsed="false">
      <c r="A19" s="26" t="s">
        <v>33</v>
      </c>
      <c r="B19" s="10" t="n">
        <v>2780424.0829</v>
      </c>
      <c r="C19" s="10" t="s">
        <v>17</v>
      </c>
      <c r="D19" s="10" t="n">
        <v>219330.4776</v>
      </c>
      <c r="E19" s="10" t="s">
        <v>17</v>
      </c>
      <c r="F19" s="10" t="n">
        <v>804101.9837</v>
      </c>
      <c r="G19" s="10" t="s">
        <v>17</v>
      </c>
      <c r="H19" s="10" t="n">
        <v>909939.7751</v>
      </c>
      <c r="I19" s="10" t="s">
        <v>17</v>
      </c>
      <c r="J19" s="10" t="n">
        <v>123911.4145</v>
      </c>
      <c r="K19" s="10" t="s">
        <v>17</v>
      </c>
      <c r="L19" s="10" t="n">
        <v>232651.5712</v>
      </c>
      <c r="M19" s="10" t="s">
        <v>18</v>
      </c>
      <c r="N19" s="10" t="n">
        <v>490488.8608</v>
      </c>
      <c r="O19" s="10" t="s">
        <v>17</v>
      </c>
      <c r="P19" s="21" t="n">
        <v>1542787.373</v>
      </c>
      <c r="Q19" s="21" t="s">
        <v>17</v>
      </c>
      <c r="R19" s="21" t="n">
        <v>361924.6543</v>
      </c>
      <c r="S19" s="21" t="s">
        <v>17</v>
      </c>
      <c r="T19" s="21" t="n">
        <v>493038.1054</v>
      </c>
      <c r="U19" s="21" t="s">
        <v>17</v>
      </c>
      <c r="V19" s="21" t="n">
        <v>213077.8716</v>
      </c>
      <c r="W19" s="21" t="s">
        <v>17</v>
      </c>
      <c r="X19" s="21" t="n">
        <v>15714.5188</v>
      </c>
      <c r="Y19" s="21" t="s">
        <v>18</v>
      </c>
      <c r="Z19" s="22" t="n">
        <v>153881.5598</v>
      </c>
      <c r="AA19" s="23" t="s">
        <v>18</v>
      </c>
      <c r="AB19" s="24"/>
      <c r="AC19" s="14"/>
      <c r="AD19" s="14"/>
    </row>
    <row r="20" customFormat="false" ht="15" hidden="false" customHeight="false" outlineLevel="0" collapsed="false">
      <c r="A20" s="26" t="s">
        <v>34</v>
      </c>
      <c r="B20" s="10" t="n">
        <v>935077.3842</v>
      </c>
      <c r="C20" s="10" t="s">
        <v>17</v>
      </c>
      <c r="D20" s="10" t="n">
        <v>63683.7605</v>
      </c>
      <c r="E20" s="10" t="s">
        <v>17</v>
      </c>
      <c r="F20" s="10" t="n">
        <v>118641.0257</v>
      </c>
      <c r="G20" s="10" t="s">
        <v>17</v>
      </c>
      <c r="H20" s="10" t="n">
        <v>395058.1412</v>
      </c>
      <c r="I20" s="10" t="s">
        <v>17</v>
      </c>
      <c r="J20" s="10" t="n">
        <v>26849.3401</v>
      </c>
      <c r="K20" s="10" t="s">
        <v>18</v>
      </c>
      <c r="L20" s="10" t="n">
        <v>149996.3729</v>
      </c>
      <c r="M20" s="10" t="s">
        <v>18</v>
      </c>
      <c r="N20" s="10" t="n">
        <v>180848.7438</v>
      </c>
      <c r="O20" s="10" t="s">
        <v>18</v>
      </c>
      <c r="P20" s="21" t="n">
        <v>554274.0523</v>
      </c>
      <c r="Q20" s="21" t="s">
        <v>17</v>
      </c>
      <c r="R20" s="21" t="n">
        <v>158635.6205</v>
      </c>
      <c r="S20" s="21" t="s">
        <v>18</v>
      </c>
      <c r="T20" s="21" t="n">
        <v>91312.2761</v>
      </c>
      <c r="U20" s="21" t="s">
        <v>18</v>
      </c>
      <c r="V20" s="21" t="s">
        <v>24</v>
      </c>
      <c r="W20" s="21" t="s">
        <v>25</v>
      </c>
      <c r="X20" s="21" t="s">
        <v>24</v>
      </c>
      <c r="Y20" s="21" t="s">
        <v>25</v>
      </c>
      <c r="Z20" s="22" t="s">
        <v>24</v>
      </c>
      <c r="AA20" s="23" t="s">
        <v>25</v>
      </c>
      <c r="AB20" s="24"/>
      <c r="AC20" s="14"/>
      <c r="AD20" s="14"/>
    </row>
    <row r="21" customFormat="false" ht="15" hidden="false" customHeight="false" outlineLevel="0" collapsed="false">
      <c r="A21" s="26" t="s">
        <v>35</v>
      </c>
      <c r="B21" s="10" t="n">
        <v>2077148.8453</v>
      </c>
      <c r="C21" s="10" t="s">
        <v>17</v>
      </c>
      <c r="D21" s="10" t="n">
        <v>138535.1413</v>
      </c>
      <c r="E21" s="10" t="s">
        <v>17</v>
      </c>
      <c r="F21" s="10" t="n">
        <v>404732.1806</v>
      </c>
      <c r="G21" s="10" t="s">
        <v>17</v>
      </c>
      <c r="H21" s="10" t="n">
        <v>768445.9103</v>
      </c>
      <c r="I21" s="10" t="s">
        <v>17</v>
      </c>
      <c r="J21" s="10" t="n">
        <v>134973.3236</v>
      </c>
      <c r="K21" s="10" t="s">
        <v>17</v>
      </c>
      <c r="L21" s="10" t="n">
        <v>313335.0659</v>
      </c>
      <c r="M21" s="10" t="s">
        <v>17</v>
      </c>
      <c r="N21" s="10" t="n">
        <v>317127.2236</v>
      </c>
      <c r="O21" s="10" t="s">
        <v>17</v>
      </c>
      <c r="P21" s="21" t="n">
        <v>1136178.0413</v>
      </c>
      <c r="Q21" s="21" t="s">
        <v>17</v>
      </c>
      <c r="R21" s="21" t="n">
        <v>320338.5176</v>
      </c>
      <c r="S21" s="21" t="s">
        <v>17</v>
      </c>
      <c r="T21" s="21" t="n">
        <v>300367.3216</v>
      </c>
      <c r="U21" s="21" t="s">
        <v>17</v>
      </c>
      <c r="V21" s="21" t="n">
        <v>195486.9505</v>
      </c>
      <c r="W21" s="21" t="s">
        <v>18</v>
      </c>
      <c r="X21" s="21" t="s">
        <v>24</v>
      </c>
      <c r="Y21" s="21" t="s">
        <v>25</v>
      </c>
      <c r="Z21" s="22" t="n">
        <v>115511.9906</v>
      </c>
      <c r="AA21" s="23" t="s">
        <v>18</v>
      </c>
      <c r="AB21" s="24"/>
      <c r="AC21" s="14"/>
      <c r="AD21" s="14"/>
    </row>
    <row r="22" customFormat="false" ht="15" hidden="false" customHeight="false" outlineLevel="0" collapsed="false">
      <c r="A22" s="26" t="s">
        <v>36</v>
      </c>
      <c r="B22" s="10" t="n">
        <v>625168.2672</v>
      </c>
      <c r="C22" s="10" t="s">
        <v>17</v>
      </c>
      <c r="D22" s="10" t="n">
        <v>35926.0714</v>
      </c>
      <c r="E22" s="10" t="s">
        <v>18</v>
      </c>
      <c r="F22" s="10" t="n">
        <v>155342.6641</v>
      </c>
      <c r="G22" s="10" t="s">
        <v>18</v>
      </c>
      <c r="H22" s="10" t="n">
        <v>182154.8478</v>
      </c>
      <c r="I22" s="10" t="s">
        <v>18</v>
      </c>
      <c r="J22" s="10" t="n">
        <v>51158.69</v>
      </c>
      <c r="K22" s="10" t="s">
        <v>18</v>
      </c>
      <c r="L22" s="10" t="n">
        <v>86652.3325</v>
      </c>
      <c r="M22" s="10" t="s">
        <v>18</v>
      </c>
      <c r="N22" s="10" t="n">
        <v>113933.6614</v>
      </c>
      <c r="O22" s="10" t="s">
        <v>18</v>
      </c>
      <c r="P22" s="21" t="n">
        <v>263592.1888</v>
      </c>
      <c r="Q22" s="21" t="s">
        <v>17</v>
      </c>
      <c r="R22" s="21" t="n">
        <v>110744.9392</v>
      </c>
      <c r="S22" s="21" t="s">
        <v>18</v>
      </c>
      <c r="T22" s="21" t="n">
        <v>110602.4633</v>
      </c>
      <c r="U22" s="21" t="s">
        <v>18</v>
      </c>
      <c r="V22" s="21" t="n">
        <v>87587.5742</v>
      </c>
      <c r="W22" s="21" t="s">
        <v>18</v>
      </c>
      <c r="X22" s="21" t="s">
        <v>24</v>
      </c>
      <c r="Y22" s="21" t="s">
        <v>25</v>
      </c>
      <c r="Z22" s="22" t="s">
        <v>24</v>
      </c>
      <c r="AA22" s="23" t="s">
        <v>25</v>
      </c>
      <c r="AB22" s="24"/>
      <c r="AC22" s="14"/>
      <c r="AD22" s="14"/>
    </row>
    <row r="23" customFormat="false" ht="15" hidden="false" customHeight="false" outlineLevel="0" collapsed="false">
      <c r="A23" s="26"/>
      <c r="B23" s="10"/>
      <c r="C23" s="10"/>
      <c r="D23" s="10"/>
      <c r="E23" s="10"/>
      <c r="F23" s="10"/>
      <c r="G23" s="10"/>
      <c r="H23" s="10"/>
      <c r="I23" s="10"/>
      <c r="J23" s="10"/>
      <c r="K23" s="10"/>
      <c r="L23" s="10"/>
      <c r="M23" s="10"/>
      <c r="N23" s="10"/>
      <c r="O23" s="10"/>
      <c r="P23" s="21"/>
      <c r="Q23" s="21"/>
      <c r="R23" s="21"/>
      <c r="S23" s="21"/>
      <c r="T23" s="21"/>
      <c r="U23" s="21"/>
      <c r="V23" s="21"/>
      <c r="W23" s="21"/>
      <c r="X23" s="21"/>
      <c r="Y23" s="21"/>
      <c r="Z23" s="22"/>
      <c r="AA23" s="23"/>
      <c r="AB23" s="24"/>
      <c r="AC23" s="14"/>
      <c r="AD23" s="14"/>
    </row>
    <row r="24" customFormat="false" ht="15" hidden="false" customHeight="false" outlineLevel="0" collapsed="false">
      <c r="A24" s="17" t="s">
        <v>37</v>
      </c>
      <c r="B24" s="10"/>
      <c r="C24" s="10"/>
      <c r="D24" s="10"/>
      <c r="E24" s="10"/>
      <c r="F24" s="10"/>
      <c r="G24" s="10"/>
      <c r="H24" s="10"/>
      <c r="I24" s="10"/>
      <c r="J24" s="10"/>
      <c r="K24" s="10"/>
      <c r="L24" s="10"/>
      <c r="M24" s="10"/>
      <c r="N24" s="10"/>
      <c r="O24" s="10"/>
      <c r="P24" s="21"/>
      <c r="Q24" s="21"/>
      <c r="R24" s="21"/>
      <c r="S24" s="21"/>
      <c r="T24" s="21"/>
      <c r="U24" s="21"/>
      <c r="V24" s="21"/>
      <c r="W24" s="21"/>
      <c r="X24" s="21"/>
      <c r="Y24" s="21"/>
      <c r="Z24" s="22"/>
      <c r="AA24" s="23"/>
      <c r="AB24" s="24"/>
      <c r="AC24" s="14"/>
      <c r="AD24" s="14"/>
    </row>
    <row r="25" customFormat="false" ht="15" hidden="false" customHeight="false" outlineLevel="0" collapsed="false">
      <c r="A25" s="19" t="s">
        <v>38</v>
      </c>
      <c r="B25" s="10" t="n">
        <v>10415315.074</v>
      </c>
      <c r="C25" s="10" t="s">
        <v>17</v>
      </c>
      <c r="D25" s="10" t="n">
        <v>803714.3374</v>
      </c>
      <c r="E25" s="10" t="s">
        <v>17</v>
      </c>
      <c r="F25" s="10" t="n">
        <v>2374887.9006</v>
      </c>
      <c r="G25" s="10" t="s">
        <v>17</v>
      </c>
      <c r="H25" s="10" t="n">
        <v>3879061.5352</v>
      </c>
      <c r="I25" s="10" t="s">
        <v>17</v>
      </c>
      <c r="J25" s="10" t="n">
        <v>754330.7315</v>
      </c>
      <c r="K25" s="10" t="s">
        <v>17</v>
      </c>
      <c r="L25" s="10" t="n">
        <v>1270109.6902</v>
      </c>
      <c r="M25" s="10" t="s">
        <v>17</v>
      </c>
      <c r="N25" s="10" t="n">
        <v>1333210.8792</v>
      </c>
      <c r="O25" s="10" t="s">
        <v>17</v>
      </c>
      <c r="P25" s="21" t="n">
        <v>7547931.1243</v>
      </c>
      <c r="Q25" s="21" t="s">
        <v>17</v>
      </c>
      <c r="R25" s="21" t="n">
        <v>1340275.6532</v>
      </c>
      <c r="S25" s="21" t="s">
        <v>17</v>
      </c>
      <c r="T25" s="21" t="n">
        <v>496566.5574</v>
      </c>
      <c r="U25" s="21" t="s">
        <v>17</v>
      </c>
      <c r="V25" s="21" t="n">
        <v>365087.7495</v>
      </c>
      <c r="W25" s="21" t="s">
        <v>17</v>
      </c>
      <c r="X25" s="21" t="n">
        <v>98036.4588</v>
      </c>
      <c r="Y25" s="21" t="s">
        <v>18</v>
      </c>
      <c r="Z25" s="22" t="n">
        <v>567417.5309</v>
      </c>
      <c r="AA25" s="23" t="s">
        <v>17</v>
      </c>
      <c r="AB25" s="24"/>
      <c r="AC25" s="14"/>
      <c r="AD25" s="14"/>
    </row>
    <row r="26" customFormat="false" ht="15" hidden="false" customHeight="false" outlineLevel="0" collapsed="false">
      <c r="A26" s="19" t="s">
        <v>39</v>
      </c>
      <c r="B26" s="10" t="n">
        <v>3210044.2644</v>
      </c>
      <c r="C26" s="10" t="s">
        <v>17</v>
      </c>
      <c r="D26" s="10" t="n">
        <v>166699.2282</v>
      </c>
      <c r="E26" s="10" t="s">
        <v>17</v>
      </c>
      <c r="F26" s="10" t="n">
        <v>1005875.038</v>
      </c>
      <c r="G26" s="10" t="s">
        <v>17</v>
      </c>
      <c r="H26" s="10" t="n">
        <v>1160253.0901</v>
      </c>
      <c r="I26" s="10" t="s">
        <v>17</v>
      </c>
      <c r="J26" s="10" t="n">
        <v>135228.2974</v>
      </c>
      <c r="K26" s="10" t="s">
        <v>17</v>
      </c>
      <c r="L26" s="10" t="n">
        <v>245280.1365</v>
      </c>
      <c r="M26" s="10" t="s">
        <v>17</v>
      </c>
      <c r="N26" s="10" t="n">
        <v>496708.4742</v>
      </c>
      <c r="O26" s="10" t="s">
        <v>17</v>
      </c>
      <c r="P26" s="21" t="n">
        <v>468650.5039</v>
      </c>
      <c r="Q26" s="21" t="s">
        <v>17</v>
      </c>
      <c r="R26" s="21" t="n">
        <v>530928.0484</v>
      </c>
      <c r="S26" s="21" t="s">
        <v>17</v>
      </c>
      <c r="T26" s="21" t="n">
        <v>1315792.7505</v>
      </c>
      <c r="U26" s="21" t="s">
        <v>17</v>
      </c>
      <c r="V26" s="21" t="n">
        <v>763186.2871</v>
      </c>
      <c r="W26" s="21" t="s">
        <v>17</v>
      </c>
      <c r="X26" s="21" t="s">
        <v>24</v>
      </c>
      <c r="Y26" s="21" t="s">
        <v>25</v>
      </c>
      <c r="Z26" s="22" t="n">
        <v>125007.3602</v>
      </c>
      <c r="AA26" s="23" t="s">
        <v>18</v>
      </c>
      <c r="AB26" s="24"/>
      <c r="AC26" s="14"/>
      <c r="AD26" s="14"/>
    </row>
    <row r="27" s="24" customFormat="true" ht="15" hidden="false" customHeight="false" outlineLevel="0" collapsed="false">
      <c r="A27" s="26" t="s">
        <v>27</v>
      </c>
      <c r="B27" s="10" t="n">
        <v>548447.7506</v>
      </c>
      <c r="C27" s="10" t="s">
        <v>17</v>
      </c>
      <c r="D27" s="10" t="n">
        <v>26912.5205</v>
      </c>
      <c r="E27" s="10" t="s">
        <v>18</v>
      </c>
      <c r="F27" s="10" t="n">
        <v>180522.0632</v>
      </c>
      <c r="G27" s="10" t="s">
        <v>18</v>
      </c>
      <c r="H27" s="10" t="n">
        <v>241081.375</v>
      </c>
      <c r="I27" s="10" t="s">
        <v>18</v>
      </c>
      <c r="J27" s="10" t="s">
        <v>24</v>
      </c>
      <c r="K27" s="10" t="s">
        <v>25</v>
      </c>
      <c r="L27" s="10" t="s">
        <v>24</v>
      </c>
      <c r="M27" s="10" t="s">
        <v>25</v>
      </c>
      <c r="N27" s="10" t="s">
        <v>24</v>
      </c>
      <c r="O27" s="10" t="s">
        <v>25</v>
      </c>
      <c r="P27" s="21" t="n">
        <v>141958.4385</v>
      </c>
      <c r="Q27" s="21" t="s">
        <v>18</v>
      </c>
      <c r="R27" s="21" t="n">
        <v>52263.6014</v>
      </c>
      <c r="S27" s="21" t="s">
        <v>18</v>
      </c>
      <c r="T27" s="21" t="n">
        <v>175116.5526</v>
      </c>
      <c r="U27" s="21" t="s">
        <v>18</v>
      </c>
      <c r="V27" s="21" t="n">
        <v>137800.0387</v>
      </c>
      <c r="W27" s="21" t="s">
        <v>18</v>
      </c>
      <c r="X27" s="21" t="s">
        <v>24</v>
      </c>
      <c r="Y27" s="21" t="s">
        <v>25</v>
      </c>
      <c r="Z27" s="22" t="s">
        <v>24</v>
      </c>
      <c r="AA27" s="23" t="s">
        <v>25</v>
      </c>
      <c r="AC27" s="14"/>
      <c r="AD27" s="14"/>
    </row>
    <row r="28" customFormat="false" ht="15" hidden="false" customHeight="false" outlineLevel="0" collapsed="false">
      <c r="A28" s="15"/>
      <c r="B28" s="10"/>
      <c r="C28" s="10"/>
      <c r="D28" s="10"/>
      <c r="E28" s="10"/>
      <c r="F28" s="10"/>
      <c r="G28" s="10"/>
      <c r="H28" s="10"/>
      <c r="I28" s="10"/>
      <c r="J28" s="10"/>
      <c r="K28" s="10"/>
      <c r="L28" s="10"/>
      <c r="M28" s="10"/>
      <c r="N28" s="10"/>
      <c r="O28" s="10"/>
      <c r="P28" s="21"/>
      <c r="Q28" s="21"/>
      <c r="R28" s="21"/>
      <c r="S28" s="21"/>
      <c r="T28" s="21"/>
      <c r="U28" s="21"/>
      <c r="V28" s="21"/>
      <c r="W28" s="21"/>
      <c r="X28" s="21"/>
      <c r="Y28" s="21"/>
      <c r="Z28" s="22"/>
      <c r="AA28" s="23"/>
      <c r="AB28" s="24"/>
      <c r="AC28" s="14"/>
      <c r="AD28" s="14"/>
    </row>
    <row r="29" customFormat="false" ht="15" hidden="false" customHeight="false" outlineLevel="0" collapsed="false">
      <c r="A29" s="17" t="s">
        <v>40</v>
      </c>
      <c r="B29" s="10"/>
      <c r="C29" s="10"/>
      <c r="D29" s="10"/>
      <c r="E29" s="10"/>
      <c r="F29" s="10"/>
      <c r="G29" s="10"/>
      <c r="H29" s="10"/>
      <c r="I29" s="10"/>
      <c r="J29" s="10"/>
      <c r="K29" s="10"/>
      <c r="L29" s="10"/>
      <c r="M29" s="10"/>
      <c r="N29" s="10"/>
      <c r="O29" s="10"/>
      <c r="P29" s="21"/>
      <c r="Q29" s="21"/>
      <c r="R29" s="21"/>
      <c r="S29" s="21"/>
      <c r="T29" s="21"/>
      <c r="U29" s="21"/>
      <c r="V29" s="21"/>
      <c r="W29" s="21"/>
      <c r="X29" s="21"/>
      <c r="Y29" s="21"/>
      <c r="Z29" s="22"/>
      <c r="AA29" s="23"/>
      <c r="AB29" s="24"/>
      <c r="AC29" s="14"/>
      <c r="AD29" s="14"/>
    </row>
    <row r="30" customFormat="false" ht="15" hidden="false" customHeight="false" outlineLevel="0" collapsed="false">
      <c r="A30" s="26" t="s">
        <v>41</v>
      </c>
      <c r="B30" s="10" t="n">
        <v>3938515.162</v>
      </c>
      <c r="C30" s="10" t="s">
        <v>17</v>
      </c>
      <c r="D30" s="10" t="n">
        <v>274072.9537</v>
      </c>
      <c r="E30" s="10" t="s">
        <v>17</v>
      </c>
      <c r="F30" s="10" t="n">
        <v>1177587.5045</v>
      </c>
      <c r="G30" s="10" t="s">
        <v>17</v>
      </c>
      <c r="H30" s="10" t="n">
        <v>1303732.0787</v>
      </c>
      <c r="I30" s="10" t="s">
        <v>17</v>
      </c>
      <c r="J30" s="10" t="n">
        <v>258946.4135</v>
      </c>
      <c r="K30" s="10" t="s">
        <v>17</v>
      </c>
      <c r="L30" s="10" t="n">
        <v>398546.0151</v>
      </c>
      <c r="M30" s="10" t="s">
        <v>17</v>
      </c>
      <c r="N30" s="10" t="n">
        <v>525630.1965</v>
      </c>
      <c r="O30" s="10" t="s">
        <v>17</v>
      </c>
      <c r="P30" s="21" t="n">
        <v>1229985.5853</v>
      </c>
      <c r="Q30" s="21" t="s">
        <v>17</v>
      </c>
      <c r="R30" s="21" t="n">
        <v>535360.8913</v>
      </c>
      <c r="S30" s="21" t="s">
        <v>17</v>
      </c>
      <c r="T30" s="21" t="n">
        <v>1243550.4386</v>
      </c>
      <c r="U30" s="21" t="s">
        <v>17</v>
      </c>
      <c r="V30" s="21" t="n">
        <v>797970.4041</v>
      </c>
      <c r="W30" s="21" t="s">
        <v>17</v>
      </c>
      <c r="X30" s="21" t="n">
        <v>39899.2592</v>
      </c>
      <c r="Y30" s="21" t="s">
        <v>18</v>
      </c>
      <c r="Z30" s="22" t="n">
        <v>91748.5835</v>
      </c>
      <c r="AA30" s="23" t="s">
        <v>18</v>
      </c>
      <c r="AB30" s="24"/>
      <c r="AC30" s="14"/>
      <c r="AD30" s="14"/>
    </row>
    <row r="31" customFormat="false" ht="15" hidden="false" customHeight="false" outlineLevel="0" collapsed="false">
      <c r="A31" s="26" t="s">
        <v>42</v>
      </c>
      <c r="B31" s="10" t="n">
        <v>4853238.799</v>
      </c>
      <c r="C31" s="10" t="s">
        <v>17</v>
      </c>
      <c r="D31" s="10" t="n">
        <v>398701.4127</v>
      </c>
      <c r="E31" s="10" t="s">
        <v>17</v>
      </c>
      <c r="F31" s="10" t="n">
        <v>1229012.1396</v>
      </c>
      <c r="G31" s="10" t="s">
        <v>17</v>
      </c>
      <c r="H31" s="10" t="n">
        <v>1696316.2001</v>
      </c>
      <c r="I31" s="10" t="s">
        <v>17</v>
      </c>
      <c r="J31" s="10" t="n">
        <v>357493.8417</v>
      </c>
      <c r="K31" s="10" t="s">
        <v>17</v>
      </c>
      <c r="L31" s="10" t="n">
        <v>514664.0516</v>
      </c>
      <c r="M31" s="10" t="s">
        <v>17</v>
      </c>
      <c r="N31" s="10" t="n">
        <v>657051.1533</v>
      </c>
      <c r="O31" s="10" t="s">
        <v>17</v>
      </c>
      <c r="P31" s="21" t="n">
        <v>3100579.8509</v>
      </c>
      <c r="Q31" s="21" t="s">
        <v>17</v>
      </c>
      <c r="R31" s="21" t="n">
        <v>620881.3478</v>
      </c>
      <c r="S31" s="21" t="s">
        <v>17</v>
      </c>
      <c r="T31" s="21" t="n">
        <v>466945.7408</v>
      </c>
      <c r="U31" s="21" t="s">
        <v>17</v>
      </c>
      <c r="V31" s="21" t="n">
        <v>304966.7125</v>
      </c>
      <c r="W31" s="21" t="s">
        <v>17</v>
      </c>
      <c r="X31" s="21" t="n">
        <v>53397.635</v>
      </c>
      <c r="Y31" s="21" t="s">
        <v>18</v>
      </c>
      <c r="Z31" s="22" t="n">
        <v>306467.512</v>
      </c>
      <c r="AA31" s="23" t="s">
        <v>17</v>
      </c>
      <c r="AB31" s="24"/>
      <c r="AC31" s="14"/>
      <c r="AD31" s="14"/>
    </row>
    <row r="32" customFormat="false" ht="15" hidden="false" customHeight="false" outlineLevel="0" collapsed="false">
      <c r="A32" s="26" t="s">
        <v>43</v>
      </c>
      <c r="B32" s="10" t="n">
        <v>2139791.5673</v>
      </c>
      <c r="C32" s="10" t="s">
        <v>17</v>
      </c>
      <c r="D32" s="10" t="n">
        <v>181613.4014</v>
      </c>
      <c r="E32" s="10" t="s">
        <v>17</v>
      </c>
      <c r="F32" s="10" t="n">
        <v>512422.7614</v>
      </c>
      <c r="G32" s="10" t="s">
        <v>17</v>
      </c>
      <c r="H32" s="10" t="n">
        <v>813034.7105</v>
      </c>
      <c r="I32" s="10" t="s">
        <v>17</v>
      </c>
      <c r="J32" s="10" t="n">
        <v>127581.3239</v>
      </c>
      <c r="K32" s="10" t="s">
        <v>17</v>
      </c>
      <c r="L32" s="10" t="n">
        <v>253763.2728</v>
      </c>
      <c r="M32" s="10" t="s">
        <v>17</v>
      </c>
      <c r="N32" s="10" t="n">
        <v>251376.0973</v>
      </c>
      <c r="O32" s="10" t="s">
        <v>17</v>
      </c>
      <c r="P32" s="21" t="n">
        <v>1452565.8389</v>
      </c>
      <c r="Q32" s="21" t="s">
        <v>17</v>
      </c>
      <c r="R32" s="21" t="n">
        <v>370006.4735</v>
      </c>
      <c r="S32" s="21" t="s">
        <v>17</v>
      </c>
      <c r="T32" s="21" t="n">
        <v>124425.2828</v>
      </c>
      <c r="U32" s="21" t="s">
        <v>18</v>
      </c>
      <c r="V32" s="21" t="n">
        <v>83338.8431</v>
      </c>
      <c r="W32" s="21" t="s">
        <v>18</v>
      </c>
      <c r="X32" s="21" t="s">
        <v>24</v>
      </c>
      <c r="Y32" s="21" t="s">
        <v>25</v>
      </c>
      <c r="Z32" s="22" t="n">
        <v>103001.5632</v>
      </c>
      <c r="AA32" s="23" t="s">
        <v>18</v>
      </c>
      <c r="AB32" s="24"/>
      <c r="AC32" s="14"/>
      <c r="AD32" s="14"/>
    </row>
    <row r="33" customFormat="false" ht="15" hidden="false" customHeight="false" outlineLevel="0" collapsed="false">
      <c r="A33" s="26" t="s">
        <v>44</v>
      </c>
      <c r="B33" s="10" t="n">
        <v>3242261.5608</v>
      </c>
      <c r="C33" s="10" t="s">
        <v>17</v>
      </c>
      <c r="D33" s="10" t="n">
        <v>142938.3183</v>
      </c>
      <c r="E33" s="10" t="s">
        <v>17</v>
      </c>
      <c r="F33" s="10" t="n">
        <v>642262.5963</v>
      </c>
      <c r="G33" s="10" t="s">
        <v>17</v>
      </c>
      <c r="H33" s="10" t="n">
        <v>1467313.011</v>
      </c>
      <c r="I33" s="10" t="s">
        <v>17</v>
      </c>
      <c r="J33" s="10" t="n">
        <v>164778.4213</v>
      </c>
      <c r="K33" s="10" t="s">
        <v>17</v>
      </c>
      <c r="L33" s="10" t="n">
        <v>377596.6604</v>
      </c>
      <c r="M33" s="10" t="s">
        <v>17</v>
      </c>
      <c r="N33" s="10" t="n">
        <v>447372.5535</v>
      </c>
      <c r="O33" s="10" t="s">
        <v>17</v>
      </c>
      <c r="P33" s="21" t="n">
        <v>2375408.7916</v>
      </c>
      <c r="Q33" s="21" t="s">
        <v>17</v>
      </c>
      <c r="R33" s="21" t="n">
        <v>397218.5904</v>
      </c>
      <c r="S33" s="21" t="s">
        <v>17</v>
      </c>
      <c r="T33" s="21" t="n">
        <v>152554.3983</v>
      </c>
      <c r="U33" s="21" t="s">
        <v>18</v>
      </c>
      <c r="V33" s="21" t="s">
        <v>24</v>
      </c>
      <c r="W33" s="21" t="s">
        <v>25</v>
      </c>
      <c r="X33" s="21" t="s">
        <v>24</v>
      </c>
      <c r="Y33" s="21" t="s">
        <v>25</v>
      </c>
      <c r="Z33" s="22" t="n">
        <v>227135.0326</v>
      </c>
      <c r="AA33" s="23" t="s">
        <v>18</v>
      </c>
      <c r="AB33" s="24"/>
      <c r="AC33" s="14"/>
      <c r="AD33" s="14"/>
    </row>
    <row r="34" customFormat="false" ht="15" hidden="false" customHeight="false" outlineLevel="0" collapsed="false">
      <c r="A34" s="26"/>
      <c r="B34" s="10"/>
      <c r="C34" s="10"/>
      <c r="D34" s="10"/>
      <c r="E34" s="10"/>
      <c r="F34" s="10"/>
      <c r="G34" s="10"/>
      <c r="H34" s="10"/>
      <c r="I34" s="10"/>
      <c r="J34" s="10"/>
      <c r="K34" s="10"/>
      <c r="L34" s="10"/>
      <c r="M34" s="10"/>
      <c r="N34" s="10"/>
      <c r="O34" s="10"/>
      <c r="P34" s="21"/>
      <c r="Q34" s="21"/>
      <c r="R34" s="21"/>
      <c r="S34" s="21"/>
      <c r="T34" s="21"/>
      <c r="U34" s="21"/>
      <c r="V34" s="21"/>
      <c r="W34" s="21"/>
      <c r="X34" s="21"/>
      <c r="Y34" s="21"/>
      <c r="Z34" s="22"/>
      <c r="AA34" s="23"/>
      <c r="AB34" s="24"/>
      <c r="AC34" s="14"/>
      <c r="AD34" s="14"/>
    </row>
    <row r="35" customFormat="false" ht="15" hidden="false" customHeight="false" outlineLevel="0" collapsed="false">
      <c r="A35" s="17" t="s">
        <v>45</v>
      </c>
      <c r="B35" s="10"/>
      <c r="C35" s="10"/>
      <c r="D35" s="10"/>
      <c r="E35" s="10"/>
      <c r="F35" s="10"/>
      <c r="G35" s="10"/>
      <c r="H35" s="10"/>
      <c r="I35" s="10"/>
      <c r="J35" s="10"/>
      <c r="K35" s="10"/>
      <c r="L35" s="10"/>
      <c r="M35" s="10"/>
      <c r="N35" s="10"/>
      <c r="O35" s="10"/>
      <c r="P35" s="21"/>
      <c r="Q35" s="21"/>
      <c r="R35" s="21"/>
      <c r="S35" s="21"/>
      <c r="T35" s="21"/>
      <c r="U35" s="21"/>
      <c r="V35" s="21"/>
      <c r="W35" s="21"/>
      <c r="X35" s="21"/>
      <c r="Y35" s="21"/>
      <c r="Z35" s="22"/>
      <c r="AA35" s="23"/>
      <c r="AB35" s="24"/>
      <c r="AC35" s="14"/>
      <c r="AD35" s="14"/>
    </row>
    <row r="36" customFormat="false" ht="30" hidden="false" customHeight="true" outlineLevel="0" collapsed="false">
      <c r="A36" s="27" t="s">
        <v>46</v>
      </c>
      <c r="B36" s="10" t="s">
        <v>24</v>
      </c>
      <c r="C36" s="10" t="s">
        <v>25</v>
      </c>
      <c r="D36" s="10" t="s">
        <v>24</v>
      </c>
      <c r="E36" s="10" t="s">
        <v>25</v>
      </c>
      <c r="F36" s="10" t="s">
        <v>24</v>
      </c>
      <c r="G36" s="10" t="s">
        <v>25</v>
      </c>
      <c r="H36" s="10" t="s">
        <v>24</v>
      </c>
      <c r="I36" s="10" t="s">
        <v>25</v>
      </c>
      <c r="J36" s="10" t="s">
        <v>24</v>
      </c>
      <c r="K36" s="10" t="s">
        <v>25</v>
      </c>
      <c r="L36" s="10" t="s">
        <v>24</v>
      </c>
      <c r="M36" s="10" t="s">
        <v>25</v>
      </c>
      <c r="N36" s="10" t="s">
        <v>24</v>
      </c>
      <c r="O36" s="10" t="s">
        <v>24</v>
      </c>
      <c r="P36" s="21" t="s">
        <v>24</v>
      </c>
      <c r="Q36" s="21" t="s">
        <v>25</v>
      </c>
      <c r="R36" s="21" t="s">
        <v>24</v>
      </c>
      <c r="S36" s="21" t="s">
        <v>25</v>
      </c>
      <c r="T36" s="21" t="s">
        <v>24</v>
      </c>
      <c r="U36" s="21" t="s">
        <v>25</v>
      </c>
      <c r="V36" s="21" t="s">
        <v>24</v>
      </c>
      <c r="W36" s="21" t="s">
        <v>25</v>
      </c>
      <c r="X36" s="21" t="s">
        <v>24</v>
      </c>
      <c r="Y36" s="21" t="s">
        <v>24</v>
      </c>
      <c r="Z36" s="22"/>
      <c r="AA36" s="23"/>
      <c r="AB36" s="24"/>
      <c r="AC36" s="14"/>
      <c r="AD36" s="14"/>
    </row>
    <row r="37" customFormat="false" ht="30" hidden="false" customHeight="true" outlineLevel="0" collapsed="false">
      <c r="A37" s="27" t="s">
        <v>47</v>
      </c>
      <c r="B37" s="10" t="n">
        <v>1360851.5924</v>
      </c>
      <c r="C37" s="10" t="s">
        <v>17</v>
      </c>
      <c r="D37" s="10" t="n">
        <v>76067.926</v>
      </c>
      <c r="E37" s="10" t="s">
        <v>18</v>
      </c>
      <c r="F37" s="10" t="n">
        <v>380596.6163</v>
      </c>
      <c r="G37" s="10" t="s">
        <v>17</v>
      </c>
      <c r="H37" s="10" t="n">
        <v>407770.5273</v>
      </c>
      <c r="I37" s="10" t="s">
        <v>17</v>
      </c>
      <c r="J37" s="10" t="n">
        <v>97621.7587</v>
      </c>
      <c r="K37" s="10" t="s">
        <v>18</v>
      </c>
      <c r="L37" s="10" t="n">
        <v>177553.4263</v>
      </c>
      <c r="M37" s="10" t="s">
        <v>18</v>
      </c>
      <c r="N37" s="10" t="n">
        <v>221241.3378</v>
      </c>
      <c r="O37" s="10" t="s">
        <v>18</v>
      </c>
      <c r="P37" s="21" t="n">
        <v>415534.1816</v>
      </c>
      <c r="Q37" s="21" t="s">
        <v>17</v>
      </c>
      <c r="R37" s="21" t="n">
        <v>250057.1792</v>
      </c>
      <c r="S37" s="21" t="s">
        <v>18</v>
      </c>
      <c r="T37" s="21" t="n">
        <v>448576.5309</v>
      </c>
      <c r="U37" s="21" t="s">
        <v>17</v>
      </c>
      <c r="V37" s="21" t="n">
        <v>188524.3597</v>
      </c>
      <c r="W37" s="21" t="s">
        <v>18</v>
      </c>
      <c r="X37" s="21" t="s">
        <v>24</v>
      </c>
      <c r="Y37" s="21" t="s">
        <v>25</v>
      </c>
      <c r="Z37" s="22" t="s">
        <v>24</v>
      </c>
      <c r="AA37" s="23" t="s">
        <v>25</v>
      </c>
      <c r="AB37" s="24"/>
      <c r="AC37" s="14"/>
      <c r="AD37" s="14"/>
    </row>
    <row r="38" customFormat="false" ht="30" hidden="false" customHeight="true" outlineLevel="0" collapsed="false">
      <c r="A38" s="27" t="s">
        <v>48</v>
      </c>
      <c r="B38" s="10" t="n">
        <v>2860068.9354</v>
      </c>
      <c r="C38" s="10" t="s">
        <v>17</v>
      </c>
      <c r="D38" s="10" t="n">
        <v>254949.6637</v>
      </c>
      <c r="E38" s="10" t="s">
        <v>17</v>
      </c>
      <c r="F38" s="10" t="n">
        <v>765814.5492</v>
      </c>
      <c r="G38" s="10" t="s">
        <v>17</v>
      </c>
      <c r="H38" s="10" t="n">
        <v>935682.5904</v>
      </c>
      <c r="I38" s="10" t="s">
        <v>17</v>
      </c>
      <c r="J38" s="10" t="n">
        <v>205978.4022</v>
      </c>
      <c r="K38" s="10" t="s">
        <v>17</v>
      </c>
      <c r="L38" s="10" t="n">
        <v>384070.2486</v>
      </c>
      <c r="M38" s="10" t="s">
        <v>17</v>
      </c>
      <c r="N38" s="10" t="n">
        <v>313573.4813</v>
      </c>
      <c r="O38" s="10" t="s">
        <v>17</v>
      </c>
      <c r="P38" s="21" t="n">
        <v>1585317.8682</v>
      </c>
      <c r="Q38" s="21" t="s">
        <v>17</v>
      </c>
      <c r="R38" s="21" t="n">
        <v>344591.0151</v>
      </c>
      <c r="S38" s="21" t="s">
        <v>17</v>
      </c>
      <c r="T38" s="21" t="n">
        <v>487788.652</v>
      </c>
      <c r="U38" s="21" t="s">
        <v>17</v>
      </c>
      <c r="V38" s="21" t="n">
        <v>310138.6671</v>
      </c>
      <c r="W38" s="21" t="s">
        <v>18</v>
      </c>
      <c r="X38" s="21" t="n">
        <v>26737.964</v>
      </c>
      <c r="Y38" s="21" t="s">
        <v>18</v>
      </c>
      <c r="Z38" s="22" t="n">
        <v>105494.769</v>
      </c>
      <c r="AA38" s="23" t="s">
        <v>18</v>
      </c>
      <c r="AB38" s="24"/>
      <c r="AC38" s="14"/>
      <c r="AD38" s="14"/>
    </row>
    <row r="39" customFormat="false" ht="30" hidden="false" customHeight="true" outlineLevel="0" collapsed="false">
      <c r="A39" s="27" t="s">
        <v>49</v>
      </c>
      <c r="B39" s="10" t="n">
        <v>3234666.5047</v>
      </c>
      <c r="C39" s="10" t="s">
        <v>17</v>
      </c>
      <c r="D39" s="10" t="n">
        <v>236594.3817</v>
      </c>
      <c r="E39" s="10" t="s">
        <v>17</v>
      </c>
      <c r="F39" s="10" t="n">
        <v>921910.1209</v>
      </c>
      <c r="G39" s="10" t="s">
        <v>17</v>
      </c>
      <c r="H39" s="10" t="n">
        <v>1110619.7278</v>
      </c>
      <c r="I39" s="10" t="s">
        <v>17</v>
      </c>
      <c r="J39" s="10" t="n">
        <v>217444.3371</v>
      </c>
      <c r="K39" s="10" t="s">
        <v>17</v>
      </c>
      <c r="L39" s="10" t="n">
        <v>225531.4749</v>
      </c>
      <c r="M39" s="10" t="s">
        <v>17</v>
      </c>
      <c r="N39" s="10" t="n">
        <v>522566.4623</v>
      </c>
      <c r="O39" s="10" t="s">
        <v>17</v>
      </c>
      <c r="P39" s="21" t="n">
        <v>1619197.3016</v>
      </c>
      <c r="Q39" s="21" t="s">
        <v>17</v>
      </c>
      <c r="R39" s="21" t="n">
        <v>355319.6364</v>
      </c>
      <c r="S39" s="21" t="s">
        <v>17</v>
      </c>
      <c r="T39" s="21" t="n">
        <v>630942.696</v>
      </c>
      <c r="U39" s="21" t="s">
        <v>17</v>
      </c>
      <c r="V39" s="21" t="n">
        <v>508944.0244</v>
      </c>
      <c r="W39" s="21" t="s">
        <v>17</v>
      </c>
      <c r="X39" s="21" t="n">
        <v>39106.9997</v>
      </c>
      <c r="Y39" s="21" t="s">
        <v>18</v>
      </c>
      <c r="Z39" s="22" t="n">
        <v>81155.8466</v>
      </c>
      <c r="AA39" s="23" t="s">
        <v>18</v>
      </c>
      <c r="AB39" s="24"/>
      <c r="AC39" s="14"/>
      <c r="AD39" s="14"/>
    </row>
    <row r="40" customFormat="false" ht="30" hidden="false" customHeight="true" outlineLevel="0" collapsed="false">
      <c r="A40" s="27" t="s">
        <v>50</v>
      </c>
      <c r="B40" s="10" t="n">
        <v>2179996.8005</v>
      </c>
      <c r="C40" s="10" t="s">
        <v>17</v>
      </c>
      <c r="D40" s="10" t="n">
        <v>127221.9974</v>
      </c>
      <c r="E40" s="10" t="s">
        <v>17</v>
      </c>
      <c r="F40" s="10" t="n">
        <v>485596.3674</v>
      </c>
      <c r="G40" s="10" t="s">
        <v>17</v>
      </c>
      <c r="H40" s="10" t="n">
        <v>910606.1807</v>
      </c>
      <c r="I40" s="10" t="s">
        <v>17</v>
      </c>
      <c r="J40" s="10" t="n">
        <v>123001.3987</v>
      </c>
      <c r="K40" s="10" t="s">
        <v>17</v>
      </c>
      <c r="L40" s="10" t="n">
        <v>265225.275</v>
      </c>
      <c r="M40" s="10" t="s">
        <v>17</v>
      </c>
      <c r="N40" s="10" t="n">
        <v>268345.5813</v>
      </c>
      <c r="O40" s="10" t="s">
        <v>17</v>
      </c>
      <c r="P40" s="21" t="n">
        <v>1346821.1703</v>
      </c>
      <c r="Q40" s="21" t="s">
        <v>17</v>
      </c>
      <c r="R40" s="21" t="n">
        <v>385586.4495</v>
      </c>
      <c r="S40" s="21" t="s">
        <v>17</v>
      </c>
      <c r="T40" s="21" t="n">
        <v>172542.4417</v>
      </c>
      <c r="U40" s="21" t="s">
        <v>18</v>
      </c>
      <c r="V40" s="21" t="s">
        <v>24</v>
      </c>
      <c r="W40" s="21" t="s">
        <v>25</v>
      </c>
      <c r="X40" s="21" t="s">
        <v>24</v>
      </c>
      <c r="Y40" s="21" t="s">
        <v>25</v>
      </c>
      <c r="Z40" s="22" t="n">
        <v>124618.1061</v>
      </c>
      <c r="AA40" s="23" t="s">
        <v>18</v>
      </c>
      <c r="AB40" s="24"/>
      <c r="AC40" s="14"/>
      <c r="AD40" s="14"/>
    </row>
    <row r="41" customFormat="false" ht="30" hidden="false" customHeight="true" outlineLevel="0" collapsed="false">
      <c r="A41" s="27" t="s">
        <v>51</v>
      </c>
      <c r="B41" s="10" t="n">
        <v>1480269.9676</v>
      </c>
      <c r="C41" s="10" t="s">
        <v>17</v>
      </c>
      <c r="D41" s="10" t="n">
        <v>76773.726</v>
      </c>
      <c r="E41" s="10" t="s">
        <v>17</v>
      </c>
      <c r="F41" s="10" t="n">
        <v>298724.7455</v>
      </c>
      <c r="G41" s="10" t="s">
        <v>17</v>
      </c>
      <c r="H41" s="10" t="n">
        <v>621890.869</v>
      </c>
      <c r="I41" s="10" t="s">
        <v>17</v>
      </c>
      <c r="J41" s="10" t="n">
        <v>75081.176</v>
      </c>
      <c r="K41" s="10" t="s">
        <v>18</v>
      </c>
      <c r="L41" s="10" t="n">
        <v>177402.8541</v>
      </c>
      <c r="M41" s="10" t="s">
        <v>17</v>
      </c>
      <c r="N41" s="10" t="n">
        <v>230396.597</v>
      </c>
      <c r="O41" s="10" t="s">
        <v>17</v>
      </c>
      <c r="P41" s="21" t="n">
        <v>1067090.0179</v>
      </c>
      <c r="Q41" s="21" t="s">
        <v>17</v>
      </c>
      <c r="R41" s="21" t="n">
        <v>210842.5954</v>
      </c>
      <c r="S41" s="21" t="s">
        <v>18</v>
      </c>
      <c r="T41" s="21" t="n">
        <v>69142.9477</v>
      </c>
      <c r="U41" s="21" t="s">
        <v>18</v>
      </c>
      <c r="V41" s="21" t="s">
        <v>24</v>
      </c>
      <c r="W41" s="21" t="s">
        <v>25</v>
      </c>
      <c r="X41" s="21" t="s">
        <v>24</v>
      </c>
      <c r="Y41" s="21" t="s">
        <v>25</v>
      </c>
      <c r="Z41" s="22" t="n">
        <v>122060.3167</v>
      </c>
      <c r="AA41" s="23" t="s">
        <v>18</v>
      </c>
      <c r="AB41" s="24"/>
      <c r="AC41" s="14"/>
      <c r="AD41" s="14"/>
    </row>
    <row r="42" customFormat="false" ht="30" hidden="false" customHeight="true" outlineLevel="0" collapsed="false">
      <c r="A42" s="27" t="s">
        <v>52</v>
      </c>
      <c r="B42" s="10" t="n">
        <v>674329.8734</v>
      </c>
      <c r="C42" s="10" t="s">
        <v>17</v>
      </c>
      <c r="D42" s="10" t="n">
        <v>34547.7921</v>
      </c>
      <c r="E42" s="10" t="s">
        <v>18</v>
      </c>
      <c r="F42" s="10" t="n">
        <v>157706.0064</v>
      </c>
      <c r="G42" s="10" t="s">
        <v>17</v>
      </c>
      <c r="H42" s="10" t="n">
        <v>280352.0564</v>
      </c>
      <c r="I42" s="10" t="s">
        <v>17</v>
      </c>
      <c r="J42" s="10" t="n">
        <v>45316.3533</v>
      </c>
      <c r="K42" s="10" t="s">
        <v>18</v>
      </c>
      <c r="L42" s="10" t="n">
        <v>80644.4979</v>
      </c>
      <c r="M42" s="10" t="s">
        <v>18</v>
      </c>
      <c r="N42" s="10" t="n">
        <v>75763.1673</v>
      </c>
      <c r="O42" s="10" t="s">
        <v>18</v>
      </c>
      <c r="P42" s="21" t="n">
        <v>499502.3173</v>
      </c>
      <c r="Q42" s="21" t="s">
        <v>17</v>
      </c>
      <c r="R42" s="21" t="n">
        <v>61330.3401</v>
      </c>
      <c r="S42" s="21" t="s">
        <v>18</v>
      </c>
      <c r="T42" s="21" t="s">
        <v>24</v>
      </c>
      <c r="U42" s="21" t="s">
        <v>25</v>
      </c>
      <c r="V42" s="21" t="s">
        <v>24</v>
      </c>
      <c r="W42" s="21" t="s">
        <v>25</v>
      </c>
      <c r="X42" s="21" t="s">
        <v>24</v>
      </c>
      <c r="Y42" s="21" t="s">
        <v>25</v>
      </c>
      <c r="Z42" s="22" t="n">
        <v>75617.1465</v>
      </c>
      <c r="AA42" s="23" t="s">
        <v>18</v>
      </c>
      <c r="AB42" s="24"/>
      <c r="AC42" s="14"/>
      <c r="AD42" s="14"/>
    </row>
    <row r="43" customFormat="false" ht="15" hidden="false" customHeight="false" outlineLevel="0" collapsed="false">
      <c r="A43" s="15" t="s">
        <v>53</v>
      </c>
      <c r="B43" s="10" t="n">
        <v>2320430.8915</v>
      </c>
      <c r="C43" s="10" t="s">
        <v>17</v>
      </c>
      <c r="D43" s="10" t="n">
        <v>183817.7088</v>
      </c>
      <c r="E43" s="10" t="s">
        <v>17</v>
      </c>
      <c r="F43" s="10" t="n">
        <v>537055.3974</v>
      </c>
      <c r="G43" s="10" t="s">
        <v>17</v>
      </c>
      <c r="H43" s="10" t="n">
        <v>989568.4782</v>
      </c>
      <c r="I43" s="10" t="s">
        <v>17</v>
      </c>
      <c r="J43" s="10" t="n">
        <v>133484.3543</v>
      </c>
      <c r="K43" s="10" t="s">
        <v>17</v>
      </c>
      <c r="L43" s="10" t="n">
        <v>231520.8845</v>
      </c>
      <c r="M43" s="10" t="s">
        <v>17</v>
      </c>
      <c r="N43" s="10" t="n">
        <v>244984.0683</v>
      </c>
      <c r="O43" s="10" t="s">
        <v>17</v>
      </c>
      <c r="P43" s="21" t="n">
        <v>1608856.4094</v>
      </c>
      <c r="Q43" s="21" t="s">
        <v>17</v>
      </c>
      <c r="R43" s="21" t="n">
        <v>301511.7906</v>
      </c>
      <c r="S43" s="21" t="s">
        <v>18</v>
      </c>
      <c r="T43" s="21" t="n">
        <v>131423.4995</v>
      </c>
      <c r="U43" s="21" t="s">
        <v>18</v>
      </c>
      <c r="V43" s="21" t="n">
        <v>86416.8746</v>
      </c>
      <c r="W43" s="21" t="s">
        <v>18</v>
      </c>
      <c r="X43" s="21" t="s">
        <v>24</v>
      </c>
      <c r="Y43" s="21" t="s">
        <v>25</v>
      </c>
      <c r="Z43" s="22" t="n">
        <v>169948.7514</v>
      </c>
      <c r="AA43" s="23" t="s">
        <v>18</v>
      </c>
      <c r="AB43" s="24"/>
      <c r="AC43" s="14"/>
      <c r="AD43" s="14"/>
    </row>
    <row r="44" customFormat="false" ht="15" hidden="false" customHeight="false" outlineLevel="0" collapsed="false">
      <c r="A44" s="15" t="s">
        <v>54</v>
      </c>
      <c r="B44" s="10" t="s">
        <v>24</v>
      </c>
      <c r="C44" s="10" t="s">
        <v>25</v>
      </c>
      <c r="D44" s="10" t="s">
        <v>24</v>
      </c>
      <c r="E44" s="10" t="s">
        <v>25</v>
      </c>
      <c r="F44" s="10" t="s">
        <v>24</v>
      </c>
      <c r="G44" s="10" t="s">
        <v>24</v>
      </c>
      <c r="H44" s="10" t="s">
        <v>24</v>
      </c>
      <c r="I44" s="10" t="s">
        <v>25</v>
      </c>
      <c r="J44" s="10" t="s">
        <v>24</v>
      </c>
      <c r="K44" s="10" t="s">
        <v>24</v>
      </c>
      <c r="L44" s="10" t="s">
        <v>24</v>
      </c>
      <c r="M44" s="10" t="s">
        <v>24</v>
      </c>
      <c r="N44" s="10" t="s">
        <v>24</v>
      </c>
      <c r="O44" s="10" t="s">
        <v>25</v>
      </c>
      <c r="P44" s="21" t="s">
        <v>24</v>
      </c>
      <c r="Q44" s="21" t="s">
        <v>25</v>
      </c>
      <c r="R44" s="21" t="s">
        <v>24</v>
      </c>
      <c r="S44" s="21" t="s">
        <v>25</v>
      </c>
      <c r="T44" s="21" t="s">
        <v>24</v>
      </c>
      <c r="U44" s="21" t="s">
        <v>25</v>
      </c>
      <c r="V44" s="21" t="s">
        <v>24</v>
      </c>
      <c r="W44" s="21" t="s">
        <v>24</v>
      </c>
      <c r="X44" s="21" t="s">
        <v>24</v>
      </c>
      <c r="Y44" s="21" t="s">
        <v>24</v>
      </c>
      <c r="Z44" s="22"/>
      <c r="AA44" s="23"/>
      <c r="AB44" s="24"/>
      <c r="AC44" s="14"/>
      <c r="AD44" s="14"/>
    </row>
    <row r="45" customFormat="false" ht="15" hidden="false" customHeight="false" outlineLevel="0" collapsed="false">
      <c r="A45" s="15"/>
      <c r="B45" s="10"/>
      <c r="C45" s="10"/>
      <c r="D45" s="10"/>
      <c r="E45" s="10"/>
      <c r="F45" s="10"/>
      <c r="G45" s="10"/>
      <c r="H45" s="10"/>
      <c r="I45" s="10"/>
      <c r="J45" s="10"/>
      <c r="K45" s="10"/>
      <c r="L45" s="10"/>
      <c r="M45" s="10"/>
      <c r="N45" s="10"/>
      <c r="O45" s="10"/>
      <c r="P45" s="21"/>
      <c r="Q45" s="21"/>
      <c r="R45" s="21"/>
      <c r="S45" s="21"/>
      <c r="T45" s="21"/>
      <c r="U45" s="21"/>
      <c r="V45" s="21"/>
      <c r="W45" s="21"/>
      <c r="X45" s="21"/>
      <c r="Y45" s="21"/>
      <c r="Z45" s="22"/>
      <c r="AA45" s="23"/>
      <c r="AB45" s="24"/>
      <c r="AC45" s="14"/>
      <c r="AD45" s="14"/>
    </row>
    <row r="46" customFormat="false" ht="15" hidden="false" customHeight="false" outlineLevel="0" collapsed="false">
      <c r="A46" s="17" t="s">
        <v>55</v>
      </c>
      <c r="B46" s="10"/>
      <c r="C46" s="10"/>
      <c r="D46" s="10"/>
      <c r="E46" s="10"/>
      <c r="F46" s="10"/>
      <c r="G46" s="10"/>
      <c r="H46" s="10"/>
      <c r="I46" s="10"/>
      <c r="J46" s="10"/>
      <c r="K46" s="10"/>
      <c r="L46" s="10"/>
      <c r="M46" s="10"/>
      <c r="N46" s="10"/>
      <c r="O46" s="10"/>
      <c r="P46" s="21"/>
      <c r="Q46" s="21"/>
      <c r="R46" s="21"/>
      <c r="S46" s="21"/>
      <c r="T46" s="21"/>
      <c r="U46" s="21"/>
      <c r="V46" s="21"/>
      <c r="W46" s="21"/>
      <c r="X46" s="21"/>
      <c r="Y46" s="21"/>
      <c r="Z46" s="22"/>
      <c r="AA46" s="23"/>
      <c r="AB46" s="24"/>
      <c r="AC46" s="14"/>
      <c r="AD46" s="14"/>
    </row>
    <row r="47" customFormat="false" ht="15" hidden="false" customHeight="false" outlineLevel="0" collapsed="false">
      <c r="A47" s="19" t="s">
        <v>56</v>
      </c>
      <c r="B47" s="10" t="n">
        <v>1480655.0937</v>
      </c>
      <c r="C47" s="10" t="s">
        <v>17</v>
      </c>
      <c r="D47" s="10" t="s">
        <v>24</v>
      </c>
      <c r="E47" s="10" t="s">
        <v>25</v>
      </c>
      <c r="F47" s="10" t="n">
        <v>357809.4321</v>
      </c>
      <c r="G47" s="10" t="s">
        <v>17</v>
      </c>
      <c r="H47" s="10" t="n">
        <v>511994.8085</v>
      </c>
      <c r="I47" s="10" t="s">
        <v>17</v>
      </c>
      <c r="J47" s="10" t="n">
        <v>30743.6029</v>
      </c>
      <c r="K47" s="10" t="s">
        <v>18</v>
      </c>
      <c r="L47" s="10" t="n">
        <v>173804.7345</v>
      </c>
      <c r="M47" s="10" t="s">
        <v>18</v>
      </c>
      <c r="N47" s="10" t="n">
        <v>384420.672</v>
      </c>
      <c r="O47" s="10" t="s">
        <v>17</v>
      </c>
      <c r="P47" s="21" t="s">
        <v>24</v>
      </c>
      <c r="Q47" s="21" t="s">
        <v>24</v>
      </c>
      <c r="R47" s="21" t="n">
        <v>362858.0366</v>
      </c>
      <c r="S47" s="21" t="s">
        <v>17</v>
      </c>
      <c r="T47" s="21" t="n">
        <v>601512.1631</v>
      </c>
      <c r="U47" s="21" t="s">
        <v>17</v>
      </c>
      <c r="V47" s="21" t="n">
        <v>516284.894</v>
      </c>
      <c r="W47" s="21" t="s">
        <v>17</v>
      </c>
      <c r="X47" s="21" t="s">
        <v>24</v>
      </c>
      <c r="Y47" s="21" t="s">
        <v>24</v>
      </c>
      <c r="Z47" s="22"/>
      <c r="AA47" s="23"/>
      <c r="AB47" s="24"/>
      <c r="AC47" s="14"/>
      <c r="AD47" s="14"/>
    </row>
    <row r="48" customFormat="false" ht="15" hidden="false" customHeight="false" outlineLevel="0" collapsed="false">
      <c r="A48" s="19" t="s">
        <v>57</v>
      </c>
      <c r="B48" s="10" t="n">
        <v>2455642.9865</v>
      </c>
      <c r="C48" s="10" t="s">
        <v>17</v>
      </c>
      <c r="D48" s="10" t="n">
        <v>106269.2488</v>
      </c>
      <c r="E48" s="10" t="s">
        <v>17</v>
      </c>
      <c r="F48" s="10" t="n">
        <v>867108.935</v>
      </c>
      <c r="G48" s="10" t="s">
        <v>17</v>
      </c>
      <c r="H48" s="10" t="n">
        <v>926391.9947</v>
      </c>
      <c r="I48" s="10" t="s">
        <v>17</v>
      </c>
      <c r="J48" s="10" t="n">
        <v>91618.7904</v>
      </c>
      <c r="K48" s="10" t="s">
        <v>18</v>
      </c>
      <c r="L48" s="10" t="n">
        <v>112577.6218</v>
      </c>
      <c r="M48" s="10" t="s">
        <v>18</v>
      </c>
      <c r="N48" s="10" t="n">
        <v>351676.3958</v>
      </c>
      <c r="O48" s="10" t="s">
        <v>17</v>
      </c>
      <c r="P48" s="21" t="s">
        <v>24</v>
      </c>
      <c r="Q48" s="21" t="s">
        <v>24</v>
      </c>
      <c r="R48" s="21" t="n">
        <v>428400.667</v>
      </c>
      <c r="S48" s="21" t="s">
        <v>17</v>
      </c>
      <c r="T48" s="21" t="n">
        <v>1336519.4481</v>
      </c>
      <c r="U48" s="21" t="s">
        <v>17</v>
      </c>
      <c r="V48" s="21" t="n">
        <v>690722.8714</v>
      </c>
      <c r="W48" s="21" t="s">
        <v>17</v>
      </c>
      <c r="X48" s="21" t="s">
        <v>24</v>
      </c>
      <c r="Y48" s="21" t="s">
        <v>24</v>
      </c>
      <c r="Z48" s="22"/>
      <c r="AA48" s="23"/>
      <c r="AB48" s="24"/>
      <c r="AC48" s="14"/>
      <c r="AD48" s="14"/>
    </row>
    <row r="49" customFormat="false" ht="15" hidden="false" customHeight="false" outlineLevel="0" collapsed="false">
      <c r="A49" s="19" t="s">
        <v>58</v>
      </c>
      <c r="B49" s="10" t="n">
        <v>9383977.4959</v>
      </c>
      <c r="C49" s="10" t="s">
        <v>17</v>
      </c>
      <c r="D49" s="10" t="n">
        <v>824778.6856</v>
      </c>
      <c r="E49" s="10" t="s">
        <v>17</v>
      </c>
      <c r="F49" s="10" t="n">
        <v>2185279.899</v>
      </c>
      <c r="G49" s="10" t="s">
        <v>17</v>
      </c>
      <c r="H49" s="10" t="n">
        <v>3490307.3123</v>
      </c>
      <c r="I49" s="10" t="s">
        <v>17</v>
      </c>
      <c r="J49" s="10" t="n">
        <v>702676.9752</v>
      </c>
      <c r="K49" s="10" t="s">
        <v>17</v>
      </c>
      <c r="L49" s="10" t="n">
        <v>1168751.0545</v>
      </c>
      <c r="M49" s="10" t="s">
        <v>17</v>
      </c>
      <c r="N49" s="10" t="n">
        <v>1012183.5693</v>
      </c>
      <c r="O49" s="10" t="s">
        <v>17</v>
      </c>
      <c r="P49" s="21" t="n">
        <v>8158540.0667</v>
      </c>
      <c r="Q49" s="21" t="s">
        <v>17</v>
      </c>
      <c r="R49" s="21" t="n">
        <v>1115540.3369</v>
      </c>
      <c r="S49" s="21" t="s">
        <v>17</v>
      </c>
      <c r="T49" s="21" t="s">
        <v>24</v>
      </c>
      <c r="U49" s="21" t="s">
        <v>24</v>
      </c>
      <c r="V49" s="21" t="s">
        <v>24</v>
      </c>
      <c r="W49" s="21" t="s">
        <v>24</v>
      </c>
      <c r="X49" s="21" t="n">
        <v>109897.0923</v>
      </c>
      <c r="Y49" s="21" t="s">
        <v>18</v>
      </c>
      <c r="Z49" s="22"/>
      <c r="AA49" s="23"/>
      <c r="AB49" s="24"/>
      <c r="AC49" s="14"/>
      <c r="AD49" s="14"/>
    </row>
    <row r="50" customFormat="false" ht="15" hidden="false" customHeight="false" outlineLevel="0" collapsed="false">
      <c r="A50" s="19" t="s">
        <v>59</v>
      </c>
      <c r="B50" s="10" t="s">
        <v>24</v>
      </c>
      <c r="C50" s="10" t="s">
        <v>25</v>
      </c>
      <c r="D50" s="10" t="s">
        <v>24</v>
      </c>
      <c r="E50" s="10" t="s">
        <v>25</v>
      </c>
      <c r="F50" s="10" t="s">
        <v>24</v>
      </c>
      <c r="G50" s="10" t="s">
        <v>25</v>
      </c>
      <c r="H50" s="10" t="s">
        <v>24</v>
      </c>
      <c r="I50" s="10" t="s">
        <v>25</v>
      </c>
      <c r="J50" s="10" t="s">
        <v>24</v>
      </c>
      <c r="K50" s="10" t="s">
        <v>25</v>
      </c>
      <c r="L50" s="10" t="s">
        <v>24</v>
      </c>
      <c r="M50" s="10" t="s">
        <v>24</v>
      </c>
      <c r="N50" s="10" t="s">
        <v>24</v>
      </c>
      <c r="O50" s="10" t="s">
        <v>25</v>
      </c>
      <c r="P50" s="21" t="s">
        <v>24</v>
      </c>
      <c r="Q50" s="21" t="s">
        <v>24</v>
      </c>
      <c r="R50" s="21" t="s">
        <v>24</v>
      </c>
      <c r="S50" s="21" t="s">
        <v>25</v>
      </c>
      <c r="T50" s="21" t="s">
        <v>24</v>
      </c>
      <c r="U50" s="21" t="s">
        <v>25</v>
      </c>
      <c r="V50" s="21" t="s">
        <v>24</v>
      </c>
      <c r="W50" s="21" t="s">
        <v>25</v>
      </c>
      <c r="X50" s="21" t="s">
        <v>24</v>
      </c>
      <c r="Y50" s="21" t="s">
        <v>24</v>
      </c>
      <c r="Z50" s="22"/>
      <c r="AA50" s="23"/>
      <c r="AB50" s="24"/>
      <c r="AC50" s="14"/>
      <c r="AD50" s="14"/>
    </row>
    <row r="51" customFormat="false" ht="15" hidden="false" customHeight="false" outlineLevel="0" collapsed="false">
      <c r="A51" s="15" t="s">
        <v>54</v>
      </c>
      <c r="B51" s="10" t="n">
        <v>787936.1588</v>
      </c>
      <c r="C51" s="10" t="s">
        <v>17</v>
      </c>
      <c r="D51" s="10" t="n">
        <v>38017.9483</v>
      </c>
      <c r="E51" s="10" t="s">
        <v>18</v>
      </c>
      <c r="F51" s="10" t="n">
        <v>137791.5892</v>
      </c>
      <c r="G51" s="10" t="s">
        <v>18</v>
      </c>
      <c r="H51" s="10" t="n">
        <v>336697.8929</v>
      </c>
      <c r="I51" s="10" t="s">
        <v>17</v>
      </c>
      <c r="J51" s="10" t="n">
        <v>81071.1094</v>
      </c>
      <c r="K51" s="10" t="s">
        <v>18</v>
      </c>
      <c r="L51" s="10" t="n">
        <v>89436.5891</v>
      </c>
      <c r="M51" s="10" t="s">
        <v>18</v>
      </c>
      <c r="N51" s="10" t="n">
        <v>104921.0299</v>
      </c>
      <c r="O51" s="10" t="s">
        <v>18</v>
      </c>
      <c r="P51" s="21" t="s">
        <v>24</v>
      </c>
      <c r="Q51" s="21" t="s">
        <v>24</v>
      </c>
      <c r="R51" s="21" t="s">
        <v>24</v>
      </c>
      <c r="S51" s="21" t="s">
        <v>24</v>
      </c>
      <c r="T51" s="21" t="s">
        <v>24</v>
      </c>
      <c r="U51" s="21" t="s">
        <v>25</v>
      </c>
      <c r="V51" s="21" t="s">
        <v>24</v>
      </c>
      <c r="W51" s="21" t="s">
        <v>25</v>
      </c>
      <c r="X51" s="21" t="s">
        <v>24</v>
      </c>
      <c r="Y51" s="21" t="s">
        <v>24</v>
      </c>
      <c r="Z51" s="22" t="n">
        <v>728352.6913</v>
      </c>
      <c r="AA51" s="23" t="s">
        <v>17</v>
      </c>
      <c r="AB51" s="24"/>
      <c r="AC51" s="14"/>
      <c r="AD51" s="14"/>
    </row>
    <row r="52" customFormat="false" ht="15" hidden="false" customHeight="false" outlineLevel="0" collapsed="false">
      <c r="A52" s="15"/>
      <c r="B52" s="10"/>
      <c r="C52" s="10"/>
      <c r="D52" s="10"/>
      <c r="E52" s="10"/>
      <c r="F52" s="10"/>
      <c r="G52" s="10"/>
      <c r="H52" s="10"/>
      <c r="I52" s="10"/>
      <c r="J52" s="10"/>
      <c r="K52" s="10"/>
      <c r="L52" s="10"/>
      <c r="M52" s="10"/>
      <c r="N52" s="10"/>
      <c r="O52" s="10"/>
      <c r="P52" s="21"/>
      <c r="Q52" s="21"/>
      <c r="R52" s="21"/>
      <c r="S52" s="21"/>
      <c r="T52" s="21"/>
      <c r="U52" s="21"/>
      <c r="V52" s="21"/>
      <c r="W52" s="21"/>
      <c r="X52" s="21"/>
      <c r="Y52" s="21"/>
      <c r="Z52" s="22"/>
      <c r="AA52" s="23"/>
      <c r="AB52" s="24"/>
      <c r="AC52" s="14"/>
      <c r="AD52" s="14"/>
    </row>
    <row r="53" customFormat="false" ht="15" hidden="false" customHeight="false" outlineLevel="0" collapsed="false">
      <c r="A53" s="17" t="s">
        <v>60</v>
      </c>
      <c r="B53" s="10"/>
      <c r="C53" s="10"/>
      <c r="D53" s="10"/>
      <c r="E53" s="10"/>
      <c r="F53" s="10"/>
      <c r="G53" s="10"/>
      <c r="H53" s="10"/>
      <c r="I53" s="10"/>
      <c r="J53" s="10"/>
      <c r="K53" s="10"/>
      <c r="L53" s="10"/>
      <c r="M53" s="10"/>
      <c r="N53" s="10"/>
      <c r="O53" s="10"/>
      <c r="P53" s="21"/>
      <c r="Q53" s="21"/>
      <c r="R53" s="21"/>
      <c r="S53" s="21"/>
      <c r="T53" s="21"/>
      <c r="U53" s="21"/>
      <c r="V53" s="21"/>
      <c r="W53" s="21"/>
      <c r="X53" s="21"/>
      <c r="Y53" s="21"/>
      <c r="Z53" s="22"/>
      <c r="AA53" s="23"/>
      <c r="AB53" s="24"/>
      <c r="AC53" s="14"/>
      <c r="AD53" s="14"/>
    </row>
    <row r="54" customFormat="false" ht="15" hidden="false" customHeight="false" outlineLevel="0" collapsed="false">
      <c r="A54" s="15" t="s">
        <v>61</v>
      </c>
      <c r="B54" s="10" t="n">
        <v>833722.2439</v>
      </c>
      <c r="C54" s="10" t="s">
        <v>17</v>
      </c>
      <c r="D54" s="10" t="n">
        <v>60269.2883</v>
      </c>
      <c r="E54" s="10" t="s">
        <v>17</v>
      </c>
      <c r="F54" s="10" t="n">
        <v>243933.3733</v>
      </c>
      <c r="G54" s="10" t="s">
        <v>17</v>
      </c>
      <c r="H54" s="10" t="n">
        <v>333308.7629</v>
      </c>
      <c r="I54" s="10" t="s">
        <v>18</v>
      </c>
      <c r="J54" s="10" t="n">
        <v>28085.3137</v>
      </c>
      <c r="K54" s="10" t="s">
        <v>18</v>
      </c>
      <c r="L54" s="10" t="s">
        <v>24</v>
      </c>
      <c r="M54" s="10" t="s">
        <v>25</v>
      </c>
      <c r="N54" s="10" t="n">
        <v>119913.3134</v>
      </c>
      <c r="O54" s="10" t="s">
        <v>18</v>
      </c>
      <c r="P54" s="21" t="n">
        <v>225944.2704</v>
      </c>
      <c r="Q54" s="21" t="s">
        <v>17</v>
      </c>
      <c r="R54" s="21" t="n">
        <v>123709.1722</v>
      </c>
      <c r="S54" s="21" t="s">
        <v>18</v>
      </c>
      <c r="T54" s="21" t="n">
        <v>296122.5555</v>
      </c>
      <c r="U54" s="21" t="s">
        <v>17</v>
      </c>
      <c r="V54" s="21" t="n">
        <v>164600.8252</v>
      </c>
      <c r="W54" s="21" t="s">
        <v>18</v>
      </c>
      <c r="X54" s="21" t="s">
        <v>24</v>
      </c>
      <c r="Y54" s="21" t="s">
        <v>25</v>
      </c>
      <c r="Z54" s="22" t="s">
        <v>24</v>
      </c>
      <c r="AA54" s="23" t="s">
        <v>25</v>
      </c>
      <c r="AB54" s="24"/>
      <c r="AC54" s="14"/>
      <c r="AD54" s="14"/>
    </row>
    <row r="55" customFormat="false" ht="15" hidden="false" customHeight="false" outlineLevel="0" collapsed="false">
      <c r="A55" s="15" t="s">
        <v>62</v>
      </c>
      <c r="B55" s="10" t="n">
        <v>1996132.7846</v>
      </c>
      <c r="C55" s="10" t="s">
        <v>17</v>
      </c>
      <c r="D55" s="10" t="n">
        <v>167808.9769</v>
      </c>
      <c r="E55" s="10" t="s">
        <v>17</v>
      </c>
      <c r="F55" s="10" t="n">
        <v>680762.0227</v>
      </c>
      <c r="G55" s="10" t="s">
        <v>17</v>
      </c>
      <c r="H55" s="10" t="n">
        <v>564979.1887</v>
      </c>
      <c r="I55" s="10" t="s">
        <v>17</v>
      </c>
      <c r="J55" s="10" t="n">
        <v>119442.1966</v>
      </c>
      <c r="K55" s="10" t="s">
        <v>17</v>
      </c>
      <c r="L55" s="10" t="n">
        <v>179976.9757</v>
      </c>
      <c r="M55" s="10" t="s">
        <v>18</v>
      </c>
      <c r="N55" s="10" t="n">
        <v>283163.424</v>
      </c>
      <c r="O55" s="10" t="s">
        <v>17</v>
      </c>
      <c r="P55" s="21" t="n">
        <v>744055.6189</v>
      </c>
      <c r="Q55" s="21" t="s">
        <v>17</v>
      </c>
      <c r="R55" s="21" t="n">
        <v>300390.5081</v>
      </c>
      <c r="S55" s="21" t="s">
        <v>17</v>
      </c>
      <c r="T55" s="21" t="n">
        <v>594853.6718</v>
      </c>
      <c r="U55" s="21" t="s">
        <v>17</v>
      </c>
      <c r="V55" s="21" t="n">
        <v>273392.7443</v>
      </c>
      <c r="W55" s="21" t="s">
        <v>17</v>
      </c>
      <c r="X55" s="21" t="n">
        <v>26296.5237</v>
      </c>
      <c r="Y55" s="21" t="s">
        <v>18</v>
      </c>
      <c r="Z55" s="22" t="n">
        <v>57143.7178</v>
      </c>
      <c r="AA55" s="23" t="s">
        <v>18</v>
      </c>
      <c r="AB55" s="24"/>
      <c r="AC55" s="14"/>
      <c r="AD55" s="14"/>
    </row>
    <row r="56" customFormat="false" ht="15" hidden="false" customHeight="false" outlineLevel="0" collapsed="false">
      <c r="A56" s="15" t="s">
        <v>63</v>
      </c>
      <c r="B56" s="10" t="n">
        <v>1940268.1926</v>
      </c>
      <c r="C56" s="10" t="s">
        <v>17</v>
      </c>
      <c r="D56" s="10" t="n">
        <v>152593.7212</v>
      </c>
      <c r="E56" s="10" t="s">
        <v>17</v>
      </c>
      <c r="F56" s="10" t="n">
        <v>572195.8128</v>
      </c>
      <c r="G56" s="10" t="s">
        <v>17</v>
      </c>
      <c r="H56" s="10" t="n">
        <v>659231.5819</v>
      </c>
      <c r="I56" s="10" t="s">
        <v>17</v>
      </c>
      <c r="J56" s="10" t="n">
        <v>145277.4698</v>
      </c>
      <c r="K56" s="10" t="s">
        <v>17</v>
      </c>
      <c r="L56" s="10" t="n">
        <v>161259.8525</v>
      </c>
      <c r="M56" s="10" t="s">
        <v>17</v>
      </c>
      <c r="N56" s="10" t="n">
        <v>249709.7544</v>
      </c>
      <c r="O56" s="10" t="s">
        <v>17</v>
      </c>
      <c r="P56" s="21" t="n">
        <v>931736.7845</v>
      </c>
      <c r="Q56" s="21" t="s">
        <v>17</v>
      </c>
      <c r="R56" s="21" t="n">
        <v>279609.207</v>
      </c>
      <c r="S56" s="21" t="s">
        <v>17</v>
      </c>
      <c r="T56" s="21" t="n">
        <v>357016.5437</v>
      </c>
      <c r="U56" s="21" t="s">
        <v>17</v>
      </c>
      <c r="V56" s="21" t="n">
        <v>285106.7159</v>
      </c>
      <c r="W56" s="21" t="s">
        <v>18</v>
      </c>
      <c r="X56" s="21" t="n">
        <v>26886.3802</v>
      </c>
      <c r="Y56" s="21" t="s">
        <v>18</v>
      </c>
      <c r="Z56" s="22" t="s">
        <v>24</v>
      </c>
      <c r="AA56" s="23" t="s">
        <v>25</v>
      </c>
      <c r="AB56" s="24"/>
      <c r="AC56" s="14"/>
      <c r="AD56" s="14"/>
    </row>
    <row r="57" customFormat="false" ht="15" hidden="false" customHeight="false" outlineLevel="0" collapsed="false">
      <c r="A57" s="15" t="s">
        <v>64</v>
      </c>
      <c r="B57" s="10" t="n">
        <v>1840686.0827</v>
      </c>
      <c r="C57" s="10" t="s">
        <v>17</v>
      </c>
      <c r="D57" s="10" t="n">
        <v>103871.142</v>
      </c>
      <c r="E57" s="10" t="s">
        <v>17</v>
      </c>
      <c r="F57" s="10" t="n">
        <v>566835.5897</v>
      </c>
      <c r="G57" s="10" t="s">
        <v>17</v>
      </c>
      <c r="H57" s="10" t="n">
        <v>700552.459</v>
      </c>
      <c r="I57" s="10" t="s">
        <v>17</v>
      </c>
      <c r="J57" s="10" t="n">
        <v>117388.4107</v>
      </c>
      <c r="K57" s="10" t="s">
        <v>17</v>
      </c>
      <c r="L57" s="10" t="n">
        <v>158502.5963</v>
      </c>
      <c r="M57" s="10" t="s">
        <v>18</v>
      </c>
      <c r="N57" s="10" t="n">
        <v>193535.885</v>
      </c>
      <c r="O57" s="10" t="s">
        <v>17</v>
      </c>
      <c r="P57" s="21" t="n">
        <v>1022734.8923</v>
      </c>
      <c r="Q57" s="21" t="s">
        <v>17</v>
      </c>
      <c r="R57" s="21" t="n">
        <v>341269.4843</v>
      </c>
      <c r="S57" s="21" t="s">
        <v>17</v>
      </c>
      <c r="T57" s="21" t="n">
        <v>243025.5874</v>
      </c>
      <c r="U57" s="21" t="s">
        <v>18</v>
      </c>
      <c r="V57" s="21" t="n">
        <v>118488.5321</v>
      </c>
      <c r="W57" s="21" t="s">
        <v>18</v>
      </c>
      <c r="X57" s="21" t="s">
        <v>24</v>
      </c>
      <c r="Y57" s="21" t="s">
        <v>25</v>
      </c>
      <c r="Z57" s="22" t="n">
        <v>106910.5475</v>
      </c>
      <c r="AA57" s="23" t="s">
        <v>18</v>
      </c>
      <c r="AB57" s="24"/>
      <c r="AC57" s="14"/>
      <c r="AD57" s="14"/>
    </row>
    <row r="58" customFormat="false" ht="15" hidden="false" customHeight="false" outlineLevel="0" collapsed="false">
      <c r="A58" s="15" t="s">
        <v>65</v>
      </c>
      <c r="B58" s="10" t="n">
        <v>1235146.1173</v>
      </c>
      <c r="C58" s="10" t="s">
        <v>17</v>
      </c>
      <c r="D58" s="10" t="n">
        <v>72683.5038</v>
      </c>
      <c r="E58" s="10" t="s">
        <v>17</v>
      </c>
      <c r="F58" s="10" t="n">
        <v>333567.8687</v>
      </c>
      <c r="G58" s="10" t="s">
        <v>17</v>
      </c>
      <c r="H58" s="10" t="n">
        <v>365064.1</v>
      </c>
      <c r="I58" s="10" t="s">
        <v>17</v>
      </c>
      <c r="J58" s="10" t="n">
        <v>83922.9568</v>
      </c>
      <c r="K58" s="10" t="s">
        <v>17</v>
      </c>
      <c r="L58" s="10" t="n">
        <v>199967.4023</v>
      </c>
      <c r="M58" s="10" t="s">
        <v>18</v>
      </c>
      <c r="N58" s="10" t="n">
        <v>179940.2857</v>
      </c>
      <c r="O58" s="10" t="s">
        <v>18</v>
      </c>
      <c r="P58" s="21" t="n">
        <v>826401.5017</v>
      </c>
      <c r="Q58" s="21" t="s">
        <v>17</v>
      </c>
      <c r="R58" s="21" t="n">
        <v>123313.549</v>
      </c>
      <c r="S58" s="21" t="s">
        <v>17</v>
      </c>
      <c r="T58" s="21" t="n">
        <v>165557.4403</v>
      </c>
      <c r="U58" s="21" t="s">
        <v>18</v>
      </c>
      <c r="V58" s="21" t="n">
        <v>43704.412</v>
      </c>
      <c r="W58" s="21" t="s">
        <v>18</v>
      </c>
      <c r="X58" s="21" t="s">
        <v>24</v>
      </c>
      <c r="Y58" s="21" t="s">
        <v>25</v>
      </c>
      <c r="Z58" s="22" t="n">
        <v>72825.6415</v>
      </c>
      <c r="AA58" s="23" t="s">
        <v>18</v>
      </c>
      <c r="AB58" s="24"/>
      <c r="AC58" s="14"/>
      <c r="AD58" s="14"/>
    </row>
    <row r="59" customFormat="false" ht="15" hidden="false" customHeight="false" outlineLevel="0" collapsed="false">
      <c r="A59" s="15" t="s">
        <v>66</v>
      </c>
      <c r="B59" s="10" t="n">
        <v>2274498.8615</v>
      </c>
      <c r="C59" s="10" t="s">
        <v>17</v>
      </c>
      <c r="D59" s="10" t="n">
        <v>158398.3028</v>
      </c>
      <c r="E59" s="10" t="s">
        <v>17</v>
      </c>
      <c r="F59" s="10" t="n">
        <v>556740.9057</v>
      </c>
      <c r="G59" s="10" t="s">
        <v>17</v>
      </c>
      <c r="H59" s="10" t="n">
        <v>849296.3135</v>
      </c>
      <c r="I59" s="10" t="s">
        <v>17</v>
      </c>
      <c r="J59" s="10" t="n">
        <v>145751.2215</v>
      </c>
      <c r="K59" s="10" t="s">
        <v>17</v>
      </c>
      <c r="L59" s="10" t="n">
        <v>299535.104</v>
      </c>
      <c r="M59" s="10" t="s">
        <v>17</v>
      </c>
      <c r="N59" s="10" t="n">
        <v>264777.014</v>
      </c>
      <c r="O59" s="10" t="s">
        <v>17</v>
      </c>
      <c r="P59" s="21" t="n">
        <v>1622668.4344</v>
      </c>
      <c r="Q59" s="21" t="s">
        <v>17</v>
      </c>
      <c r="R59" s="21" t="n">
        <v>306225.0084</v>
      </c>
      <c r="S59" s="21" t="s">
        <v>17</v>
      </c>
      <c r="T59" s="21" t="n">
        <v>84171.731</v>
      </c>
      <c r="U59" s="21" t="s">
        <v>18</v>
      </c>
      <c r="V59" s="21" t="n">
        <v>80457.1624</v>
      </c>
      <c r="W59" s="21" t="s">
        <v>18</v>
      </c>
      <c r="X59" s="21" t="s">
        <v>24</v>
      </c>
      <c r="Y59" s="21" t="s">
        <v>25</v>
      </c>
      <c r="Z59" s="22" t="n">
        <v>171476.5406</v>
      </c>
      <c r="AA59" s="23" t="s">
        <v>18</v>
      </c>
      <c r="AB59" s="24"/>
      <c r="AC59" s="14"/>
      <c r="AD59" s="14"/>
    </row>
    <row r="60" customFormat="false" ht="15" hidden="false" customHeight="false" outlineLevel="0" collapsed="false">
      <c r="A60" s="15" t="s">
        <v>67</v>
      </c>
      <c r="B60" s="10" t="n">
        <v>1930373.6729</v>
      </c>
      <c r="C60" s="10" t="s">
        <v>17</v>
      </c>
      <c r="D60" s="10" t="n">
        <v>90474.2638</v>
      </c>
      <c r="E60" s="10" t="s">
        <v>17</v>
      </c>
      <c r="F60" s="10" t="n">
        <v>300613.6366</v>
      </c>
      <c r="G60" s="10" t="s">
        <v>17</v>
      </c>
      <c r="H60" s="10" t="n">
        <v>866113.1286</v>
      </c>
      <c r="I60" s="10" t="s">
        <v>17</v>
      </c>
      <c r="J60" s="10" t="n">
        <v>115953.4539</v>
      </c>
      <c r="K60" s="10" t="s">
        <v>17</v>
      </c>
      <c r="L60" s="10" t="n">
        <v>320498.1291</v>
      </c>
      <c r="M60" s="10" t="s">
        <v>17</v>
      </c>
      <c r="N60" s="10" t="n">
        <v>236721.0609</v>
      </c>
      <c r="O60" s="10" t="s">
        <v>17</v>
      </c>
      <c r="P60" s="21" t="n">
        <v>1481545.0882</v>
      </c>
      <c r="Q60" s="21" t="s">
        <v>17</v>
      </c>
      <c r="R60" s="21" t="n">
        <v>181574.1981</v>
      </c>
      <c r="S60" s="21" t="s">
        <v>17</v>
      </c>
      <c r="T60" s="21" t="n">
        <v>32624.0054</v>
      </c>
      <c r="U60" s="21" t="s">
        <v>18</v>
      </c>
      <c r="V60" s="21" t="n">
        <v>70821.7346</v>
      </c>
      <c r="W60" s="21" t="s">
        <v>18</v>
      </c>
      <c r="X60" s="21" t="s">
        <v>24</v>
      </c>
      <c r="Y60" s="21" t="s">
        <v>25</v>
      </c>
      <c r="Z60" s="22" t="n">
        <v>160847.6611</v>
      </c>
      <c r="AA60" s="23" t="s">
        <v>18</v>
      </c>
      <c r="AB60" s="24"/>
      <c r="AC60" s="14"/>
      <c r="AD60" s="14"/>
    </row>
    <row r="61" customFormat="false" ht="15" hidden="false" customHeight="false" outlineLevel="0" collapsed="false">
      <c r="A61" s="15" t="s">
        <v>54</v>
      </c>
      <c r="B61" s="10" t="n">
        <v>2122979.1336</v>
      </c>
      <c r="C61" s="10" t="s">
        <v>17</v>
      </c>
      <c r="D61" s="10" t="n">
        <v>191226.8873</v>
      </c>
      <c r="E61" s="10" t="s">
        <v>17</v>
      </c>
      <c r="F61" s="10" t="n">
        <v>306635.7923</v>
      </c>
      <c r="G61" s="10" t="s">
        <v>17</v>
      </c>
      <c r="H61" s="10" t="n">
        <v>941850.4657</v>
      </c>
      <c r="I61" s="10" t="s">
        <v>17</v>
      </c>
      <c r="J61" s="10" t="n">
        <v>152978.9774</v>
      </c>
      <c r="K61" s="10" t="s">
        <v>17</v>
      </c>
      <c r="L61" s="10" t="n">
        <v>176617.7477</v>
      </c>
      <c r="M61" s="10" t="s">
        <v>17</v>
      </c>
      <c r="N61" s="10" t="n">
        <v>353669.2632</v>
      </c>
      <c r="O61" s="10" t="s">
        <v>17</v>
      </c>
      <c r="P61" s="21" t="n">
        <v>1303453.4763</v>
      </c>
      <c r="Q61" s="21" t="s">
        <v>17</v>
      </c>
      <c r="R61" s="21" t="n">
        <v>267376.1759</v>
      </c>
      <c r="S61" s="21" t="s">
        <v>17</v>
      </c>
      <c r="T61" s="21" t="n">
        <v>214104.3254</v>
      </c>
      <c r="U61" s="21" t="s">
        <v>18</v>
      </c>
      <c r="V61" s="21" t="n">
        <v>229501.9488</v>
      </c>
      <c r="W61" s="21" t="s">
        <v>18</v>
      </c>
      <c r="X61" s="21" t="s">
        <v>24</v>
      </c>
      <c r="Y61" s="21" t="s">
        <v>25</v>
      </c>
      <c r="Z61" s="22" t="n">
        <v>92089.3313</v>
      </c>
      <c r="AA61" s="23" t="s">
        <v>18</v>
      </c>
      <c r="AB61" s="24"/>
      <c r="AC61" s="14"/>
      <c r="AD61" s="14"/>
    </row>
    <row r="62" customFormat="false" ht="15" hidden="false" customHeight="false" outlineLevel="0" collapsed="false">
      <c r="A62" s="15"/>
      <c r="B62" s="10"/>
      <c r="C62" s="10"/>
      <c r="D62" s="10"/>
      <c r="E62" s="10"/>
      <c r="F62" s="10"/>
      <c r="G62" s="10"/>
      <c r="H62" s="10"/>
      <c r="I62" s="10"/>
      <c r="J62" s="10"/>
      <c r="K62" s="10"/>
      <c r="L62" s="10"/>
      <c r="M62" s="10"/>
      <c r="N62" s="10"/>
      <c r="O62" s="10"/>
      <c r="P62" s="21"/>
      <c r="Q62" s="21"/>
      <c r="R62" s="21"/>
      <c r="S62" s="21"/>
      <c r="T62" s="21"/>
      <c r="U62" s="21"/>
      <c r="V62" s="21"/>
      <c r="W62" s="21"/>
      <c r="X62" s="21"/>
      <c r="Y62" s="21"/>
      <c r="Z62" s="22"/>
      <c r="AA62" s="23"/>
      <c r="AB62" s="24"/>
      <c r="AC62" s="14"/>
      <c r="AD62" s="14"/>
    </row>
    <row r="63" customFormat="false" ht="15" hidden="false" customHeight="false" outlineLevel="0" collapsed="false">
      <c r="A63" s="17" t="s">
        <v>68</v>
      </c>
      <c r="B63" s="10"/>
      <c r="C63" s="10"/>
      <c r="D63" s="10"/>
      <c r="E63" s="10"/>
      <c r="F63" s="10"/>
      <c r="G63" s="10"/>
      <c r="H63" s="10"/>
      <c r="I63" s="10"/>
      <c r="J63" s="10"/>
      <c r="K63" s="10"/>
      <c r="L63" s="10"/>
      <c r="M63" s="10"/>
      <c r="N63" s="10"/>
      <c r="O63" s="10"/>
      <c r="P63" s="21"/>
      <c r="Q63" s="21"/>
      <c r="R63" s="21"/>
      <c r="S63" s="21"/>
      <c r="T63" s="21"/>
      <c r="U63" s="21"/>
      <c r="V63" s="21"/>
      <c r="W63" s="21"/>
      <c r="X63" s="21"/>
      <c r="Y63" s="21"/>
      <c r="Z63" s="22"/>
      <c r="AA63" s="23"/>
      <c r="AB63" s="24"/>
      <c r="AC63" s="14"/>
      <c r="AD63" s="14"/>
    </row>
    <row r="64" customFormat="false" ht="15" hidden="false" customHeight="false" outlineLevel="0" collapsed="false">
      <c r="A64" s="19" t="s">
        <v>69</v>
      </c>
      <c r="B64" s="10" t="n">
        <v>627567.3407</v>
      </c>
      <c r="C64" s="10" t="s">
        <v>17</v>
      </c>
      <c r="D64" s="10" t="n">
        <v>60200.168</v>
      </c>
      <c r="E64" s="10" t="s">
        <v>18</v>
      </c>
      <c r="F64" s="10" t="n">
        <v>237716.0748</v>
      </c>
      <c r="G64" s="10" t="s">
        <v>17</v>
      </c>
      <c r="H64" s="10" t="n">
        <v>223112.6988</v>
      </c>
      <c r="I64" s="10" t="s">
        <v>17</v>
      </c>
      <c r="J64" s="10" t="s">
        <v>24</v>
      </c>
      <c r="K64" s="10" t="s">
        <v>25</v>
      </c>
      <c r="L64" s="10" t="s">
        <v>24</v>
      </c>
      <c r="M64" s="10" t="s">
        <v>25</v>
      </c>
      <c r="N64" s="10" t="n">
        <v>49150.849</v>
      </c>
      <c r="O64" s="10" t="s">
        <v>18</v>
      </c>
      <c r="P64" s="21" t="n">
        <v>294718.1636</v>
      </c>
      <c r="Q64" s="21" t="s">
        <v>17</v>
      </c>
      <c r="R64" s="21" t="s">
        <v>24</v>
      </c>
      <c r="S64" s="21" t="s">
        <v>25</v>
      </c>
      <c r="T64" s="21" t="n">
        <v>174503.8478</v>
      </c>
      <c r="U64" s="21" t="s">
        <v>18</v>
      </c>
      <c r="V64" s="21" t="s">
        <v>24</v>
      </c>
      <c r="W64" s="21" t="s">
        <v>25</v>
      </c>
      <c r="X64" s="21" t="s">
        <v>24</v>
      </c>
      <c r="Y64" s="21" t="s">
        <v>25</v>
      </c>
      <c r="Z64" s="22" t="s">
        <v>24</v>
      </c>
      <c r="AA64" s="23" t="s">
        <v>25</v>
      </c>
      <c r="AB64" s="24"/>
      <c r="AC64" s="14"/>
      <c r="AD64" s="14"/>
    </row>
    <row r="65" customFormat="false" ht="15" hidden="false" customHeight="false" outlineLevel="0" collapsed="false">
      <c r="A65" s="19" t="s">
        <v>70</v>
      </c>
      <c r="B65" s="10" t="n">
        <v>2588150.6571</v>
      </c>
      <c r="C65" s="10" t="s">
        <v>17</v>
      </c>
      <c r="D65" s="10" t="n">
        <v>202742.6551</v>
      </c>
      <c r="E65" s="10" t="s">
        <v>17</v>
      </c>
      <c r="F65" s="10" t="n">
        <v>588624.301</v>
      </c>
      <c r="G65" s="10" t="s">
        <v>17</v>
      </c>
      <c r="H65" s="10" t="n">
        <v>1027963.6204</v>
      </c>
      <c r="I65" s="10" t="s">
        <v>17</v>
      </c>
      <c r="J65" s="10" t="n">
        <v>197346.4958</v>
      </c>
      <c r="K65" s="10" t="s">
        <v>17</v>
      </c>
      <c r="L65" s="10" t="n">
        <v>212862.8189</v>
      </c>
      <c r="M65" s="10" t="s">
        <v>17</v>
      </c>
      <c r="N65" s="10" t="n">
        <v>358610.7659</v>
      </c>
      <c r="O65" s="10" t="s">
        <v>17</v>
      </c>
      <c r="P65" s="21" t="n">
        <v>1342612.9476</v>
      </c>
      <c r="Q65" s="21" t="s">
        <v>17</v>
      </c>
      <c r="R65" s="21" t="n">
        <v>378596.1813</v>
      </c>
      <c r="S65" s="21" t="s">
        <v>17</v>
      </c>
      <c r="T65" s="21" t="n">
        <v>461222.048</v>
      </c>
      <c r="U65" s="21" t="s">
        <v>17</v>
      </c>
      <c r="V65" s="21" t="n">
        <v>265257.741</v>
      </c>
      <c r="W65" s="21" t="s">
        <v>17</v>
      </c>
      <c r="X65" s="21" t="n">
        <v>24579.0769</v>
      </c>
      <c r="Y65" s="21" t="s">
        <v>18</v>
      </c>
      <c r="Z65" s="22" t="n">
        <v>115882.6623</v>
      </c>
      <c r="AA65" s="23" t="s">
        <v>18</v>
      </c>
      <c r="AB65" s="24"/>
      <c r="AC65" s="14"/>
      <c r="AD65" s="14"/>
    </row>
    <row r="66" customFormat="false" ht="43.5" hidden="false" customHeight="true" outlineLevel="0" collapsed="false">
      <c r="A66" s="28" t="s">
        <v>71</v>
      </c>
      <c r="B66" s="10" t="n">
        <v>1748096.1166</v>
      </c>
      <c r="C66" s="10" t="s">
        <v>17</v>
      </c>
      <c r="D66" s="10" t="n">
        <v>160675.6613</v>
      </c>
      <c r="E66" s="10" t="s">
        <v>17</v>
      </c>
      <c r="F66" s="10" t="n">
        <v>624909.5283</v>
      </c>
      <c r="G66" s="10" t="s">
        <v>17</v>
      </c>
      <c r="H66" s="10" t="n">
        <v>337241.5443</v>
      </c>
      <c r="I66" s="10" t="s">
        <v>17</v>
      </c>
      <c r="J66" s="10" t="n">
        <v>173145.7944</v>
      </c>
      <c r="K66" s="10" t="s">
        <v>17</v>
      </c>
      <c r="L66" s="10" t="n">
        <v>234825.974</v>
      </c>
      <c r="M66" s="10" t="s">
        <v>17</v>
      </c>
      <c r="N66" s="10" t="n">
        <v>217297.6143</v>
      </c>
      <c r="O66" s="10" t="s">
        <v>17</v>
      </c>
      <c r="P66" s="21" t="n">
        <v>947348.015</v>
      </c>
      <c r="Q66" s="21" t="s">
        <v>17</v>
      </c>
      <c r="R66" s="21" t="n">
        <v>216368.4796</v>
      </c>
      <c r="S66" s="21" t="s">
        <v>17</v>
      </c>
      <c r="T66" s="21" t="n">
        <v>272069.2708</v>
      </c>
      <c r="U66" s="21" t="s">
        <v>17</v>
      </c>
      <c r="V66" s="21" t="n">
        <v>169030.6184</v>
      </c>
      <c r="W66" s="21" t="s">
        <v>18</v>
      </c>
      <c r="X66" s="21" t="n">
        <v>28469.009</v>
      </c>
      <c r="Y66" s="21" t="s">
        <v>18</v>
      </c>
      <c r="Z66" s="22" t="n">
        <v>114810.7238</v>
      </c>
      <c r="AA66" s="23" t="s">
        <v>18</v>
      </c>
      <c r="AB66" s="24"/>
      <c r="AC66" s="14"/>
      <c r="AD66" s="14"/>
    </row>
    <row r="67" customFormat="false" ht="15" hidden="false" customHeight="false" outlineLevel="0" collapsed="false">
      <c r="A67" s="19" t="s">
        <v>72</v>
      </c>
      <c r="B67" s="10" t="n">
        <v>9076582.6999</v>
      </c>
      <c r="C67" s="10" t="s">
        <v>17</v>
      </c>
      <c r="D67" s="10" t="n">
        <v>560664.4146</v>
      </c>
      <c r="E67" s="10" t="s">
        <v>17</v>
      </c>
      <c r="F67" s="10" t="n">
        <v>2086535.6883</v>
      </c>
      <c r="G67" s="10" t="s">
        <v>17</v>
      </c>
      <c r="H67" s="10" t="n">
        <v>3640549.9811</v>
      </c>
      <c r="I67" s="10" t="s">
        <v>17</v>
      </c>
      <c r="J67" s="10" t="n">
        <v>484041.4415</v>
      </c>
      <c r="K67" s="10" t="s">
        <v>17</v>
      </c>
      <c r="L67" s="10" t="n">
        <v>1059605.8897</v>
      </c>
      <c r="M67" s="10" t="s">
        <v>17</v>
      </c>
      <c r="N67" s="10" t="n">
        <v>1245185.2847</v>
      </c>
      <c r="O67" s="10" t="s">
        <v>17</v>
      </c>
      <c r="P67" s="21" t="n">
        <v>5493119.3578</v>
      </c>
      <c r="Q67" s="21" t="s">
        <v>17</v>
      </c>
      <c r="R67" s="21" t="n">
        <v>1265020.6408</v>
      </c>
      <c r="S67" s="21" t="s">
        <v>17</v>
      </c>
      <c r="T67" s="21" t="n">
        <v>1068823.0426</v>
      </c>
      <c r="U67" s="21" t="s">
        <v>17</v>
      </c>
      <c r="V67" s="21" t="n">
        <v>742541.6404</v>
      </c>
      <c r="W67" s="21" t="s">
        <v>17</v>
      </c>
      <c r="X67" s="21" t="n">
        <v>35002.9646</v>
      </c>
      <c r="Y67" s="21" t="s">
        <v>18</v>
      </c>
      <c r="Z67" s="22" t="n">
        <v>472075.0537</v>
      </c>
      <c r="AA67" s="23" t="s">
        <v>17</v>
      </c>
      <c r="AB67" s="24"/>
      <c r="AC67" s="14"/>
      <c r="AD67" s="14"/>
    </row>
    <row r="68" customFormat="false" ht="15" hidden="false" customHeight="false" outlineLevel="0" collapsed="false">
      <c r="A68" s="19" t="s">
        <v>54</v>
      </c>
      <c r="B68" s="10" t="n">
        <v>133410.2748</v>
      </c>
      <c r="C68" s="10" t="s">
        <v>18</v>
      </c>
      <c r="D68" s="10" t="s">
        <v>24</v>
      </c>
      <c r="E68" s="10" t="s">
        <v>25</v>
      </c>
      <c r="F68" s="10" t="s">
        <v>24</v>
      </c>
      <c r="G68" s="10" t="s">
        <v>25</v>
      </c>
      <c r="H68" s="10" t="n">
        <v>51528.1557</v>
      </c>
      <c r="I68" s="10" t="s">
        <v>18</v>
      </c>
      <c r="J68" s="10" t="s">
        <v>24</v>
      </c>
      <c r="K68" s="10" t="s">
        <v>25</v>
      </c>
      <c r="L68" s="10" t="s">
        <v>24</v>
      </c>
      <c r="M68" s="10" t="s">
        <v>25</v>
      </c>
      <c r="N68" s="10" t="s">
        <v>24</v>
      </c>
      <c r="O68" s="10" t="s">
        <v>25</v>
      </c>
      <c r="P68" s="21" t="n">
        <v>80741.5827</v>
      </c>
      <c r="Q68" s="21" t="s">
        <v>18</v>
      </c>
      <c r="R68" s="21" t="s">
        <v>24</v>
      </c>
      <c r="S68" s="21" t="s">
        <v>25</v>
      </c>
      <c r="T68" s="21" t="s">
        <v>24</v>
      </c>
      <c r="U68" s="21" t="s">
        <v>25</v>
      </c>
      <c r="V68" s="21" t="s">
        <v>24</v>
      </c>
      <c r="W68" s="21" t="s">
        <v>25</v>
      </c>
      <c r="X68" s="21" t="s">
        <v>24</v>
      </c>
      <c r="Y68" s="21" t="s">
        <v>25</v>
      </c>
      <c r="Z68" s="22" t="s">
        <v>24</v>
      </c>
      <c r="AA68" s="23" t="s">
        <v>25</v>
      </c>
      <c r="AB68" s="24"/>
      <c r="AC68" s="14"/>
      <c r="AD68" s="14"/>
    </row>
    <row r="69" customFormat="false" ht="15" hidden="false" customHeight="false" outlineLevel="0" collapsed="false">
      <c r="A69" s="19"/>
      <c r="B69" s="10"/>
      <c r="C69" s="10"/>
      <c r="D69" s="10"/>
      <c r="E69" s="10"/>
      <c r="F69" s="10"/>
      <c r="G69" s="10"/>
      <c r="H69" s="10"/>
      <c r="I69" s="10"/>
      <c r="J69" s="10"/>
      <c r="K69" s="10"/>
      <c r="L69" s="10"/>
      <c r="M69" s="10"/>
      <c r="N69" s="10"/>
      <c r="O69" s="10"/>
      <c r="P69" s="21"/>
      <c r="Q69" s="21"/>
      <c r="R69" s="21"/>
      <c r="S69" s="21"/>
      <c r="T69" s="21"/>
      <c r="U69" s="21"/>
      <c r="V69" s="21"/>
      <c r="W69" s="21"/>
      <c r="X69" s="21"/>
      <c r="Y69" s="21"/>
      <c r="Z69" s="22"/>
      <c r="AA69" s="23"/>
      <c r="AB69" s="24"/>
      <c r="AC69" s="14"/>
      <c r="AD69" s="14"/>
    </row>
    <row r="70" customFormat="false" ht="15" hidden="false" customHeight="false" outlineLevel="0" collapsed="false">
      <c r="A70" s="17" t="s">
        <v>73</v>
      </c>
      <c r="B70" s="10"/>
      <c r="C70" s="10"/>
      <c r="D70" s="10"/>
      <c r="E70" s="10"/>
      <c r="F70" s="10"/>
      <c r="G70" s="10"/>
      <c r="H70" s="10"/>
      <c r="I70" s="10"/>
      <c r="J70" s="10"/>
      <c r="K70" s="10"/>
      <c r="L70" s="10"/>
      <c r="M70" s="10"/>
      <c r="N70" s="10"/>
      <c r="O70" s="10"/>
      <c r="P70" s="21"/>
      <c r="Q70" s="21"/>
      <c r="R70" s="21"/>
      <c r="S70" s="21"/>
      <c r="T70" s="21"/>
      <c r="U70" s="21"/>
      <c r="V70" s="21"/>
      <c r="W70" s="21"/>
      <c r="X70" s="21"/>
      <c r="Y70" s="21"/>
      <c r="Z70" s="22"/>
      <c r="AA70" s="23"/>
      <c r="AB70" s="24"/>
      <c r="AC70" s="14"/>
      <c r="AD70" s="14"/>
    </row>
    <row r="71" customFormat="false" ht="15" hidden="false" customHeight="false" outlineLevel="0" collapsed="false">
      <c r="A71" s="26" t="s">
        <v>74</v>
      </c>
      <c r="B71" s="10" t="n">
        <v>9785371.0634</v>
      </c>
      <c r="C71" s="10" t="s">
        <v>17</v>
      </c>
      <c r="D71" s="10" t="n">
        <v>679921.7036</v>
      </c>
      <c r="E71" s="10" t="s">
        <v>17</v>
      </c>
      <c r="F71" s="10" t="n">
        <v>2507950.7165</v>
      </c>
      <c r="G71" s="10" t="s">
        <v>17</v>
      </c>
      <c r="H71" s="10" t="n">
        <v>3699537.1856</v>
      </c>
      <c r="I71" s="10" t="s">
        <v>17</v>
      </c>
      <c r="J71" s="10" t="n">
        <v>529229.2126</v>
      </c>
      <c r="K71" s="10" t="s">
        <v>17</v>
      </c>
      <c r="L71" s="10" t="n">
        <v>1023495.1161</v>
      </c>
      <c r="M71" s="10" t="s">
        <v>17</v>
      </c>
      <c r="N71" s="10" t="n">
        <v>1345237.129</v>
      </c>
      <c r="O71" s="10" t="s">
        <v>17</v>
      </c>
      <c r="P71" s="21" t="n">
        <v>5693776.1407</v>
      </c>
      <c r="Q71" s="21" t="s">
        <v>17</v>
      </c>
      <c r="R71" s="21" t="n">
        <v>1312382.1231</v>
      </c>
      <c r="S71" s="21" t="s">
        <v>17</v>
      </c>
      <c r="T71" s="21" t="n">
        <v>1276914.045</v>
      </c>
      <c r="U71" s="21" t="s">
        <v>17</v>
      </c>
      <c r="V71" s="21" t="n">
        <v>882785.8689</v>
      </c>
      <c r="W71" s="21" t="s">
        <v>17</v>
      </c>
      <c r="X71" s="21" t="n">
        <v>83856.8161</v>
      </c>
      <c r="Y71" s="21" t="s">
        <v>18</v>
      </c>
      <c r="Z71" s="22" t="n">
        <v>535656.0696</v>
      </c>
      <c r="AA71" s="23" t="s">
        <v>17</v>
      </c>
      <c r="AB71" s="24"/>
      <c r="AC71" s="14"/>
      <c r="AD71" s="14"/>
    </row>
    <row r="72" customFormat="false" ht="15" hidden="false" customHeight="false" outlineLevel="0" collapsed="false">
      <c r="A72" s="19" t="s">
        <v>57</v>
      </c>
      <c r="B72" s="10" t="n">
        <v>3918147.6286</v>
      </c>
      <c r="C72" s="10" t="s">
        <v>17</v>
      </c>
      <c r="D72" s="10" t="n">
        <v>296937.8714</v>
      </c>
      <c r="E72" s="10" t="s">
        <v>17</v>
      </c>
      <c r="F72" s="10" t="n">
        <v>902245.0533</v>
      </c>
      <c r="G72" s="10" t="s">
        <v>17</v>
      </c>
      <c r="H72" s="10" t="n">
        <v>1422498.7986</v>
      </c>
      <c r="I72" s="10" t="s">
        <v>17</v>
      </c>
      <c r="J72" s="10" t="n">
        <v>325082.7051</v>
      </c>
      <c r="K72" s="10" t="s">
        <v>17</v>
      </c>
      <c r="L72" s="10" t="n">
        <v>489718.3313</v>
      </c>
      <c r="M72" s="10" t="s">
        <v>17</v>
      </c>
      <c r="N72" s="10" t="n">
        <v>481664.8689</v>
      </c>
      <c r="O72" s="10" t="s">
        <v>17</v>
      </c>
      <c r="P72" s="21" t="n">
        <v>2254393.8304</v>
      </c>
      <c r="Q72" s="21" t="s">
        <v>17</v>
      </c>
      <c r="R72" s="21" t="n">
        <v>499871.848</v>
      </c>
      <c r="S72" s="21" t="s">
        <v>17</v>
      </c>
      <c r="T72" s="21" t="n">
        <v>627390.4954</v>
      </c>
      <c r="U72" s="21" t="s">
        <v>17</v>
      </c>
      <c r="V72" s="21" t="n">
        <v>332576.2582</v>
      </c>
      <c r="W72" s="21" t="s">
        <v>17</v>
      </c>
      <c r="X72" s="21" t="n">
        <v>19913.9016</v>
      </c>
      <c r="Y72" s="21" t="s">
        <v>18</v>
      </c>
      <c r="Z72" s="22" t="n">
        <v>184001.295</v>
      </c>
      <c r="AA72" s="23" t="s">
        <v>18</v>
      </c>
      <c r="AB72" s="24"/>
      <c r="AC72" s="14"/>
      <c r="AD72" s="14"/>
    </row>
    <row r="73" customFormat="false" ht="15" hidden="false" customHeight="false" outlineLevel="0" collapsed="false">
      <c r="A73" s="19" t="s">
        <v>27</v>
      </c>
      <c r="B73" s="10" t="n">
        <v>470288.3971</v>
      </c>
      <c r="C73" s="10" t="s">
        <v>17</v>
      </c>
      <c r="D73" s="10" t="n">
        <v>20466.5111</v>
      </c>
      <c r="E73" s="10" t="s">
        <v>18</v>
      </c>
      <c r="F73" s="10" t="n">
        <v>151089.232</v>
      </c>
      <c r="G73" s="10" t="s">
        <v>18</v>
      </c>
      <c r="H73" s="10" t="n">
        <v>158360.0161</v>
      </c>
      <c r="I73" s="10" t="s">
        <v>18</v>
      </c>
      <c r="J73" s="10" t="n">
        <v>54488.0827</v>
      </c>
      <c r="K73" s="10" t="s">
        <v>18</v>
      </c>
      <c r="L73" s="10" t="s">
        <v>24</v>
      </c>
      <c r="M73" s="10" t="s">
        <v>25</v>
      </c>
      <c r="N73" s="10" t="n">
        <v>54528.0027</v>
      </c>
      <c r="O73" s="10" t="s">
        <v>18</v>
      </c>
      <c r="P73" s="21" t="n">
        <v>210370.0956</v>
      </c>
      <c r="Q73" s="21" t="s">
        <v>18</v>
      </c>
      <c r="R73" s="21" t="n">
        <v>111213.3319</v>
      </c>
      <c r="S73" s="21" t="s">
        <v>18</v>
      </c>
      <c r="T73" s="21" t="n">
        <v>83171.3201</v>
      </c>
      <c r="U73" s="21" t="s">
        <v>18</v>
      </c>
      <c r="V73" s="21" t="s">
        <v>24</v>
      </c>
      <c r="W73" s="21" t="s">
        <v>25</v>
      </c>
      <c r="X73" s="21" t="s">
        <v>24</v>
      </c>
      <c r="Y73" s="21" t="s">
        <v>25</v>
      </c>
      <c r="Z73" s="22" t="s">
        <v>24</v>
      </c>
      <c r="AA73" s="23" t="s">
        <v>25</v>
      </c>
      <c r="AB73" s="24"/>
      <c r="AC73" s="14"/>
      <c r="AD73" s="14"/>
    </row>
    <row r="74" customFormat="false" ht="15" hidden="false" customHeight="false" outlineLevel="0" collapsed="false">
      <c r="A74" s="25"/>
      <c r="B74" s="18"/>
      <c r="C74" s="10"/>
      <c r="D74" s="10"/>
      <c r="E74" s="10"/>
      <c r="F74" s="10"/>
      <c r="G74" s="10"/>
      <c r="H74" s="10"/>
      <c r="I74" s="10"/>
      <c r="J74" s="10"/>
      <c r="K74" s="10"/>
      <c r="L74" s="10"/>
      <c r="M74" s="10"/>
      <c r="N74" s="10"/>
      <c r="O74" s="10"/>
      <c r="P74" s="21"/>
      <c r="Q74" s="21"/>
      <c r="R74" s="21"/>
      <c r="S74" s="21"/>
      <c r="T74" s="21"/>
      <c r="U74" s="21"/>
      <c r="V74" s="21"/>
      <c r="W74" s="21"/>
      <c r="X74" s="21"/>
      <c r="Y74" s="21"/>
      <c r="Z74" s="22"/>
      <c r="AA74" s="23"/>
      <c r="AB74" s="24"/>
      <c r="AC74" s="14"/>
      <c r="AD74" s="14"/>
    </row>
    <row r="75" customFormat="false" ht="15" hidden="false" customHeight="false" outlineLevel="0" collapsed="false">
      <c r="A75" s="17" t="s">
        <v>75</v>
      </c>
      <c r="B75" s="10"/>
      <c r="C75" s="10"/>
      <c r="D75" s="10"/>
      <c r="E75" s="10"/>
      <c r="F75" s="10"/>
      <c r="G75" s="10"/>
      <c r="H75" s="10"/>
      <c r="I75" s="10"/>
      <c r="J75" s="10"/>
      <c r="K75" s="10"/>
      <c r="L75" s="10"/>
      <c r="M75" s="10"/>
      <c r="N75" s="10"/>
      <c r="O75" s="10"/>
      <c r="P75" s="21"/>
      <c r="Q75" s="21"/>
      <c r="R75" s="21"/>
      <c r="S75" s="21"/>
      <c r="T75" s="21"/>
      <c r="U75" s="21"/>
      <c r="V75" s="21"/>
      <c r="W75" s="21"/>
      <c r="X75" s="21"/>
      <c r="Y75" s="21"/>
      <c r="Z75" s="22"/>
      <c r="AA75" s="23"/>
      <c r="AB75" s="24"/>
      <c r="AC75" s="14"/>
      <c r="AD75" s="14"/>
    </row>
    <row r="76" customFormat="false" ht="15" hidden="false" customHeight="false" outlineLevel="0" collapsed="false">
      <c r="A76" s="26" t="s">
        <v>76</v>
      </c>
      <c r="B76" s="10" t="n">
        <v>6981643.9368</v>
      </c>
      <c r="C76" s="10" t="s">
        <v>17</v>
      </c>
      <c r="D76" s="10" t="n">
        <v>560182.7205</v>
      </c>
      <c r="E76" s="10" t="s">
        <v>17</v>
      </c>
      <c r="F76" s="10" t="n">
        <v>1609568.5962</v>
      </c>
      <c r="G76" s="10" t="s">
        <v>17</v>
      </c>
      <c r="H76" s="10" t="n">
        <v>2700005.7758</v>
      </c>
      <c r="I76" s="10" t="s">
        <v>17</v>
      </c>
      <c r="J76" s="10" t="n">
        <v>494086.2363</v>
      </c>
      <c r="K76" s="10" t="s">
        <v>17</v>
      </c>
      <c r="L76" s="10" t="n">
        <v>716570.1068</v>
      </c>
      <c r="M76" s="10" t="s">
        <v>17</v>
      </c>
      <c r="N76" s="10" t="n">
        <v>901230.5012</v>
      </c>
      <c r="O76" s="10" t="s">
        <v>17</v>
      </c>
      <c r="P76" s="21" t="n">
        <v>4240358.9358</v>
      </c>
      <c r="Q76" s="21" t="s">
        <v>17</v>
      </c>
      <c r="R76" s="21" t="n">
        <v>948772.2199</v>
      </c>
      <c r="S76" s="21" t="s">
        <v>17</v>
      </c>
      <c r="T76" s="21" t="n">
        <v>866981.1144</v>
      </c>
      <c r="U76" s="21" t="s">
        <v>17</v>
      </c>
      <c r="V76" s="21" t="n">
        <v>497928.5524</v>
      </c>
      <c r="W76" s="21" t="s">
        <v>17</v>
      </c>
      <c r="X76" s="21" t="n">
        <v>60268.7155</v>
      </c>
      <c r="Y76" s="21" t="s">
        <v>18</v>
      </c>
      <c r="Z76" s="22" t="n">
        <v>367334.3988</v>
      </c>
      <c r="AA76" s="23" t="s">
        <v>17</v>
      </c>
      <c r="AB76" s="24"/>
      <c r="AC76" s="14"/>
      <c r="AD76" s="14"/>
    </row>
    <row r="77" customFormat="false" ht="15" hidden="false" customHeight="false" outlineLevel="0" collapsed="false">
      <c r="A77" s="19" t="s">
        <v>77</v>
      </c>
      <c r="B77" s="10" t="n">
        <v>2661050.808</v>
      </c>
      <c r="C77" s="10" t="s">
        <v>17</v>
      </c>
      <c r="D77" s="10" t="n">
        <v>150687.0593</v>
      </c>
      <c r="E77" s="10" t="s">
        <v>17</v>
      </c>
      <c r="F77" s="10" t="n">
        <v>703116.4466</v>
      </c>
      <c r="G77" s="10" t="s">
        <v>17</v>
      </c>
      <c r="H77" s="10" t="n">
        <v>1007647.7755</v>
      </c>
      <c r="I77" s="10" t="s">
        <v>17</v>
      </c>
      <c r="J77" s="10" t="n">
        <v>133657.2695</v>
      </c>
      <c r="K77" s="10" t="s">
        <v>17</v>
      </c>
      <c r="L77" s="10" t="n">
        <v>332949.6159</v>
      </c>
      <c r="M77" s="10" t="s">
        <v>17</v>
      </c>
      <c r="N77" s="10" t="n">
        <v>332992.6412</v>
      </c>
      <c r="O77" s="10" t="s">
        <v>17</v>
      </c>
      <c r="P77" s="21" t="n">
        <v>1497617.2476</v>
      </c>
      <c r="Q77" s="21" t="s">
        <v>17</v>
      </c>
      <c r="R77" s="21" t="n">
        <v>365808.2033</v>
      </c>
      <c r="S77" s="21" t="s">
        <v>17</v>
      </c>
      <c r="T77" s="21" t="n">
        <v>427757.3091</v>
      </c>
      <c r="U77" s="21" t="s">
        <v>17</v>
      </c>
      <c r="V77" s="21" t="n">
        <v>257165.3786</v>
      </c>
      <c r="W77" s="21" t="s">
        <v>18</v>
      </c>
      <c r="X77" s="21" t="s">
        <v>24</v>
      </c>
      <c r="Y77" s="21" t="s">
        <v>25</v>
      </c>
      <c r="Z77" s="22" t="n">
        <v>90094.5068</v>
      </c>
      <c r="AA77" s="23" t="s">
        <v>18</v>
      </c>
      <c r="AB77" s="24"/>
      <c r="AC77" s="14"/>
      <c r="AD77" s="14"/>
    </row>
    <row r="78" s="31" customFormat="true" ht="15" hidden="false" customHeight="false" outlineLevel="0" collapsed="false">
      <c r="A78" s="29" t="s">
        <v>78</v>
      </c>
      <c r="B78" s="30" t="n">
        <v>875921.6721</v>
      </c>
      <c r="C78" s="30" t="s">
        <v>17</v>
      </c>
      <c r="D78" s="30" t="n">
        <v>64769.6446</v>
      </c>
      <c r="E78" s="30" t="s">
        <v>18</v>
      </c>
      <c r="F78" s="30" t="n">
        <v>210068.861</v>
      </c>
      <c r="G78" s="30" t="s">
        <v>18</v>
      </c>
      <c r="H78" s="30" t="n">
        <v>259442.7646</v>
      </c>
      <c r="I78" s="30" t="s">
        <v>17</v>
      </c>
      <c r="J78" s="30" t="n">
        <v>54215.2707</v>
      </c>
      <c r="K78" s="30" t="s">
        <v>18</v>
      </c>
      <c r="L78" s="30" t="n">
        <v>142889.259</v>
      </c>
      <c r="M78" s="30" t="s">
        <v>18</v>
      </c>
      <c r="N78" s="30" t="n">
        <v>144535.8722</v>
      </c>
      <c r="O78" s="30" t="s">
        <v>18</v>
      </c>
      <c r="P78" s="21" t="n">
        <v>524740.0151</v>
      </c>
      <c r="Q78" s="21" t="s">
        <v>17</v>
      </c>
      <c r="R78" s="21" t="n">
        <v>99001.0326</v>
      </c>
      <c r="S78" s="21" t="s">
        <v>18</v>
      </c>
      <c r="T78" s="21" t="n">
        <v>103488.5306</v>
      </c>
      <c r="U78" s="21" t="s">
        <v>18</v>
      </c>
      <c r="V78" s="21" t="n">
        <v>108263.2586</v>
      </c>
      <c r="W78" s="21" t="s">
        <v>18</v>
      </c>
      <c r="X78" s="21" t="s">
        <v>24</v>
      </c>
      <c r="Y78" s="21" t="s">
        <v>25</v>
      </c>
      <c r="Z78" s="22" t="s">
        <v>24</v>
      </c>
      <c r="AA78" s="23" t="s">
        <v>25</v>
      </c>
      <c r="AC78" s="14"/>
      <c r="AD78" s="14"/>
    </row>
    <row r="79" customFormat="false" ht="15" hidden="false" customHeight="false" outlineLevel="0" collapsed="false">
      <c r="A79" s="19" t="s">
        <v>79</v>
      </c>
      <c r="B79" s="10" t="n">
        <v>2327859.0244</v>
      </c>
      <c r="C79" s="10" t="s">
        <v>17</v>
      </c>
      <c r="D79" s="10" t="n">
        <v>146334.575</v>
      </c>
      <c r="E79" s="10" t="s">
        <v>17</v>
      </c>
      <c r="F79" s="10" t="n">
        <v>656803.6504</v>
      </c>
      <c r="G79" s="10" t="s">
        <v>17</v>
      </c>
      <c r="H79" s="10" t="n">
        <v>822624.8057</v>
      </c>
      <c r="I79" s="10" t="s">
        <v>17</v>
      </c>
      <c r="J79" s="10" t="n">
        <v>116483.284</v>
      </c>
      <c r="K79" s="10" t="s">
        <v>17</v>
      </c>
      <c r="L79" s="10" t="n">
        <v>219393.7177</v>
      </c>
      <c r="M79" s="10" t="s">
        <v>17</v>
      </c>
      <c r="N79" s="10" t="n">
        <v>366218.9916</v>
      </c>
      <c r="O79" s="10" t="s">
        <v>17</v>
      </c>
      <c r="P79" s="21" t="n">
        <v>1280541.5078</v>
      </c>
      <c r="Q79" s="21" t="s">
        <v>17</v>
      </c>
      <c r="R79" s="21" t="n">
        <v>270071.8755</v>
      </c>
      <c r="S79" s="21" t="s">
        <v>17</v>
      </c>
      <c r="T79" s="21" t="n">
        <v>368676.4368</v>
      </c>
      <c r="U79" s="21" t="s">
        <v>17</v>
      </c>
      <c r="V79" s="21" t="n">
        <v>302768.6413</v>
      </c>
      <c r="W79" s="21" t="s">
        <v>17</v>
      </c>
      <c r="X79" s="21" t="s">
        <v>24</v>
      </c>
      <c r="Y79" s="21" t="s">
        <v>25</v>
      </c>
      <c r="Z79" s="22" t="n">
        <v>96672.1305</v>
      </c>
      <c r="AA79" s="23" t="s">
        <v>18</v>
      </c>
      <c r="AB79" s="24"/>
      <c r="AC79" s="14"/>
      <c r="AD79" s="14"/>
    </row>
    <row r="80" customFormat="false" ht="15" hidden="false" customHeight="false" outlineLevel="0" collapsed="false">
      <c r="A80" s="19" t="s">
        <v>80</v>
      </c>
      <c r="B80" s="10" t="n">
        <v>1126184.8069</v>
      </c>
      <c r="C80" s="10" t="s">
        <v>17</v>
      </c>
      <c r="D80" s="10" t="n">
        <v>67556.4092</v>
      </c>
      <c r="E80" s="10" t="s">
        <v>18</v>
      </c>
      <c r="F80" s="10" t="n">
        <v>321850.4064</v>
      </c>
      <c r="G80" s="10" t="s">
        <v>17</v>
      </c>
      <c r="H80" s="10" t="n">
        <v>429259.9365</v>
      </c>
      <c r="I80" s="10" t="s">
        <v>18</v>
      </c>
      <c r="J80" s="10" t="n">
        <v>87951.4077</v>
      </c>
      <c r="K80" s="10" t="s">
        <v>18</v>
      </c>
      <c r="L80" s="10" t="n">
        <v>112069.3944</v>
      </c>
      <c r="M80" s="10" t="s">
        <v>18</v>
      </c>
      <c r="N80" s="10" t="n">
        <v>107497.2527</v>
      </c>
      <c r="O80" s="10" t="s">
        <v>18</v>
      </c>
      <c r="P80" s="21" t="n">
        <v>511823.7737</v>
      </c>
      <c r="Q80" s="21" t="s">
        <v>17</v>
      </c>
      <c r="R80" s="21" t="n">
        <v>226641.7473</v>
      </c>
      <c r="S80" s="21" t="s">
        <v>18</v>
      </c>
      <c r="T80" s="21" t="n">
        <v>184068.7052</v>
      </c>
      <c r="U80" s="21" t="s">
        <v>18</v>
      </c>
      <c r="V80" s="21" t="n">
        <v>85887.5449</v>
      </c>
      <c r="W80" s="21" t="s">
        <v>18</v>
      </c>
      <c r="X80" s="21" t="s">
        <v>24</v>
      </c>
      <c r="Y80" s="21" t="s">
        <v>25</v>
      </c>
      <c r="Z80" s="22" t="s">
        <v>24</v>
      </c>
      <c r="AA80" s="23" t="s">
        <v>25</v>
      </c>
      <c r="AB80" s="24"/>
      <c r="AC80" s="14"/>
      <c r="AD80" s="14"/>
    </row>
    <row r="81" customFormat="false" ht="15" hidden="false" customHeight="false" outlineLevel="0" collapsed="false">
      <c r="A81" s="19" t="s">
        <v>81</v>
      </c>
      <c r="B81" s="10" t="n">
        <v>201146.8409</v>
      </c>
      <c r="C81" s="10" t="s">
        <v>18</v>
      </c>
      <c r="D81" s="10" t="s">
        <v>24</v>
      </c>
      <c r="E81" s="10" t="s">
        <v>25</v>
      </c>
      <c r="F81" s="10" t="n">
        <v>59877.0412</v>
      </c>
      <c r="G81" s="10" t="s">
        <v>18</v>
      </c>
      <c r="H81" s="10" t="s">
        <v>24</v>
      </c>
      <c r="I81" s="10" t="s">
        <v>25</v>
      </c>
      <c r="J81" s="10" t="s">
        <v>24</v>
      </c>
      <c r="K81" s="10" t="s">
        <v>25</v>
      </c>
      <c r="L81" s="10" t="s">
        <v>24</v>
      </c>
      <c r="M81" s="10" t="s">
        <v>25</v>
      </c>
      <c r="N81" s="10" t="s">
        <v>24</v>
      </c>
      <c r="O81" s="10" t="s">
        <v>25</v>
      </c>
      <c r="P81" s="21" t="n">
        <v>103458.5867</v>
      </c>
      <c r="Q81" s="21" t="s">
        <v>18</v>
      </c>
      <c r="R81" s="21" t="s">
        <v>24</v>
      </c>
      <c r="S81" s="21" t="s">
        <v>25</v>
      </c>
      <c r="T81" s="21" t="s">
        <v>24</v>
      </c>
      <c r="U81" s="21" t="s">
        <v>25</v>
      </c>
      <c r="V81" s="21" t="s">
        <v>24</v>
      </c>
      <c r="W81" s="21" t="s">
        <v>25</v>
      </c>
      <c r="X81" s="21" t="s">
        <v>24</v>
      </c>
      <c r="Y81" s="21" t="s">
        <v>25</v>
      </c>
      <c r="Z81" s="22" t="s">
        <v>24</v>
      </c>
      <c r="AA81" s="23" t="s">
        <v>25</v>
      </c>
      <c r="AB81" s="24"/>
      <c r="AC81" s="14"/>
      <c r="AD81" s="14"/>
    </row>
    <row r="82" customFormat="false" ht="15" hidden="false" customHeight="false" outlineLevel="0" collapsed="false">
      <c r="A82" s="19"/>
      <c r="B82" s="10"/>
      <c r="C82" s="10"/>
      <c r="D82" s="10"/>
      <c r="E82" s="10"/>
      <c r="F82" s="10"/>
      <c r="G82" s="10"/>
      <c r="H82" s="10"/>
      <c r="I82" s="10"/>
      <c r="J82" s="10"/>
      <c r="K82" s="10"/>
      <c r="L82" s="10"/>
      <c r="M82" s="10"/>
      <c r="N82" s="10"/>
      <c r="O82" s="10"/>
      <c r="P82" s="21"/>
      <c r="Q82" s="21"/>
      <c r="R82" s="21"/>
      <c r="S82" s="21"/>
      <c r="T82" s="21"/>
      <c r="U82" s="21"/>
      <c r="V82" s="21"/>
      <c r="W82" s="21"/>
      <c r="X82" s="21"/>
      <c r="Y82" s="21"/>
      <c r="Z82" s="22"/>
      <c r="AA82" s="23"/>
      <c r="AB82" s="24"/>
      <c r="AC82" s="14"/>
      <c r="AD82" s="14"/>
    </row>
    <row r="83" customFormat="false" ht="15" hidden="false" customHeight="false" outlineLevel="0" collapsed="false">
      <c r="A83" s="17" t="s">
        <v>82</v>
      </c>
      <c r="B83" s="10"/>
      <c r="C83" s="10"/>
      <c r="D83" s="10"/>
      <c r="E83" s="10"/>
      <c r="F83" s="10"/>
      <c r="G83" s="10"/>
      <c r="H83" s="10"/>
      <c r="I83" s="10"/>
      <c r="J83" s="10"/>
      <c r="K83" s="10"/>
      <c r="L83" s="10"/>
      <c r="M83" s="10"/>
      <c r="N83" s="10"/>
      <c r="O83" s="10"/>
      <c r="P83" s="21"/>
      <c r="Q83" s="21"/>
      <c r="R83" s="21"/>
      <c r="S83" s="21"/>
      <c r="T83" s="21"/>
      <c r="U83" s="21"/>
      <c r="V83" s="21"/>
      <c r="W83" s="21"/>
      <c r="X83" s="21"/>
      <c r="Y83" s="21"/>
      <c r="Z83" s="22"/>
      <c r="AA83" s="23"/>
      <c r="AB83" s="24"/>
      <c r="AC83" s="14"/>
      <c r="AD83" s="14"/>
    </row>
    <row r="84" customFormat="false" ht="15" hidden="false" customHeight="false" outlineLevel="0" collapsed="false">
      <c r="A84" s="26" t="s">
        <v>83</v>
      </c>
      <c r="B84" s="10" t="n">
        <v>4665628.1427</v>
      </c>
      <c r="C84" s="10" t="s">
        <v>17</v>
      </c>
      <c r="D84" s="10" t="n">
        <v>272552.28</v>
      </c>
      <c r="E84" s="10" t="s">
        <v>17</v>
      </c>
      <c r="F84" s="10" t="n">
        <v>1209670.2192</v>
      </c>
      <c r="G84" s="10" t="s">
        <v>17</v>
      </c>
      <c r="H84" s="10" t="n">
        <v>1761786.6624</v>
      </c>
      <c r="I84" s="10" t="s">
        <v>17</v>
      </c>
      <c r="J84" s="10" t="n">
        <v>283553.3055</v>
      </c>
      <c r="K84" s="10" t="s">
        <v>17</v>
      </c>
      <c r="L84" s="10" t="n">
        <v>488025.6768</v>
      </c>
      <c r="M84" s="10" t="s">
        <v>17</v>
      </c>
      <c r="N84" s="10" t="n">
        <v>650039.9988</v>
      </c>
      <c r="O84" s="10" t="s">
        <v>17</v>
      </c>
      <c r="P84" s="21" t="n">
        <v>1882630.0727</v>
      </c>
      <c r="Q84" s="21" t="s">
        <v>17</v>
      </c>
      <c r="R84" s="21" t="n">
        <v>735538.6772</v>
      </c>
      <c r="S84" s="21" t="s">
        <v>17</v>
      </c>
      <c r="T84" s="21" t="n">
        <v>1039977.2805</v>
      </c>
      <c r="U84" s="21" t="s">
        <v>17</v>
      </c>
      <c r="V84" s="21" t="n">
        <v>680255.9214</v>
      </c>
      <c r="W84" s="21" t="s">
        <v>17</v>
      </c>
      <c r="X84" s="21" t="n">
        <v>31595.403</v>
      </c>
      <c r="Y84" s="21" t="s">
        <v>18</v>
      </c>
      <c r="Z84" s="22" t="n">
        <v>295630.7879</v>
      </c>
      <c r="AA84" s="23" t="s">
        <v>18</v>
      </c>
      <c r="AB84" s="24"/>
      <c r="AC84" s="14"/>
      <c r="AD84" s="14"/>
    </row>
    <row r="85" customFormat="false" ht="15" hidden="false" customHeight="false" outlineLevel="0" collapsed="false">
      <c r="A85" s="26" t="s">
        <v>84</v>
      </c>
      <c r="B85" s="10" t="n">
        <v>2701002.1767</v>
      </c>
      <c r="C85" s="10" t="s">
        <v>17</v>
      </c>
      <c r="D85" s="10" t="n">
        <v>186119.1886</v>
      </c>
      <c r="E85" s="10" t="s">
        <v>17</v>
      </c>
      <c r="F85" s="10" t="n">
        <v>601426.298</v>
      </c>
      <c r="G85" s="10" t="s">
        <v>17</v>
      </c>
      <c r="H85" s="10" t="n">
        <v>913264.3645</v>
      </c>
      <c r="I85" s="10" t="s">
        <v>17</v>
      </c>
      <c r="J85" s="10" t="n">
        <v>173249.8294</v>
      </c>
      <c r="K85" s="10" t="s">
        <v>17</v>
      </c>
      <c r="L85" s="10" t="n">
        <v>382118.6348</v>
      </c>
      <c r="M85" s="10" t="s">
        <v>17</v>
      </c>
      <c r="N85" s="10" t="n">
        <v>444823.8614</v>
      </c>
      <c r="O85" s="10" t="s">
        <v>17</v>
      </c>
      <c r="P85" s="21" t="n">
        <v>1432647.0778</v>
      </c>
      <c r="Q85" s="21" t="s">
        <v>17</v>
      </c>
      <c r="R85" s="21" t="n">
        <v>441102.8936</v>
      </c>
      <c r="S85" s="21" t="s">
        <v>17</v>
      </c>
      <c r="T85" s="21" t="n">
        <v>430487.5614</v>
      </c>
      <c r="U85" s="21" t="s">
        <v>17</v>
      </c>
      <c r="V85" s="21" t="n">
        <v>225436.6393</v>
      </c>
      <c r="W85" s="21" t="s">
        <v>18</v>
      </c>
      <c r="X85" s="21" t="n">
        <v>36859.6204</v>
      </c>
      <c r="Y85" s="21" t="s">
        <v>18</v>
      </c>
      <c r="Z85" s="22" t="n">
        <v>134468.3842</v>
      </c>
      <c r="AA85" s="23" t="s">
        <v>18</v>
      </c>
      <c r="AB85" s="24"/>
      <c r="AC85" s="14"/>
      <c r="AD85" s="14"/>
    </row>
    <row r="86" customFormat="false" ht="15" hidden="false" customHeight="false" outlineLevel="0" collapsed="false">
      <c r="A86" s="19" t="s">
        <v>85</v>
      </c>
      <c r="B86" s="10" t="n">
        <v>3516602.5515</v>
      </c>
      <c r="C86" s="10" t="s">
        <v>17</v>
      </c>
      <c r="D86" s="10" t="n">
        <v>214814.9162</v>
      </c>
      <c r="E86" s="10" t="s">
        <v>17</v>
      </c>
      <c r="F86" s="10" t="n">
        <v>752406.0232</v>
      </c>
      <c r="G86" s="10" t="s">
        <v>17</v>
      </c>
      <c r="H86" s="10" t="n">
        <v>1394465.7825</v>
      </c>
      <c r="I86" s="10" t="s">
        <v>17</v>
      </c>
      <c r="J86" s="10" t="n">
        <v>247421.4204</v>
      </c>
      <c r="K86" s="10" t="s">
        <v>17</v>
      </c>
      <c r="L86" s="10" t="n">
        <v>421322.6952</v>
      </c>
      <c r="M86" s="10" t="s">
        <v>17</v>
      </c>
      <c r="N86" s="10" t="n">
        <v>486171.714</v>
      </c>
      <c r="O86" s="10" t="s">
        <v>17</v>
      </c>
      <c r="P86" s="21" t="n">
        <v>2321929.7011</v>
      </c>
      <c r="Q86" s="21" t="s">
        <v>17</v>
      </c>
      <c r="R86" s="21" t="n">
        <v>386661.2797</v>
      </c>
      <c r="S86" s="21" t="s">
        <v>17</v>
      </c>
      <c r="T86" s="21" t="n">
        <v>357788.7001</v>
      </c>
      <c r="U86" s="21" t="s">
        <v>17</v>
      </c>
      <c r="V86" s="21" t="n">
        <v>224737.8897</v>
      </c>
      <c r="W86" s="21" t="s">
        <v>17</v>
      </c>
      <c r="X86" s="21" t="s">
        <v>24</v>
      </c>
      <c r="Y86" s="21" t="s">
        <v>25</v>
      </c>
      <c r="Z86" s="22" t="n">
        <v>201843.5547</v>
      </c>
      <c r="AA86" s="23" t="s">
        <v>18</v>
      </c>
      <c r="AB86" s="24"/>
      <c r="AC86" s="14"/>
      <c r="AD86" s="14"/>
    </row>
    <row r="87" customFormat="false" ht="15" hidden="false" customHeight="false" outlineLevel="0" collapsed="false">
      <c r="A87" s="19" t="s">
        <v>86</v>
      </c>
      <c r="B87" s="10" t="n">
        <v>1657629.4595</v>
      </c>
      <c r="C87" s="10" t="s">
        <v>17</v>
      </c>
      <c r="D87" s="10" t="n">
        <v>147227.0489</v>
      </c>
      <c r="E87" s="10" t="s">
        <v>17</v>
      </c>
      <c r="F87" s="10" t="n">
        <v>471254.9707</v>
      </c>
      <c r="G87" s="10" t="s">
        <v>17</v>
      </c>
      <c r="H87" s="10" t="n">
        <v>648087.2252</v>
      </c>
      <c r="I87" s="10" t="s">
        <v>17</v>
      </c>
      <c r="J87" s="10" t="n">
        <v>89334.2948</v>
      </c>
      <c r="K87" s="10" t="s">
        <v>17</v>
      </c>
      <c r="L87" s="10" t="n">
        <v>140694.8456</v>
      </c>
      <c r="M87" s="10" t="s">
        <v>17</v>
      </c>
      <c r="N87" s="10" t="n">
        <v>161031.0743</v>
      </c>
      <c r="O87" s="10" t="s">
        <v>17</v>
      </c>
      <c r="P87" s="21" t="n">
        <v>1293931.6101</v>
      </c>
      <c r="Q87" s="21" t="s">
        <v>17</v>
      </c>
      <c r="R87" s="21" t="n">
        <v>149483.3627</v>
      </c>
      <c r="S87" s="21" t="s">
        <v>17</v>
      </c>
      <c r="T87" s="21" t="n">
        <v>71306.7097</v>
      </c>
      <c r="U87" s="21" t="s">
        <v>18</v>
      </c>
      <c r="V87" s="21" t="n">
        <v>102951.7387</v>
      </c>
      <c r="W87" s="21" t="s">
        <v>18</v>
      </c>
      <c r="X87" s="21" t="s">
        <v>24</v>
      </c>
      <c r="Y87" s="21" t="s">
        <v>25</v>
      </c>
      <c r="Z87" s="22" t="n">
        <v>31686.5459</v>
      </c>
      <c r="AA87" s="23" t="s">
        <v>18</v>
      </c>
      <c r="AB87" s="24"/>
      <c r="AC87" s="14"/>
      <c r="AD87" s="14"/>
    </row>
    <row r="88" customFormat="false" ht="15" hidden="false" customHeight="false" outlineLevel="0" collapsed="false">
      <c r="A88" s="19" t="s">
        <v>87</v>
      </c>
      <c r="B88" s="10" t="n">
        <v>1586403.1907</v>
      </c>
      <c r="C88" s="10" t="s">
        <v>17</v>
      </c>
      <c r="D88" s="10" t="n">
        <v>171691.5536</v>
      </c>
      <c r="E88" s="10" t="s">
        <v>17</v>
      </c>
      <c r="F88" s="10" t="n">
        <v>526527.4907</v>
      </c>
      <c r="G88" s="10" t="s">
        <v>17</v>
      </c>
      <c r="H88" s="10" t="n">
        <v>537374.215</v>
      </c>
      <c r="I88" s="10" t="s">
        <v>17</v>
      </c>
      <c r="J88" s="10" t="n">
        <v>115241.1503</v>
      </c>
      <c r="K88" s="10" t="s">
        <v>17</v>
      </c>
      <c r="L88" s="10" t="n">
        <v>112408.1475</v>
      </c>
      <c r="M88" s="10" t="s">
        <v>18</v>
      </c>
      <c r="N88" s="10" t="n">
        <v>123160.6336</v>
      </c>
      <c r="O88" s="10" t="s">
        <v>17</v>
      </c>
      <c r="P88" s="21" t="n">
        <v>1193802.5493</v>
      </c>
      <c r="Q88" s="21" t="s">
        <v>17</v>
      </c>
      <c r="R88" s="21" t="n">
        <v>209879.8493</v>
      </c>
      <c r="S88" s="21" t="s">
        <v>18</v>
      </c>
      <c r="T88" s="21" t="s">
        <v>24</v>
      </c>
      <c r="U88" s="21" t="s">
        <v>25</v>
      </c>
      <c r="V88" s="21" t="s">
        <v>24</v>
      </c>
      <c r="W88" s="21" t="s">
        <v>25</v>
      </c>
      <c r="X88" s="21" t="s">
        <v>24</v>
      </c>
      <c r="Y88" s="21" t="s">
        <v>25</v>
      </c>
      <c r="Z88" s="22" t="n">
        <v>64723.4186</v>
      </c>
      <c r="AA88" s="23" t="s">
        <v>18</v>
      </c>
      <c r="AB88" s="24"/>
      <c r="AC88" s="14"/>
      <c r="AD88" s="14"/>
    </row>
    <row r="89" customFormat="false" ht="15" hidden="false" customHeight="false" outlineLevel="0" collapsed="false">
      <c r="A89" s="19" t="s">
        <v>80</v>
      </c>
      <c r="B89" s="10" t="s">
        <v>24</v>
      </c>
      <c r="C89" s="10" t="s">
        <v>25</v>
      </c>
      <c r="D89" s="10" t="s">
        <v>24</v>
      </c>
      <c r="E89" s="10" t="s">
        <v>25</v>
      </c>
      <c r="F89" s="10" t="s">
        <v>24</v>
      </c>
      <c r="G89" s="10" t="s">
        <v>24</v>
      </c>
      <c r="H89" s="10" t="s">
        <v>24</v>
      </c>
      <c r="I89" s="10" t="s">
        <v>25</v>
      </c>
      <c r="J89" s="10" t="s">
        <v>24</v>
      </c>
      <c r="K89" s="10" t="s">
        <v>24</v>
      </c>
      <c r="L89" s="10" t="s">
        <v>24</v>
      </c>
      <c r="M89" s="10" t="s">
        <v>24</v>
      </c>
      <c r="N89" s="10" t="s">
        <v>24</v>
      </c>
      <c r="O89" s="10" t="s">
        <v>25</v>
      </c>
      <c r="P89" s="21" t="s">
        <v>24</v>
      </c>
      <c r="Q89" s="21" t="s">
        <v>25</v>
      </c>
      <c r="R89" s="21" t="s">
        <v>24</v>
      </c>
      <c r="S89" s="21" t="s">
        <v>25</v>
      </c>
      <c r="T89" s="21" t="s">
        <v>24</v>
      </c>
      <c r="U89" s="21" t="s">
        <v>25</v>
      </c>
      <c r="V89" s="21" t="s">
        <v>24</v>
      </c>
      <c r="W89" s="21" t="s">
        <v>25</v>
      </c>
      <c r="X89" s="21" t="s">
        <v>24</v>
      </c>
      <c r="Y89" s="21" t="s">
        <v>24</v>
      </c>
      <c r="Z89" s="22"/>
      <c r="AA89" s="23"/>
      <c r="AB89" s="24"/>
      <c r="AC89" s="14"/>
      <c r="AD89" s="14"/>
    </row>
    <row r="90" customFormat="false" ht="15" hidden="false" customHeight="false" outlineLevel="0" collapsed="false">
      <c r="A90" s="19" t="s">
        <v>81</v>
      </c>
      <c r="B90" s="10" t="s">
        <v>24</v>
      </c>
      <c r="C90" s="10" t="s">
        <v>25</v>
      </c>
      <c r="D90" s="10" t="s">
        <v>24</v>
      </c>
      <c r="E90" s="10" t="s">
        <v>24</v>
      </c>
      <c r="F90" s="10" t="s">
        <v>24</v>
      </c>
      <c r="G90" s="10" t="s">
        <v>24</v>
      </c>
      <c r="H90" s="10" t="s">
        <v>24</v>
      </c>
      <c r="I90" s="10" t="s">
        <v>24</v>
      </c>
      <c r="J90" s="10" t="s">
        <v>24</v>
      </c>
      <c r="K90" s="10" t="s">
        <v>24</v>
      </c>
      <c r="L90" s="10" t="s">
        <v>24</v>
      </c>
      <c r="M90" s="10" t="s">
        <v>24</v>
      </c>
      <c r="N90" s="10" t="s">
        <v>24</v>
      </c>
      <c r="O90" s="10" t="s">
        <v>25</v>
      </c>
      <c r="P90" s="21" t="s">
        <v>24</v>
      </c>
      <c r="Q90" s="21" t="s">
        <v>25</v>
      </c>
      <c r="R90" s="21" t="s">
        <v>24</v>
      </c>
      <c r="S90" s="21" t="s">
        <v>24</v>
      </c>
      <c r="T90" s="21" t="s">
        <v>24</v>
      </c>
      <c r="U90" s="21" t="s">
        <v>24</v>
      </c>
      <c r="V90" s="21" t="s">
        <v>24</v>
      </c>
      <c r="W90" s="21" t="s">
        <v>24</v>
      </c>
      <c r="X90" s="21" t="s">
        <v>24</v>
      </c>
      <c r="Y90" s="21" t="s">
        <v>24</v>
      </c>
      <c r="Z90" s="22"/>
      <c r="AA90" s="23"/>
      <c r="AB90" s="24"/>
      <c r="AC90" s="14"/>
      <c r="AD90" s="14"/>
    </row>
    <row r="91" customFormat="false" ht="15" hidden="false" customHeight="false" outlineLevel="0" collapsed="false">
      <c r="A91" s="32"/>
      <c r="B91" s="33"/>
      <c r="C91" s="33"/>
      <c r="D91" s="33"/>
      <c r="E91" s="33"/>
      <c r="F91" s="33"/>
      <c r="G91" s="21"/>
      <c r="H91" s="33"/>
      <c r="I91" s="33"/>
      <c r="J91" s="33"/>
      <c r="K91" s="33"/>
      <c r="L91" s="33"/>
      <c r="M91" s="33"/>
      <c r="N91" s="33"/>
      <c r="O91" s="33"/>
      <c r="P91" s="33"/>
      <c r="Q91" s="33"/>
      <c r="R91" s="33"/>
      <c r="S91" s="33"/>
      <c r="T91" s="33"/>
      <c r="U91" s="33"/>
      <c r="V91" s="33"/>
      <c r="W91" s="33"/>
      <c r="X91" s="33"/>
      <c r="Y91" s="33"/>
      <c r="AA91" s="34"/>
      <c r="AC91" s="14"/>
      <c r="AD91" s="14"/>
    </row>
    <row r="92" customFormat="false" ht="15" hidden="false" customHeight="false" outlineLevel="0" collapsed="false">
      <c r="A92" s="32"/>
      <c r="B92" s="35"/>
      <c r="C92" s="35"/>
      <c r="D92" s="35"/>
      <c r="E92" s="35"/>
      <c r="F92" s="35"/>
      <c r="G92" s="35"/>
      <c r="H92" s="35"/>
      <c r="I92" s="35"/>
      <c r="J92" s="35"/>
      <c r="K92" s="35"/>
      <c r="L92" s="35"/>
      <c r="M92" s="35"/>
      <c r="N92" s="35"/>
      <c r="O92" s="35"/>
      <c r="P92" s="35"/>
      <c r="Q92" s="35"/>
      <c r="R92" s="35"/>
      <c r="S92" s="35"/>
      <c r="T92" s="35"/>
      <c r="U92" s="35"/>
      <c r="V92" s="35"/>
      <c r="W92" s="35"/>
      <c r="X92" s="35"/>
      <c r="Y92" s="35"/>
    </row>
    <row r="93" customFormat="false" ht="15" hidden="false" customHeight="false" outlineLevel="0" collapsed="false">
      <c r="A93" s="36" t="s">
        <v>88</v>
      </c>
      <c r="B93" s="35"/>
      <c r="C93" s="35"/>
      <c r="D93" s="35"/>
      <c r="E93" s="35"/>
      <c r="F93" s="35"/>
      <c r="G93" s="35"/>
      <c r="H93" s="35"/>
      <c r="I93" s="35"/>
      <c r="J93" s="35"/>
      <c r="K93" s="35"/>
      <c r="L93" s="35"/>
      <c r="M93" s="35"/>
      <c r="N93" s="35"/>
      <c r="O93" s="35"/>
      <c r="P93" s="35"/>
      <c r="Q93" s="35"/>
      <c r="R93" s="35"/>
      <c r="S93" s="35"/>
      <c r="T93" s="35"/>
      <c r="U93" s="35"/>
      <c r="V93" s="35"/>
      <c r="W93" s="35"/>
      <c r="X93" s="35"/>
      <c r="Y93" s="35"/>
    </row>
    <row r="94" customFormat="false" ht="15" hidden="false" customHeight="false" outlineLevel="0" collapsed="false">
      <c r="A94" s="25" t="s">
        <v>89</v>
      </c>
      <c r="B94" s="37"/>
      <c r="C94" s="38"/>
      <c r="D94" s="38"/>
      <c r="E94" s="38"/>
      <c r="F94" s="38"/>
      <c r="G94" s="38"/>
      <c r="H94" s="38"/>
      <c r="I94" s="38"/>
      <c r="J94" s="38"/>
      <c r="K94" s="38"/>
      <c r="L94" s="38"/>
      <c r="M94" s="38"/>
      <c r="N94" s="38"/>
      <c r="O94" s="38"/>
      <c r="P94" s="25"/>
      <c r="Q94" s="38"/>
      <c r="R94" s="25"/>
      <c r="S94" s="38"/>
      <c r="T94" s="25"/>
      <c r="U94" s="38"/>
      <c r="V94" s="25"/>
      <c r="W94" s="38"/>
      <c r="X94" s="25"/>
      <c r="Y94" s="38"/>
    </row>
    <row r="95" customFormat="false" ht="15" hidden="false" customHeight="false" outlineLevel="0" collapsed="false">
      <c r="A95" s="25" t="s">
        <v>90</v>
      </c>
      <c r="B95" s="37"/>
      <c r="C95" s="38"/>
      <c r="D95" s="38"/>
      <c r="E95" s="38"/>
      <c r="F95" s="38"/>
      <c r="G95" s="38"/>
      <c r="H95" s="38"/>
      <c r="I95" s="38"/>
      <c r="J95" s="38"/>
      <c r="K95" s="38"/>
      <c r="L95" s="38"/>
      <c r="M95" s="38"/>
      <c r="N95" s="38"/>
      <c r="O95" s="38"/>
      <c r="P95" s="25"/>
      <c r="Q95" s="38"/>
      <c r="R95" s="25"/>
      <c r="S95" s="38"/>
      <c r="T95" s="25"/>
      <c r="U95" s="38"/>
      <c r="V95" s="25"/>
      <c r="W95" s="38"/>
      <c r="X95" s="25"/>
      <c r="Y95" s="38"/>
    </row>
    <row r="96" customFormat="false" ht="15" hidden="false" customHeight="false" outlineLevel="0" collapsed="false">
      <c r="A96" s="37"/>
      <c r="B96" s="37"/>
      <c r="C96" s="38"/>
      <c r="D96" s="38"/>
      <c r="E96" s="38"/>
      <c r="F96" s="38"/>
      <c r="G96" s="38"/>
      <c r="H96" s="38"/>
      <c r="I96" s="38"/>
      <c r="J96" s="38"/>
      <c r="K96" s="38"/>
      <c r="L96" s="38"/>
      <c r="M96" s="38"/>
      <c r="N96" s="38"/>
      <c r="O96" s="38"/>
      <c r="P96" s="25"/>
      <c r="Q96" s="38"/>
      <c r="R96" s="25"/>
      <c r="S96" s="38"/>
      <c r="T96" s="25"/>
      <c r="U96" s="38"/>
      <c r="V96" s="25"/>
      <c r="W96" s="38"/>
      <c r="X96" s="25"/>
      <c r="Y96" s="38"/>
    </row>
  </sheetData>
  <mergeCells count="16">
    <mergeCell ref="A1:AA1"/>
    <mergeCell ref="B2:O2"/>
    <mergeCell ref="P2:AA2"/>
    <mergeCell ref="B3:C3"/>
    <mergeCell ref="D3:E3"/>
    <mergeCell ref="F3:G3"/>
    <mergeCell ref="H3:I3"/>
    <mergeCell ref="J3:K3"/>
    <mergeCell ref="L3:M3"/>
    <mergeCell ref="N3:O3"/>
    <mergeCell ref="P3:Q3"/>
    <mergeCell ref="R3:S3"/>
    <mergeCell ref="T3:U3"/>
    <mergeCell ref="V3:W3"/>
    <mergeCell ref="X3:Y3"/>
    <mergeCell ref="Z3:AA3"/>
  </mergeCells>
  <conditionalFormatting sqref="Y16:Y35 Q5:Q46 W5:W43 U5:U48 S5:S50 C13:O35 W45:W48 C36:M36 S53:S69 C37:O69">
    <cfRule type="cellIs" priority="2" operator="equal" aboveAverage="0" equalAverage="0" bottom="0" percent="0" rank="0" text="" dxfId="0">
      <formula>#REF!</formula>
    </cfRule>
  </conditionalFormatting>
  <conditionalFormatting sqref="C5:O6 Y74 U74 S74 Q74 C74:O74 W74 C7:M12 O7:O12 Y37:Y41 Y43 Q49 Y49 Q52:Q69 U50:U51 W50:W69 Y52:Y69 Y5:Y14 Y45:Y46 U53:U69">
    <cfRule type="cellIs" priority="3" operator="equal" aboveAverage="0" equalAverage="0" bottom="0" percent="0" rank="0" text="" dxfId="1">
      <formula>#REF!</formula>
    </cfRule>
  </conditionalFormatting>
  <conditionalFormatting sqref="Y72 Y70 U72:U73 U70 S72:S73 S70 Q72:Q73 Q70 W72:W73 W70 Y77:Y82 U77:U82 S77:S82 Q77:Q82 W77:W82 C70:O73">
    <cfRule type="cellIs" priority="4" operator="equal" aboveAverage="0" equalAverage="0" bottom="0" percent="0" rank="0" text="" dxfId="2">
      <formula>#REF!</formula>
    </cfRule>
  </conditionalFormatting>
  <conditionalFormatting sqref="W75 Q75 S75 U75 Y75 C75:O82 C94:O96 Q94:Q96 Y94:Y96 W94:W96 U94:U96 S94:S96">
    <cfRule type="cellIs" priority="5" operator="equal" aboveAverage="0" equalAverage="0" bottom="0" percent="0" rank="0" text="" dxfId="3">
      <formula>#REF!</formula>
    </cfRule>
  </conditionalFormatting>
  <conditionalFormatting sqref="N7:N12">
    <cfRule type="cellIs" priority="6" operator="equal" aboveAverage="0" equalAverage="0" bottom="0" percent="0" rank="0" text="" dxfId="4">
      <formula>#REF!</formula>
    </cfRule>
  </conditionalFormatting>
  <conditionalFormatting sqref="Y71 U71 S71 Q71 W71">
    <cfRule type="cellIs" priority="7" operator="equal" aboveAverage="0" equalAverage="0" bottom="0" percent="0" rank="0" text="" dxfId="5">
      <formula>#REF!</formula>
    </cfRule>
  </conditionalFormatting>
  <conditionalFormatting sqref="Y76 U76 S76 Q76 W76">
    <cfRule type="cellIs" priority="8" operator="equal" aboveAverage="0" equalAverage="0" bottom="0" percent="0" rank="0" text="" dxfId="6">
      <formula>#REF!</formula>
    </cfRule>
  </conditionalFormatting>
  <conditionalFormatting sqref="Y86:Y88 Y84 U86:U88 U84 S86:S88 S84 Q86:Q93 Q84 W86:W88 W84 Y91:Y93 W91:W93 U91:U93 S91:S93">
    <cfRule type="cellIs" priority="9" operator="equal" aboveAverage="0" equalAverage="0" bottom="0" percent="0" rank="0" text="" dxfId="7">
      <formula>#REF!</formula>
    </cfRule>
  </conditionalFormatting>
  <conditionalFormatting sqref="W83 Q83 S83 U83 Y83 C83:O88 C90:O93 C89:E89 H89:I89 N89:O89">
    <cfRule type="cellIs" priority="10" operator="equal" aboveAverage="0" equalAverage="0" bottom="0" percent="0" rank="0" text="" dxfId="8">
      <formula>#REF!</formula>
    </cfRule>
  </conditionalFormatting>
  <conditionalFormatting sqref="Y85 U85 S85 Q85 W85">
    <cfRule type="cellIs" priority="11" operator="equal" aboveAverage="0" equalAverage="0" bottom="0" percent="0" rank="0" text="" dxfId="9">
      <formula>#REF!</formula>
    </cfRule>
  </conditionalFormatting>
  <conditionalFormatting sqref="N36:O36">
    <cfRule type="cellIs" priority="12" operator="equal" aboveAverage="0" equalAverage="0" bottom="0" percent="0" rank="0" text="" dxfId="10">
      <formula>#REF!</formula>
    </cfRule>
  </conditionalFormatting>
  <conditionalFormatting sqref="F89:G89">
    <cfRule type="cellIs" priority="13" operator="equal" aboveAverage="0" equalAverage="0" bottom="0" percent="0" rank="0" text="" dxfId="11">
      <formula>#REF!</formula>
    </cfRule>
  </conditionalFormatting>
  <conditionalFormatting sqref="J89:K89">
    <cfRule type="cellIs" priority="14" operator="equal" aboveAverage="0" equalAverage="0" bottom="0" percent="0" rank="0" text="" dxfId="12">
      <formula>#REF!</formula>
    </cfRule>
  </conditionalFormatting>
  <conditionalFormatting sqref="L89:M89">
    <cfRule type="cellIs" priority="15" operator="equal" aboveAverage="0" equalAverage="0" bottom="0" percent="0" rank="0" text="" dxfId="13">
      <formula>#REF!</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5"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86"/>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pane xSplit="1" ySplit="3" topLeftCell="B7" activePane="bottomRight" state="frozen"/>
      <selection pane="topLeft" activeCell="A1" activeCellId="0" sqref="A1"/>
      <selection pane="topRight" activeCell="B1" activeCellId="0" sqref="B1"/>
      <selection pane="bottomLeft" activeCell="A7" activeCellId="0" sqref="A7"/>
      <selection pane="bottomRight" activeCell="F20" activeCellId="0" sqref="F20"/>
    </sheetView>
  </sheetViews>
  <sheetFormatPr defaultColWidth="40.13671875" defaultRowHeight="15" zeroHeight="false" outlineLevelRow="0" outlineLevelCol="0"/>
  <cols>
    <col collapsed="false" customWidth="true" hidden="false" outlineLevel="0" max="1" min="1" style="25" width="33.14"/>
    <col collapsed="false" customWidth="true" hidden="false" outlineLevel="0" max="2" min="2" style="25" width="18.99"/>
    <col collapsed="false" customWidth="true" hidden="false" outlineLevel="0" max="3" min="3" style="25" width="5.13"/>
    <col collapsed="false" customWidth="true" hidden="false" outlineLevel="0" max="4" min="4" style="25" width="10.71"/>
    <col collapsed="false" customWidth="true" hidden="false" outlineLevel="0" max="5" min="5" style="25" width="4.99"/>
    <col collapsed="false" customWidth="true" hidden="false" outlineLevel="0" max="6" min="6" style="25" width="11.7"/>
    <col collapsed="false" customWidth="true" hidden="false" outlineLevel="0" max="7" min="7" style="25" width="3.7"/>
    <col collapsed="false" customWidth="true" hidden="false" outlineLevel="0" max="8" min="8" style="25" width="11.7"/>
    <col collapsed="false" customWidth="true" hidden="false" outlineLevel="0" max="9" min="9" style="25" width="4.56"/>
    <col collapsed="false" customWidth="true" hidden="false" outlineLevel="0" max="10" min="10" style="25" width="10.71"/>
    <col collapsed="false" customWidth="true" hidden="false" outlineLevel="0" max="11" min="11" style="25" width="3.99"/>
    <col collapsed="false" customWidth="true" hidden="false" outlineLevel="0" max="12" min="12" style="25" width="12.28"/>
    <col collapsed="false" customWidth="true" hidden="false" outlineLevel="0" max="13" min="13" style="25" width="4.56"/>
    <col collapsed="false" customWidth="true" hidden="false" outlineLevel="0" max="14" min="14" style="25" width="12.42"/>
    <col collapsed="false" customWidth="true" hidden="false" outlineLevel="0" max="15" min="15" style="25" width="3.7"/>
    <col collapsed="false" customWidth="true" hidden="false" outlineLevel="0" max="16" min="16" style="25" width="16.84"/>
    <col collapsed="false" customWidth="true" hidden="false" outlineLevel="0" max="17" min="17" style="25" width="3.7"/>
    <col collapsed="false" customWidth="true" hidden="false" outlineLevel="0" max="18" min="18" style="25" width="11.85"/>
    <col collapsed="false" customWidth="true" hidden="false" outlineLevel="0" max="19" min="19" style="25" width="3.7"/>
    <col collapsed="false" customWidth="true" hidden="false" outlineLevel="0" max="20" min="20" style="25" width="10.71"/>
    <col collapsed="false" customWidth="true" hidden="false" outlineLevel="0" max="21" min="21" style="25" width="3.7"/>
    <col collapsed="false" customWidth="true" hidden="false" outlineLevel="0" max="22" min="22" style="25" width="10.71"/>
    <col collapsed="false" customWidth="true" hidden="false" outlineLevel="0" max="23" min="23" style="25" width="3.7"/>
    <col collapsed="false" customWidth="true" hidden="false" outlineLevel="0" max="24" min="24" style="25" width="10.71"/>
    <col collapsed="false" customWidth="true" hidden="false" outlineLevel="0" max="25" min="25" style="25" width="3.7"/>
    <col collapsed="false" customWidth="true" hidden="false" outlineLevel="0" max="26" min="26" style="25" width="13.85"/>
    <col collapsed="false" customWidth="true" hidden="false" outlineLevel="0" max="27" min="27" style="25" width="3.7"/>
    <col collapsed="false" customWidth="false" hidden="false" outlineLevel="0" max="257" min="28" style="25" width="40.13"/>
  </cols>
  <sheetData>
    <row r="1" customFormat="false" ht="15" hidden="false" customHeight="false" outlineLevel="0" collapsed="false">
      <c r="A1" s="2" t="s">
        <v>137</v>
      </c>
      <c r="B1" s="2"/>
      <c r="C1" s="2"/>
      <c r="D1" s="2"/>
      <c r="E1" s="2"/>
      <c r="F1" s="2"/>
      <c r="G1" s="2"/>
      <c r="H1" s="2"/>
      <c r="I1" s="2"/>
      <c r="J1" s="2"/>
      <c r="K1" s="2"/>
      <c r="L1" s="2"/>
      <c r="M1" s="2"/>
      <c r="N1" s="2"/>
      <c r="O1" s="2"/>
      <c r="P1" s="2"/>
      <c r="Q1" s="2"/>
      <c r="R1" s="2"/>
      <c r="S1" s="2"/>
      <c r="T1" s="2"/>
      <c r="U1" s="2"/>
      <c r="V1" s="2"/>
      <c r="W1" s="2"/>
      <c r="X1" s="2"/>
      <c r="Y1" s="2"/>
      <c r="Z1" s="2"/>
      <c r="AA1" s="2"/>
      <c r="AB1" s="39"/>
      <c r="AC1" s="39"/>
      <c r="AD1" s="39"/>
      <c r="AE1" s="40"/>
      <c r="AF1" s="40"/>
      <c r="AG1" s="40"/>
      <c r="AH1" s="40"/>
      <c r="AI1" s="40"/>
      <c r="AJ1" s="40"/>
      <c r="AK1" s="40"/>
    </row>
    <row r="2" customFormat="false" ht="18.75" hidden="false" customHeight="true" outlineLevel="0" collapsed="false">
      <c r="A2" s="141"/>
      <c r="B2" s="4" t="s">
        <v>138</v>
      </c>
      <c r="C2" s="4"/>
      <c r="D2" s="4"/>
      <c r="E2" s="4"/>
      <c r="F2" s="4"/>
      <c r="G2" s="4"/>
      <c r="H2" s="4"/>
      <c r="I2" s="4"/>
      <c r="J2" s="4"/>
      <c r="K2" s="4"/>
      <c r="L2" s="4"/>
      <c r="M2" s="4"/>
      <c r="N2" s="4"/>
      <c r="O2" s="4"/>
      <c r="P2" s="4" t="s">
        <v>139</v>
      </c>
      <c r="Q2" s="4"/>
      <c r="R2" s="4"/>
      <c r="S2" s="4"/>
      <c r="T2" s="4"/>
      <c r="U2" s="4"/>
      <c r="V2" s="4"/>
      <c r="W2" s="4"/>
      <c r="X2" s="4"/>
      <c r="Y2" s="4"/>
      <c r="Z2" s="4"/>
      <c r="AA2" s="4"/>
      <c r="AB2" s="39"/>
      <c r="AC2" s="39"/>
      <c r="AD2" s="39"/>
      <c r="AE2" s="39"/>
      <c r="AF2" s="40"/>
      <c r="AG2" s="40"/>
      <c r="AH2" s="40"/>
      <c r="AI2" s="40"/>
      <c r="AJ2" s="40"/>
      <c r="AK2" s="40"/>
      <c r="AL2" s="40"/>
    </row>
    <row r="3" customFormat="false" ht="30.2" hidden="false" customHeight="true" outlineLevel="0" collapsed="false">
      <c r="A3" s="5"/>
      <c r="B3" s="6" t="s">
        <v>3</v>
      </c>
      <c r="C3" s="6"/>
      <c r="D3" s="6" t="s">
        <v>4</v>
      </c>
      <c r="E3" s="6"/>
      <c r="F3" s="6" t="s">
        <v>5</v>
      </c>
      <c r="G3" s="6"/>
      <c r="H3" s="6" t="s">
        <v>6</v>
      </c>
      <c r="I3" s="6"/>
      <c r="J3" s="6" t="s">
        <v>7</v>
      </c>
      <c r="K3" s="6"/>
      <c r="L3" s="6" t="s">
        <v>8</v>
      </c>
      <c r="M3" s="6"/>
      <c r="N3" s="6" t="s">
        <v>9</v>
      </c>
      <c r="O3" s="6"/>
      <c r="P3" s="7" t="s">
        <v>10</v>
      </c>
      <c r="Q3" s="7"/>
      <c r="R3" s="7" t="s">
        <v>11</v>
      </c>
      <c r="S3" s="7"/>
      <c r="T3" s="7" t="s">
        <v>12</v>
      </c>
      <c r="U3" s="7"/>
      <c r="V3" s="7" t="s">
        <v>13</v>
      </c>
      <c r="W3" s="7"/>
      <c r="X3" s="7" t="s">
        <v>14</v>
      </c>
      <c r="Y3" s="7"/>
      <c r="Z3" s="8" t="s">
        <v>27</v>
      </c>
      <c r="AA3" s="8"/>
      <c r="AB3" s="42"/>
      <c r="AC3" s="42"/>
      <c r="AD3" s="42"/>
      <c r="AE3" s="42"/>
    </row>
    <row r="4" customFormat="false" ht="15" hidden="false" customHeight="false" outlineLevel="0" collapsed="false">
      <c r="A4" s="19" t="s">
        <v>140</v>
      </c>
      <c r="B4" s="43" t="n">
        <v>670288194.31</v>
      </c>
      <c r="C4" s="43" t="s">
        <v>17</v>
      </c>
      <c r="D4" s="43" t="n">
        <v>1770510.6788</v>
      </c>
      <c r="E4" s="43" t="s">
        <v>18</v>
      </c>
      <c r="F4" s="43" t="n">
        <v>16906692.656</v>
      </c>
      <c r="G4" s="43" t="s">
        <v>17</v>
      </c>
      <c r="H4" s="43" t="n">
        <v>359139097.43</v>
      </c>
      <c r="I4" s="43" t="s">
        <v>17</v>
      </c>
      <c r="J4" s="43" t="n">
        <v>60946146.983</v>
      </c>
      <c r="K4" s="43" t="s">
        <v>17</v>
      </c>
      <c r="L4" s="43" t="n">
        <v>143418754.73</v>
      </c>
      <c r="M4" s="43" t="s">
        <v>17</v>
      </c>
      <c r="N4" s="43" t="n">
        <v>88106991.84</v>
      </c>
      <c r="O4" s="43" t="s">
        <v>17</v>
      </c>
      <c r="P4" s="35" t="n">
        <v>490720946.87</v>
      </c>
      <c r="Q4" s="35" t="s">
        <v>17</v>
      </c>
      <c r="R4" s="35" t="n">
        <v>83122824.533</v>
      </c>
      <c r="S4" s="35" t="s">
        <v>17</v>
      </c>
      <c r="T4" s="35" t="n">
        <v>31842162.181</v>
      </c>
      <c r="U4" s="35" t="s">
        <v>17</v>
      </c>
      <c r="V4" s="35" t="n">
        <v>17528312.351</v>
      </c>
      <c r="W4" s="35" t="s">
        <v>17</v>
      </c>
      <c r="X4" s="35" t="n">
        <v>4895659.2825</v>
      </c>
      <c r="Y4" s="35" t="s">
        <v>18</v>
      </c>
      <c r="Z4" s="35" t="n">
        <v>42178289.101</v>
      </c>
      <c r="AA4" s="35" t="s">
        <v>17</v>
      </c>
    </row>
    <row r="5" customFormat="false" ht="15" hidden="false" customHeight="false" outlineLevel="0" collapsed="false">
      <c r="A5" s="15"/>
      <c r="B5" s="5"/>
      <c r="C5" s="43"/>
      <c r="D5" s="43"/>
      <c r="E5" s="43"/>
      <c r="F5" s="43"/>
      <c r="G5" s="43"/>
      <c r="H5" s="43"/>
      <c r="I5" s="43"/>
      <c r="J5" s="43"/>
      <c r="K5" s="43"/>
      <c r="L5" s="43"/>
      <c r="M5" s="43"/>
      <c r="N5" s="43"/>
      <c r="O5" s="43"/>
      <c r="P5" s="40"/>
      <c r="Q5" s="35"/>
      <c r="R5" s="40"/>
      <c r="S5" s="35"/>
      <c r="T5" s="40"/>
      <c r="U5" s="35"/>
      <c r="V5" s="40"/>
      <c r="W5" s="35"/>
      <c r="X5" s="40"/>
      <c r="Y5" s="35"/>
      <c r="Z5" s="40"/>
      <c r="AA5" s="35"/>
    </row>
    <row r="6" customFormat="false" ht="15" hidden="false" customHeight="false" outlineLevel="0" collapsed="false">
      <c r="A6" s="17" t="s">
        <v>19</v>
      </c>
      <c r="B6" s="5"/>
      <c r="C6" s="5"/>
      <c r="D6" s="43"/>
      <c r="E6" s="43"/>
      <c r="F6" s="43"/>
      <c r="G6" s="43"/>
      <c r="H6" s="43"/>
      <c r="I6" s="43"/>
      <c r="J6" s="43"/>
      <c r="K6" s="43"/>
      <c r="L6" s="43"/>
      <c r="M6" s="43"/>
      <c r="N6" s="43"/>
      <c r="O6" s="43"/>
      <c r="P6" s="35"/>
      <c r="Q6" s="35"/>
      <c r="R6" s="35"/>
      <c r="S6" s="35"/>
      <c r="T6" s="35"/>
      <c r="U6" s="35"/>
      <c r="V6" s="35"/>
      <c r="W6" s="35"/>
      <c r="X6" s="35"/>
      <c r="Y6" s="35"/>
      <c r="Z6" s="35"/>
      <c r="AA6" s="35"/>
    </row>
    <row r="7" customFormat="false" ht="15" hidden="false" customHeight="false" outlineLevel="0" collapsed="false">
      <c r="A7" s="15" t="s">
        <v>20</v>
      </c>
      <c r="B7" s="43" t="n">
        <v>490720946.87</v>
      </c>
      <c r="C7" s="43" t="s">
        <v>17</v>
      </c>
      <c r="D7" s="10" t="s">
        <v>24</v>
      </c>
      <c r="E7" s="43" t="s">
        <v>25</v>
      </c>
      <c r="F7" s="43" t="n">
        <v>8992405.5674</v>
      </c>
      <c r="G7" s="43" t="s">
        <v>18</v>
      </c>
      <c r="H7" s="43" t="n">
        <v>268758043.54</v>
      </c>
      <c r="I7" s="43" t="s">
        <v>17</v>
      </c>
      <c r="J7" s="43" t="n">
        <v>49227452.884</v>
      </c>
      <c r="K7" s="43" t="s">
        <v>17</v>
      </c>
      <c r="L7" s="43" t="n">
        <v>107612293.02</v>
      </c>
      <c r="M7" s="43" t="s">
        <v>17</v>
      </c>
      <c r="N7" s="43" t="n">
        <v>55679354.524</v>
      </c>
      <c r="O7" s="43" t="s">
        <v>17</v>
      </c>
      <c r="P7" s="35"/>
      <c r="Q7" s="35"/>
      <c r="R7" s="35"/>
      <c r="S7" s="35"/>
      <c r="T7" s="35"/>
      <c r="U7" s="35"/>
      <c r="V7" s="35"/>
      <c r="W7" s="35"/>
      <c r="X7" s="35"/>
      <c r="Y7" s="35"/>
      <c r="Z7" s="35"/>
      <c r="AA7" s="35"/>
    </row>
    <row r="8" customFormat="false" ht="15" hidden="false" customHeight="false" outlineLevel="0" collapsed="false">
      <c r="A8" s="15" t="s">
        <v>21</v>
      </c>
      <c r="B8" s="43" t="n">
        <v>83122824.533</v>
      </c>
      <c r="C8" s="43" t="s">
        <v>17</v>
      </c>
      <c r="D8" s="10" t="s">
        <v>24</v>
      </c>
      <c r="E8" s="43" t="s">
        <v>25</v>
      </c>
      <c r="F8" s="43" t="n">
        <v>3073392.7925</v>
      </c>
      <c r="G8" s="43" t="s">
        <v>18</v>
      </c>
      <c r="H8" s="43" t="n">
        <v>49739615.797</v>
      </c>
      <c r="I8" s="43" t="s">
        <v>17</v>
      </c>
      <c r="J8" s="43" t="n">
        <v>2727955.5981</v>
      </c>
      <c r="K8" s="43" t="s">
        <v>18</v>
      </c>
      <c r="L8" s="43" t="n">
        <v>18140629.481</v>
      </c>
      <c r="M8" s="43" t="s">
        <v>18</v>
      </c>
      <c r="N8" s="10" t="s">
        <v>24</v>
      </c>
      <c r="O8" s="43" t="s">
        <v>25</v>
      </c>
      <c r="P8" s="35"/>
      <c r="Q8" s="35"/>
      <c r="R8" s="35"/>
      <c r="S8" s="35"/>
      <c r="T8" s="35"/>
      <c r="U8" s="35"/>
      <c r="V8" s="35"/>
      <c r="W8" s="35"/>
      <c r="X8" s="35"/>
      <c r="Y8" s="35"/>
      <c r="Z8" s="35"/>
      <c r="AA8" s="35"/>
    </row>
    <row r="9" customFormat="false" ht="15" hidden="false" customHeight="false" outlineLevel="0" collapsed="false">
      <c r="A9" s="15" t="s">
        <v>22</v>
      </c>
      <c r="B9" s="43" t="n">
        <v>31842162.181</v>
      </c>
      <c r="C9" s="43" t="s">
        <v>17</v>
      </c>
      <c r="D9" s="10" t="s">
        <v>24</v>
      </c>
      <c r="E9" s="43" t="s">
        <v>25</v>
      </c>
      <c r="F9" s="10" t="s">
        <v>24</v>
      </c>
      <c r="G9" s="43" t="s">
        <v>25</v>
      </c>
      <c r="H9" s="43" t="n">
        <v>7251949.5086</v>
      </c>
      <c r="I9" s="43" t="s">
        <v>18</v>
      </c>
      <c r="J9" s="10" t="s">
        <v>24</v>
      </c>
      <c r="K9" s="43" t="s">
        <v>25</v>
      </c>
      <c r="L9" s="43" t="n">
        <v>6734874.3719</v>
      </c>
      <c r="M9" s="43" t="s">
        <v>18</v>
      </c>
      <c r="N9" s="43" t="n">
        <v>12335920.77</v>
      </c>
      <c r="O9" s="43" t="s">
        <v>18</v>
      </c>
      <c r="P9" s="40"/>
      <c r="Q9" s="35"/>
      <c r="R9" s="40"/>
      <c r="S9" s="35"/>
      <c r="T9" s="40"/>
      <c r="U9" s="35"/>
      <c r="V9" s="40"/>
      <c r="W9" s="35"/>
      <c r="X9" s="40"/>
      <c r="Y9" s="35"/>
      <c r="Z9" s="40"/>
      <c r="AA9" s="35"/>
    </row>
    <row r="10" customFormat="false" ht="15" hidden="false" customHeight="false" outlineLevel="0" collapsed="false">
      <c r="A10" s="15" t="s">
        <v>23</v>
      </c>
      <c r="B10" s="43" t="n">
        <v>17528312.351</v>
      </c>
      <c r="C10" s="43" t="s">
        <v>17</v>
      </c>
      <c r="D10" s="10" t="s">
        <v>24</v>
      </c>
      <c r="E10" s="43" t="s">
        <v>25</v>
      </c>
      <c r="F10" s="10" t="s">
        <v>24</v>
      </c>
      <c r="G10" s="43" t="s">
        <v>25</v>
      </c>
      <c r="H10" s="43" t="n">
        <v>9840031.7865</v>
      </c>
      <c r="I10" s="43" t="s">
        <v>18</v>
      </c>
      <c r="J10" s="10" t="s">
        <v>24</v>
      </c>
      <c r="K10" s="43" t="s">
        <v>25</v>
      </c>
      <c r="L10" s="10" t="s">
        <v>24</v>
      </c>
      <c r="M10" s="43" t="s">
        <v>25</v>
      </c>
      <c r="N10" s="43" t="n">
        <v>5475027.6271</v>
      </c>
      <c r="O10" s="43" t="s">
        <v>18</v>
      </c>
      <c r="P10" s="40"/>
      <c r="Q10" s="35"/>
      <c r="R10" s="40"/>
      <c r="S10" s="35"/>
      <c r="T10" s="40"/>
      <c r="U10" s="35"/>
      <c r="V10" s="40"/>
      <c r="W10" s="35"/>
      <c r="X10" s="40"/>
      <c r="Y10" s="35"/>
      <c r="Z10" s="40"/>
      <c r="AA10" s="35"/>
    </row>
    <row r="11" customFormat="false" ht="15" hidden="false" customHeight="false" outlineLevel="0" collapsed="false">
      <c r="A11" s="15" t="s">
        <v>26</v>
      </c>
      <c r="B11" s="43" t="n">
        <v>4895659.2825</v>
      </c>
      <c r="C11" s="43" t="s">
        <v>18</v>
      </c>
      <c r="D11" s="10" t="s">
        <v>24</v>
      </c>
      <c r="E11" s="43" t="s">
        <v>25</v>
      </c>
      <c r="F11" s="10" t="s">
        <v>24</v>
      </c>
      <c r="G11" s="43" t="s">
        <v>25</v>
      </c>
      <c r="H11" s="10" t="s">
        <v>24</v>
      </c>
      <c r="I11" s="43" t="s">
        <v>25</v>
      </c>
      <c r="J11" s="10" t="s">
        <v>24</v>
      </c>
      <c r="K11" s="43" t="s">
        <v>25</v>
      </c>
      <c r="L11" s="10" t="s">
        <v>24</v>
      </c>
      <c r="M11" s="43" t="s">
        <v>25</v>
      </c>
      <c r="N11" s="10" t="s">
        <v>24</v>
      </c>
      <c r="O11" s="43" t="s">
        <v>25</v>
      </c>
      <c r="P11" s="35"/>
      <c r="Q11" s="35"/>
      <c r="R11" s="35"/>
      <c r="S11" s="35"/>
      <c r="T11" s="35"/>
      <c r="U11" s="35"/>
      <c r="V11" s="35"/>
      <c r="W11" s="35"/>
      <c r="X11" s="35"/>
      <c r="Y11" s="35"/>
      <c r="Z11" s="35"/>
      <c r="AA11" s="35"/>
    </row>
    <row r="12" customFormat="false" ht="15" hidden="false" customHeight="false" outlineLevel="0" collapsed="false">
      <c r="A12" s="26" t="s">
        <v>27</v>
      </c>
      <c r="B12" s="43" t="n">
        <v>42178289.101</v>
      </c>
      <c r="C12" s="43" t="s">
        <v>17</v>
      </c>
      <c r="D12" s="10" t="s">
        <v>24</v>
      </c>
      <c r="E12" s="43" t="s">
        <v>25</v>
      </c>
      <c r="F12" s="10" t="s">
        <v>24</v>
      </c>
      <c r="G12" s="43" t="s">
        <v>25</v>
      </c>
      <c r="H12" s="43" t="n">
        <v>23350433.691</v>
      </c>
      <c r="I12" s="43" t="s">
        <v>18</v>
      </c>
      <c r="J12" s="10" t="s">
        <v>24</v>
      </c>
      <c r="K12" s="43" t="s">
        <v>25</v>
      </c>
      <c r="L12" s="43" t="n">
        <v>8144888.4027</v>
      </c>
      <c r="M12" s="43" t="s">
        <v>18</v>
      </c>
      <c r="N12" s="10" t="s">
        <v>24</v>
      </c>
      <c r="O12" s="43" t="s">
        <v>25</v>
      </c>
      <c r="P12" s="35"/>
      <c r="Q12" s="35"/>
      <c r="R12" s="35"/>
      <c r="S12" s="35"/>
      <c r="T12" s="35"/>
      <c r="U12" s="35"/>
      <c r="V12" s="35"/>
      <c r="W12" s="35"/>
      <c r="X12" s="35"/>
      <c r="Y12" s="35"/>
      <c r="Z12" s="35"/>
      <c r="AA12" s="35"/>
    </row>
    <row r="13" customFormat="false" ht="15" hidden="false" customHeight="false" outlineLevel="0" collapsed="false">
      <c r="B13" s="43"/>
      <c r="C13" s="43"/>
      <c r="D13" s="43"/>
      <c r="E13" s="43"/>
      <c r="F13" s="43"/>
      <c r="G13" s="43"/>
      <c r="H13" s="43"/>
      <c r="I13" s="43"/>
      <c r="J13" s="43"/>
      <c r="K13" s="43"/>
      <c r="L13" s="43"/>
      <c r="M13" s="43"/>
      <c r="N13" s="43"/>
      <c r="O13" s="43"/>
      <c r="P13" s="35"/>
      <c r="Q13" s="35"/>
      <c r="R13" s="35"/>
      <c r="S13" s="35"/>
      <c r="T13" s="35"/>
      <c r="U13" s="35"/>
      <c r="V13" s="35"/>
      <c r="W13" s="35"/>
      <c r="X13" s="35"/>
      <c r="Y13" s="35"/>
      <c r="Z13" s="35"/>
      <c r="AA13" s="35"/>
    </row>
    <row r="14" customFormat="false" ht="15" hidden="false" customHeight="false" outlineLevel="0" collapsed="false">
      <c r="A14" s="17" t="s">
        <v>28</v>
      </c>
      <c r="B14" s="43"/>
      <c r="C14" s="43"/>
      <c r="D14" s="43"/>
      <c r="E14" s="43"/>
      <c r="F14" s="43"/>
      <c r="G14" s="43"/>
      <c r="H14" s="43"/>
      <c r="I14" s="43"/>
      <c r="J14" s="43"/>
      <c r="K14" s="43"/>
      <c r="L14" s="43"/>
      <c r="M14" s="43"/>
      <c r="N14" s="43"/>
      <c r="O14" s="43"/>
      <c r="P14" s="35"/>
      <c r="Q14" s="35"/>
      <c r="R14" s="35"/>
      <c r="S14" s="35"/>
      <c r="T14" s="35"/>
      <c r="U14" s="35"/>
      <c r="V14" s="35"/>
      <c r="W14" s="35"/>
      <c r="X14" s="35"/>
      <c r="Y14" s="35"/>
      <c r="Z14" s="35"/>
      <c r="AA14" s="35"/>
    </row>
    <row r="15" customFormat="false" ht="15" hidden="false" customHeight="false" outlineLevel="0" collapsed="false">
      <c r="A15" s="26" t="s">
        <v>29</v>
      </c>
      <c r="B15" s="43" t="n">
        <v>65514587.84</v>
      </c>
      <c r="C15" s="43" t="s">
        <v>17</v>
      </c>
      <c r="D15" s="10" t="s">
        <v>24</v>
      </c>
      <c r="E15" s="43" t="s">
        <v>25</v>
      </c>
      <c r="F15" s="10" t="s">
        <v>24</v>
      </c>
      <c r="G15" s="43" t="s">
        <v>25</v>
      </c>
      <c r="H15" s="43" t="n">
        <v>47925345.445</v>
      </c>
      <c r="I15" s="43" t="s">
        <v>17</v>
      </c>
      <c r="J15" s="43" t="n">
        <v>9380502.6543</v>
      </c>
      <c r="K15" s="43" t="s">
        <v>18</v>
      </c>
      <c r="L15" s="10" t="s">
        <v>24</v>
      </c>
      <c r="M15" s="43" t="s">
        <v>25</v>
      </c>
      <c r="N15" s="43" t="n">
        <v>3881021.8171</v>
      </c>
      <c r="O15" s="43" t="s">
        <v>18</v>
      </c>
      <c r="P15" s="35" t="n">
        <v>55887424.884</v>
      </c>
      <c r="Q15" s="35" t="s">
        <v>17</v>
      </c>
      <c r="R15" s="35" t="n">
        <v>4908523.3967</v>
      </c>
      <c r="S15" s="35" t="s">
        <v>18</v>
      </c>
      <c r="T15" s="21" t="s">
        <v>24</v>
      </c>
      <c r="U15" s="35" t="s">
        <v>25</v>
      </c>
      <c r="V15" s="21" t="s">
        <v>24</v>
      </c>
      <c r="W15" s="35" t="s">
        <v>25</v>
      </c>
      <c r="X15" s="21" t="s">
        <v>24</v>
      </c>
      <c r="Y15" s="35" t="s">
        <v>25</v>
      </c>
      <c r="Z15" s="21" t="s">
        <v>24</v>
      </c>
      <c r="AA15" s="35" t="s">
        <v>25</v>
      </c>
    </row>
    <row r="16" customFormat="false" ht="15" hidden="false" customHeight="false" outlineLevel="0" collapsed="false">
      <c r="A16" s="26" t="s">
        <v>30</v>
      </c>
      <c r="B16" s="43" t="n">
        <v>100904914.02</v>
      </c>
      <c r="C16" s="43" t="s">
        <v>17</v>
      </c>
      <c r="D16" s="10" t="s">
        <v>24</v>
      </c>
      <c r="E16" s="43" t="s">
        <v>25</v>
      </c>
      <c r="F16" s="10" t="s">
        <v>24</v>
      </c>
      <c r="G16" s="43" t="s">
        <v>25</v>
      </c>
      <c r="H16" s="43" t="n">
        <v>57968591.289</v>
      </c>
      <c r="I16" s="43" t="s">
        <v>17</v>
      </c>
      <c r="J16" s="43" t="n">
        <v>10298681.88</v>
      </c>
      <c r="K16" s="43" t="s">
        <v>18</v>
      </c>
      <c r="L16" s="43" t="n">
        <v>21819111.409</v>
      </c>
      <c r="M16" s="43" t="s">
        <v>18</v>
      </c>
      <c r="N16" s="43" t="n">
        <v>8369290.7705</v>
      </c>
      <c r="O16" s="43" t="s">
        <v>18</v>
      </c>
      <c r="P16" s="35" t="n">
        <v>86138358.618</v>
      </c>
      <c r="Q16" s="35" t="s">
        <v>17</v>
      </c>
      <c r="R16" s="21" t="s">
        <v>24</v>
      </c>
      <c r="S16" s="35" t="s">
        <v>25</v>
      </c>
      <c r="T16" s="35" t="n">
        <v>3204871.0429</v>
      </c>
      <c r="U16" s="35" t="s">
        <v>18</v>
      </c>
      <c r="V16" s="21" t="s">
        <v>24</v>
      </c>
      <c r="W16" s="35" t="s">
        <v>25</v>
      </c>
      <c r="X16" s="21" t="s">
        <v>24</v>
      </c>
      <c r="Y16" s="35" t="s">
        <v>25</v>
      </c>
      <c r="Z16" s="35" t="n">
        <v>4655199.6679</v>
      </c>
      <c r="AA16" s="35" t="s">
        <v>18</v>
      </c>
    </row>
    <row r="17" customFormat="false" ht="15" hidden="false" customHeight="false" outlineLevel="0" collapsed="false">
      <c r="A17" s="26" t="s">
        <v>31</v>
      </c>
      <c r="B17" s="43" t="n">
        <v>122376935.08</v>
      </c>
      <c r="C17" s="43" t="s">
        <v>17</v>
      </c>
      <c r="D17" s="10" t="s">
        <v>24</v>
      </c>
      <c r="E17" s="43" t="s">
        <v>25</v>
      </c>
      <c r="F17" s="43" t="n">
        <v>4669096.5581</v>
      </c>
      <c r="G17" s="43" t="s">
        <v>18</v>
      </c>
      <c r="H17" s="43" t="n">
        <v>56564176.547</v>
      </c>
      <c r="I17" s="43" t="s">
        <v>17</v>
      </c>
      <c r="J17" s="43" t="n">
        <v>10744388.725</v>
      </c>
      <c r="K17" s="43" t="s">
        <v>17</v>
      </c>
      <c r="L17" s="43" t="n">
        <v>32669996.354</v>
      </c>
      <c r="M17" s="43" t="s">
        <v>17</v>
      </c>
      <c r="N17" s="43" t="n">
        <v>17387374.942</v>
      </c>
      <c r="O17" s="43" t="s">
        <v>18</v>
      </c>
      <c r="P17" s="35" t="n">
        <v>84751938.506</v>
      </c>
      <c r="Q17" s="35" t="s">
        <v>17</v>
      </c>
      <c r="R17" s="35" t="n">
        <v>16033522.914</v>
      </c>
      <c r="S17" s="35" t="s">
        <v>18</v>
      </c>
      <c r="T17" s="35" t="n">
        <v>8760450.2951</v>
      </c>
      <c r="U17" s="35" t="s">
        <v>18</v>
      </c>
      <c r="V17" s="35" t="n">
        <v>4131240.6632</v>
      </c>
      <c r="W17" s="35" t="s">
        <v>18</v>
      </c>
      <c r="X17" s="21" t="s">
        <v>24</v>
      </c>
      <c r="Y17" s="35" t="s">
        <v>25</v>
      </c>
      <c r="Z17" s="21" t="s">
        <v>24</v>
      </c>
      <c r="AA17" s="35" t="s">
        <v>25</v>
      </c>
    </row>
    <row r="18" customFormat="false" ht="15" hidden="false" customHeight="false" outlineLevel="0" collapsed="false">
      <c r="A18" s="26" t="s">
        <v>32</v>
      </c>
      <c r="B18" s="43" t="n">
        <v>60268043.132</v>
      </c>
      <c r="C18" s="43" t="s">
        <v>17</v>
      </c>
      <c r="D18" s="10" t="s">
        <v>24</v>
      </c>
      <c r="E18" s="43" t="s">
        <v>25</v>
      </c>
      <c r="F18" s="10" t="s">
        <v>24</v>
      </c>
      <c r="G18" s="43" t="s">
        <v>25</v>
      </c>
      <c r="H18" s="43" t="n">
        <v>31832752.86</v>
      </c>
      <c r="I18" s="43" t="s">
        <v>18</v>
      </c>
      <c r="J18" s="43" t="n">
        <v>8419861.6073</v>
      </c>
      <c r="K18" s="43" t="s">
        <v>18</v>
      </c>
      <c r="L18" s="43" t="n">
        <v>11883166.052</v>
      </c>
      <c r="M18" s="43" t="s">
        <v>18</v>
      </c>
      <c r="N18" s="43" t="n">
        <v>6769477.9477</v>
      </c>
      <c r="O18" s="43" t="s">
        <v>18</v>
      </c>
      <c r="P18" s="35" t="n">
        <v>41501668.843</v>
      </c>
      <c r="Q18" s="35" t="s">
        <v>17</v>
      </c>
      <c r="R18" s="35" t="n">
        <v>6938490.3115</v>
      </c>
      <c r="S18" s="35" t="s">
        <v>18</v>
      </c>
      <c r="T18" s="21" t="s">
        <v>24</v>
      </c>
      <c r="U18" s="35" t="s">
        <v>25</v>
      </c>
      <c r="V18" s="21" t="s">
        <v>24</v>
      </c>
      <c r="W18" s="35" t="s">
        <v>25</v>
      </c>
      <c r="X18" s="21" t="s">
        <v>24</v>
      </c>
      <c r="Y18" s="35" t="s">
        <v>25</v>
      </c>
      <c r="Z18" s="21" t="s">
        <v>24</v>
      </c>
      <c r="AA18" s="35" t="s">
        <v>25</v>
      </c>
    </row>
    <row r="19" customFormat="false" ht="15" hidden="false" customHeight="false" outlineLevel="0" collapsed="false">
      <c r="A19" s="26" t="s">
        <v>33</v>
      </c>
      <c r="B19" s="43" t="n">
        <v>129583239.63</v>
      </c>
      <c r="C19" s="43" t="s">
        <v>17</v>
      </c>
      <c r="D19" s="10" t="s">
        <v>24</v>
      </c>
      <c r="E19" s="43" t="s">
        <v>25</v>
      </c>
      <c r="F19" s="10" t="s">
        <v>24</v>
      </c>
      <c r="G19" s="43" t="s">
        <v>25</v>
      </c>
      <c r="H19" s="43" t="n">
        <v>68205165.309</v>
      </c>
      <c r="I19" s="43" t="s">
        <v>17</v>
      </c>
      <c r="J19" s="43" t="n">
        <v>7857444.2185</v>
      </c>
      <c r="K19" s="43" t="s">
        <v>18</v>
      </c>
      <c r="L19" s="43" t="n">
        <v>25284982.989</v>
      </c>
      <c r="M19" s="43" t="s">
        <v>18</v>
      </c>
      <c r="N19" s="43" t="n">
        <v>25501146.547</v>
      </c>
      <c r="O19" s="43" t="s">
        <v>17</v>
      </c>
      <c r="P19" s="35" t="n">
        <v>89523856.267</v>
      </c>
      <c r="Q19" s="35" t="s">
        <v>17</v>
      </c>
      <c r="R19" s="35" t="n">
        <v>17331495.383</v>
      </c>
      <c r="S19" s="35" t="s">
        <v>18</v>
      </c>
      <c r="T19" s="35" t="n">
        <v>8293202.22</v>
      </c>
      <c r="U19" s="35" t="s">
        <v>18</v>
      </c>
      <c r="V19" s="21" t="s">
        <v>24</v>
      </c>
      <c r="W19" s="35" t="s">
        <v>25</v>
      </c>
      <c r="X19" s="21" t="s">
        <v>24</v>
      </c>
      <c r="Y19" s="35" t="s">
        <v>25</v>
      </c>
      <c r="Z19" s="21" t="s">
        <v>24</v>
      </c>
      <c r="AA19" s="35" t="s">
        <v>25</v>
      </c>
    </row>
    <row r="20" customFormat="false" ht="15" hidden="false" customHeight="false" outlineLevel="0" collapsed="false">
      <c r="A20" s="26" t="s">
        <v>34</v>
      </c>
      <c r="B20" s="43" t="n">
        <v>60077842.739</v>
      </c>
      <c r="C20" s="43" t="s">
        <v>17</v>
      </c>
      <c r="D20" s="10" t="s">
        <v>24</v>
      </c>
      <c r="E20" s="43" t="s">
        <v>25</v>
      </c>
      <c r="F20" s="10" t="s">
        <v>24</v>
      </c>
      <c r="G20" s="43" t="s">
        <v>25</v>
      </c>
      <c r="H20" s="43" t="n">
        <v>28337777.593</v>
      </c>
      <c r="I20" s="43" t="s">
        <v>17</v>
      </c>
      <c r="J20" s="43" t="n">
        <v>1798867.6838</v>
      </c>
      <c r="K20" s="43" t="s">
        <v>18</v>
      </c>
      <c r="L20" s="43" t="n">
        <v>17860050.152</v>
      </c>
      <c r="M20" s="43" t="s">
        <v>18</v>
      </c>
      <c r="N20" s="43" t="n">
        <v>11346849.092</v>
      </c>
      <c r="O20" s="43" t="s">
        <v>18</v>
      </c>
      <c r="P20" s="35" t="n">
        <v>41538689.08</v>
      </c>
      <c r="Q20" s="35" t="s">
        <v>17</v>
      </c>
      <c r="R20" s="35" t="n">
        <v>12056747.939</v>
      </c>
      <c r="S20" s="35" t="s">
        <v>18</v>
      </c>
      <c r="T20" s="35" t="n">
        <v>2276689.9795</v>
      </c>
      <c r="U20" s="35" t="s">
        <v>18</v>
      </c>
      <c r="V20" s="21" t="s">
        <v>24</v>
      </c>
      <c r="W20" s="35" t="s">
        <v>25</v>
      </c>
      <c r="X20" s="21" t="s">
        <v>24</v>
      </c>
      <c r="Y20" s="35" t="s">
        <v>25</v>
      </c>
      <c r="Z20" s="21" t="s">
        <v>24</v>
      </c>
      <c r="AA20" s="35" t="s">
        <v>25</v>
      </c>
    </row>
    <row r="21" customFormat="false" ht="15" hidden="false" customHeight="false" outlineLevel="0" collapsed="false">
      <c r="A21" s="26" t="s">
        <v>35</v>
      </c>
      <c r="B21" s="43" t="n">
        <v>105299202</v>
      </c>
      <c r="C21" s="43" t="s">
        <v>17</v>
      </c>
      <c r="D21" s="10" t="s">
        <v>24</v>
      </c>
      <c r="E21" s="43" t="s">
        <v>25</v>
      </c>
      <c r="F21" s="10" t="s">
        <v>24</v>
      </c>
      <c r="G21" s="43" t="s">
        <v>25</v>
      </c>
      <c r="H21" s="43" t="n">
        <v>56775434.691</v>
      </c>
      <c r="I21" s="43" t="s">
        <v>17</v>
      </c>
      <c r="J21" s="43" t="n">
        <v>9044013.2462</v>
      </c>
      <c r="K21" s="43" t="s">
        <v>18</v>
      </c>
      <c r="L21" s="43" t="n">
        <v>24867810.383</v>
      </c>
      <c r="M21" s="43" t="s">
        <v>17</v>
      </c>
      <c r="N21" s="43" t="n">
        <v>10064341.307</v>
      </c>
      <c r="O21" s="43" t="s">
        <v>18</v>
      </c>
      <c r="P21" s="35" t="n">
        <v>76644371.8</v>
      </c>
      <c r="Q21" s="35" t="s">
        <v>17</v>
      </c>
      <c r="R21" s="35" t="n">
        <v>13577635.814</v>
      </c>
      <c r="S21" s="35" t="s">
        <v>18</v>
      </c>
      <c r="T21" s="35" t="n">
        <v>4786035.4546</v>
      </c>
      <c r="U21" s="35" t="s">
        <v>18</v>
      </c>
      <c r="V21" s="21" t="s">
        <v>24</v>
      </c>
      <c r="W21" s="35" t="s">
        <v>25</v>
      </c>
      <c r="X21" s="21" t="s">
        <v>24</v>
      </c>
      <c r="Y21" s="35" t="s">
        <v>25</v>
      </c>
      <c r="Z21" s="35" t="n">
        <v>6416592.203</v>
      </c>
      <c r="AA21" s="35" t="s">
        <v>18</v>
      </c>
    </row>
    <row r="22" customFormat="false" ht="15" hidden="false" customHeight="false" outlineLevel="0" collapsed="false">
      <c r="A22" s="26" t="s">
        <v>36</v>
      </c>
      <c r="B22" s="43" t="n">
        <v>26263429.863</v>
      </c>
      <c r="C22" s="43" t="s">
        <v>17</v>
      </c>
      <c r="D22" s="10" t="s">
        <v>24</v>
      </c>
      <c r="E22" s="43" t="s">
        <v>25</v>
      </c>
      <c r="F22" s="10" t="s">
        <v>24</v>
      </c>
      <c r="G22" s="43" t="s">
        <v>25</v>
      </c>
      <c r="H22" s="43" t="n">
        <v>11529853.696</v>
      </c>
      <c r="I22" s="43" t="s">
        <v>18</v>
      </c>
      <c r="J22" s="43" t="n">
        <v>3402386.9677</v>
      </c>
      <c r="K22" s="43" t="s">
        <v>18</v>
      </c>
      <c r="L22" s="43" t="n">
        <v>6231794.2133</v>
      </c>
      <c r="M22" s="43" t="s">
        <v>18</v>
      </c>
      <c r="N22" s="43" t="n">
        <v>4787489.4161</v>
      </c>
      <c r="O22" s="43" t="s">
        <v>18</v>
      </c>
      <c r="P22" s="35" t="n">
        <v>14734638.87</v>
      </c>
      <c r="Q22" s="35" t="s">
        <v>18</v>
      </c>
      <c r="R22" s="35" t="n">
        <v>6196933.0362</v>
      </c>
      <c r="S22" s="35" t="s">
        <v>18</v>
      </c>
      <c r="T22" s="21" t="s">
        <v>24</v>
      </c>
      <c r="U22" s="35" t="s">
        <v>25</v>
      </c>
      <c r="V22" s="21" t="s">
        <v>24</v>
      </c>
      <c r="W22" s="35" t="s">
        <v>25</v>
      </c>
      <c r="X22" s="21" t="s">
        <v>24</v>
      </c>
      <c r="Y22" s="35" t="s">
        <v>25</v>
      </c>
      <c r="Z22" s="21" t="s">
        <v>24</v>
      </c>
      <c r="AA22" s="35" t="s">
        <v>25</v>
      </c>
    </row>
    <row r="23" customFormat="false" ht="15" hidden="false" customHeight="false" outlineLevel="0" collapsed="false">
      <c r="A23" s="26"/>
      <c r="B23" s="43"/>
      <c r="C23" s="43"/>
      <c r="D23" s="43"/>
      <c r="E23" s="43"/>
      <c r="F23" s="43"/>
      <c r="G23" s="43"/>
      <c r="H23" s="43"/>
      <c r="I23" s="43"/>
      <c r="J23" s="43"/>
      <c r="K23" s="43"/>
      <c r="L23" s="43"/>
      <c r="M23" s="43"/>
      <c r="N23" s="43"/>
      <c r="O23" s="43"/>
      <c r="P23" s="35"/>
      <c r="Q23" s="35"/>
      <c r="R23" s="35"/>
      <c r="S23" s="35"/>
      <c r="T23" s="35"/>
      <c r="U23" s="35"/>
      <c r="V23" s="35"/>
      <c r="W23" s="35"/>
      <c r="X23" s="35"/>
      <c r="Y23" s="35"/>
      <c r="Z23" s="35"/>
      <c r="AA23" s="35"/>
    </row>
    <row r="24" customFormat="false" ht="15" hidden="false" customHeight="false" outlineLevel="0" collapsed="false">
      <c r="A24" s="17" t="s">
        <v>96</v>
      </c>
      <c r="B24" s="43"/>
      <c r="C24" s="43"/>
      <c r="D24" s="43"/>
      <c r="E24" s="43"/>
      <c r="F24" s="43"/>
      <c r="G24" s="43"/>
      <c r="H24" s="43"/>
      <c r="I24" s="43"/>
      <c r="J24" s="43"/>
      <c r="K24" s="43"/>
      <c r="L24" s="43"/>
      <c r="M24" s="43"/>
      <c r="N24" s="43"/>
      <c r="O24" s="43"/>
      <c r="P24" s="35"/>
      <c r="Q24" s="35"/>
      <c r="R24" s="35"/>
      <c r="S24" s="35"/>
      <c r="T24" s="35"/>
      <c r="U24" s="35"/>
      <c r="V24" s="35"/>
      <c r="W24" s="35"/>
      <c r="X24" s="35"/>
      <c r="Y24" s="35"/>
      <c r="Z24" s="35"/>
      <c r="AA24" s="35"/>
    </row>
    <row r="25" customFormat="false" ht="32.1" hidden="false" customHeight="true" outlineLevel="0" collapsed="false">
      <c r="A25" s="44" t="s">
        <v>97</v>
      </c>
      <c r="B25" s="43" t="n">
        <v>11382525.336</v>
      </c>
      <c r="C25" s="43" t="s">
        <v>18</v>
      </c>
      <c r="D25" s="10" t="s">
        <v>24</v>
      </c>
      <c r="E25" s="43" t="s">
        <v>25</v>
      </c>
      <c r="F25" s="10" t="s">
        <v>24</v>
      </c>
      <c r="G25" s="43" t="s">
        <v>25</v>
      </c>
      <c r="H25" s="43" t="n">
        <v>1999954.171</v>
      </c>
      <c r="I25" s="43" t="s">
        <v>18</v>
      </c>
      <c r="J25" s="10" t="s">
        <v>24</v>
      </c>
      <c r="K25" s="43" t="s">
        <v>25</v>
      </c>
      <c r="L25" s="10" t="s">
        <v>24</v>
      </c>
      <c r="M25" s="43" t="s">
        <v>25</v>
      </c>
      <c r="N25" s="10" t="s">
        <v>24</v>
      </c>
      <c r="O25" s="43" t="s">
        <v>25</v>
      </c>
      <c r="P25" s="21" t="s">
        <v>24</v>
      </c>
      <c r="Q25" s="35" t="s">
        <v>25</v>
      </c>
      <c r="R25" s="21" t="s">
        <v>24</v>
      </c>
      <c r="S25" s="35" t="s">
        <v>25</v>
      </c>
      <c r="T25" s="35" t="n">
        <v>7077508.6477</v>
      </c>
      <c r="U25" s="35" t="s">
        <v>18</v>
      </c>
      <c r="V25" s="21" t="s">
        <v>24</v>
      </c>
      <c r="W25" s="35" t="s">
        <v>25</v>
      </c>
      <c r="X25" s="21" t="s">
        <v>24</v>
      </c>
      <c r="Y25" s="35" t="s">
        <v>25</v>
      </c>
      <c r="Z25" s="21" t="s">
        <v>24</v>
      </c>
      <c r="AA25" s="35" t="s">
        <v>25</v>
      </c>
    </row>
    <row r="26" customFormat="false" ht="32.1" hidden="false" customHeight="true" outlineLevel="0" collapsed="false">
      <c r="A26" s="44" t="s">
        <v>98</v>
      </c>
      <c r="B26" s="43" t="n">
        <v>48277075.866</v>
      </c>
      <c r="C26" s="43" t="s">
        <v>17</v>
      </c>
      <c r="D26" s="10" t="s">
        <v>24</v>
      </c>
      <c r="E26" s="43" t="s">
        <v>25</v>
      </c>
      <c r="F26" s="10" t="s">
        <v>24</v>
      </c>
      <c r="G26" s="43" t="s">
        <v>25</v>
      </c>
      <c r="H26" s="43" t="n">
        <v>18318361.482</v>
      </c>
      <c r="I26" s="43" t="s">
        <v>17</v>
      </c>
      <c r="J26" s="43" t="n">
        <v>3736582.235</v>
      </c>
      <c r="K26" s="43" t="s">
        <v>18</v>
      </c>
      <c r="L26" s="43" t="n">
        <v>7463004.9255</v>
      </c>
      <c r="M26" s="43" t="s">
        <v>18</v>
      </c>
      <c r="N26" s="43" t="n">
        <v>15576407.378</v>
      </c>
      <c r="O26" s="43" t="s">
        <v>18</v>
      </c>
      <c r="P26" s="35" t="n">
        <v>15524642.016</v>
      </c>
      <c r="Q26" s="35" t="s">
        <v>17</v>
      </c>
      <c r="R26" s="21" t="s">
        <v>24</v>
      </c>
      <c r="S26" s="35" t="s">
        <v>25</v>
      </c>
      <c r="T26" s="35" t="n">
        <v>12260976.534</v>
      </c>
      <c r="U26" s="35" t="s">
        <v>18</v>
      </c>
      <c r="V26" s="35" t="n">
        <v>8121849.1291</v>
      </c>
      <c r="W26" s="35" t="s">
        <v>18</v>
      </c>
      <c r="X26" s="21" t="s">
        <v>24</v>
      </c>
      <c r="Y26" s="35" t="s">
        <v>25</v>
      </c>
      <c r="Z26" s="21" t="s">
        <v>24</v>
      </c>
      <c r="AA26" s="35" t="s">
        <v>25</v>
      </c>
    </row>
    <row r="27" customFormat="false" ht="32.1" hidden="false" customHeight="true" outlineLevel="0" collapsed="false">
      <c r="A27" s="44" t="s">
        <v>99</v>
      </c>
      <c r="B27" s="43" t="n">
        <v>55575716.717</v>
      </c>
      <c r="C27" s="43" t="s">
        <v>17</v>
      </c>
      <c r="D27" s="10" t="s">
        <v>24</v>
      </c>
      <c r="E27" s="43" t="s">
        <v>25</v>
      </c>
      <c r="F27" s="10" t="s">
        <v>24</v>
      </c>
      <c r="G27" s="43" t="s">
        <v>25</v>
      </c>
      <c r="H27" s="43" t="n">
        <v>28480342.294</v>
      </c>
      <c r="I27" s="43" t="s">
        <v>18</v>
      </c>
      <c r="J27" s="43" t="n">
        <v>3277350.7843</v>
      </c>
      <c r="K27" s="43" t="s">
        <v>18</v>
      </c>
      <c r="L27" s="43" t="n">
        <v>11873428.712</v>
      </c>
      <c r="M27" s="43" t="s">
        <v>18</v>
      </c>
      <c r="N27" s="43" t="n">
        <v>10111634.242</v>
      </c>
      <c r="O27" s="43" t="s">
        <v>17</v>
      </c>
      <c r="P27" s="35" t="n">
        <v>27954153.597</v>
      </c>
      <c r="Q27" s="35" t="s">
        <v>18</v>
      </c>
      <c r="R27" s="35" t="n">
        <v>10405758.326</v>
      </c>
      <c r="S27" s="35" t="s">
        <v>18</v>
      </c>
      <c r="T27" s="35" t="n">
        <v>7375192.1303</v>
      </c>
      <c r="U27" s="35" t="s">
        <v>17</v>
      </c>
      <c r="V27" s="35" t="n">
        <v>4741366.2701</v>
      </c>
      <c r="W27" s="35" t="s">
        <v>18</v>
      </c>
      <c r="X27" s="21" t="s">
        <v>24</v>
      </c>
      <c r="Y27" s="35" t="s">
        <v>25</v>
      </c>
      <c r="Z27" s="21" t="s">
        <v>24</v>
      </c>
      <c r="AA27" s="35" t="s">
        <v>25</v>
      </c>
    </row>
    <row r="28" customFormat="false" ht="32.1" hidden="false" customHeight="true" outlineLevel="0" collapsed="false">
      <c r="A28" s="44" t="s">
        <v>100</v>
      </c>
      <c r="B28" s="43" t="n">
        <v>120037321.37</v>
      </c>
      <c r="C28" s="43" t="s">
        <v>17</v>
      </c>
      <c r="D28" s="10" t="s">
        <v>24</v>
      </c>
      <c r="E28" s="43" t="s">
        <v>25</v>
      </c>
      <c r="F28" s="43" t="n">
        <v>2832625.0131</v>
      </c>
      <c r="G28" s="43" t="s">
        <v>18</v>
      </c>
      <c r="H28" s="43" t="n">
        <v>71635970.293</v>
      </c>
      <c r="I28" s="43" t="s">
        <v>17</v>
      </c>
      <c r="J28" s="43" t="n">
        <v>13880127.234</v>
      </c>
      <c r="K28" s="43" t="s">
        <v>17</v>
      </c>
      <c r="L28" s="43" t="n">
        <v>21534781.806</v>
      </c>
      <c r="M28" s="43" t="s">
        <v>18</v>
      </c>
      <c r="N28" s="43" t="n">
        <v>9866985.5039</v>
      </c>
      <c r="O28" s="43" t="s">
        <v>18</v>
      </c>
      <c r="P28" s="35" t="n">
        <v>85238429.51</v>
      </c>
      <c r="Q28" s="35" t="s">
        <v>17</v>
      </c>
      <c r="R28" s="35" t="n">
        <v>26508894.647</v>
      </c>
      <c r="S28" s="35" t="s">
        <v>17</v>
      </c>
      <c r="T28" s="21" t="s">
        <v>24</v>
      </c>
      <c r="U28" s="35" t="s">
        <v>25</v>
      </c>
      <c r="V28" s="21" t="s">
        <v>24</v>
      </c>
      <c r="W28" s="35" t="s">
        <v>25</v>
      </c>
      <c r="X28" s="21" t="s">
        <v>24</v>
      </c>
      <c r="Y28" s="35" t="s">
        <v>25</v>
      </c>
      <c r="Z28" s="35" t="n">
        <v>2820679.3533</v>
      </c>
      <c r="AA28" s="35" t="s">
        <v>18</v>
      </c>
    </row>
    <row r="29" customFormat="false" ht="32.1" hidden="false" customHeight="true" outlineLevel="0" collapsed="false">
      <c r="A29" s="44" t="s">
        <v>101</v>
      </c>
      <c r="B29" s="43" t="n">
        <v>147197032.22</v>
      </c>
      <c r="C29" s="43" t="s">
        <v>17</v>
      </c>
      <c r="D29" s="10" t="s">
        <v>24</v>
      </c>
      <c r="E29" s="43" t="s">
        <v>25</v>
      </c>
      <c r="F29" s="43" t="n">
        <v>3786739.4357</v>
      </c>
      <c r="G29" s="43" t="s">
        <v>18</v>
      </c>
      <c r="H29" s="43" t="n">
        <v>77022965.633</v>
      </c>
      <c r="I29" s="43" t="s">
        <v>17</v>
      </c>
      <c r="J29" s="43" t="n">
        <v>17752058.328</v>
      </c>
      <c r="K29" s="43" t="s">
        <v>17</v>
      </c>
      <c r="L29" s="43" t="n">
        <v>36053391.654</v>
      </c>
      <c r="M29" s="43" t="s">
        <v>17</v>
      </c>
      <c r="N29" s="43" t="n">
        <v>12396420.388</v>
      </c>
      <c r="O29" s="43" t="s">
        <v>18</v>
      </c>
      <c r="P29" s="35" t="n">
        <v>114824547.81</v>
      </c>
      <c r="Q29" s="35" t="s">
        <v>17</v>
      </c>
      <c r="R29" s="35" t="n">
        <v>20032049.743</v>
      </c>
      <c r="S29" s="35" t="s">
        <v>18</v>
      </c>
      <c r="T29" s="21" t="s">
        <v>24</v>
      </c>
      <c r="U29" s="35" t="s">
        <v>25</v>
      </c>
      <c r="V29" s="21" t="s">
        <v>24</v>
      </c>
      <c r="W29" s="35" t="s">
        <v>25</v>
      </c>
      <c r="X29" s="21" t="s">
        <v>24</v>
      </c>
      <c r="Y29" s="35" t="s">
        <v>25</v>
      </c>
      <c r="Z29" s="35" t="n">
        <v>10389097.069</v>
      </c>
      <c r="AA29" s="35" t="s">
        <v>18</v>
      </c>
    </row>
    <row r="30" customFormat="false" ht="32.1" hidden="false" customHeight="true" outlineLevel="0" collapsed="false">
      <c r="A30" s="44" t="s">
        <v>102</v>
      </c>
      <c r="B30" s="43" t="n">
        <v>287818522.81</v>
      </c>
      <c r="C30" s="43" t="s">
        <v>17</v>
      </c>
      <c r="D30" s="10" t="s">
        <v>24</v>
      </c>
      <c r="E30" s="43" t="s">
        <v>25</v>
      </c>
      <c r="F30" s="10" t="s">
        <v>24</v>
      </c>
      <c r="G30" s="43" t="s">
        <v>25</v>
      </c>
      <c r="H30" s="43" t="n">
        <v>161681503.56</v>
      </c>
      <c r="I30" s="43" t="s">
        <v>17</v>
      </c>
      <c r="J30" s="43" t="n">
        <v>21735191.155</v>
      </c>
      <c r="K30" s="43" t="s">
        <v>17</v>
      </c>
      <c r="L30" s="43" t="n">
        <v>63754205.254</v>
      </c>
      <c r="M30" s="43" t="s">
        <v>17</v>
      </c>
      <c r="N30" s="43" t="n">
        <v>35618593.121</v>
      </c>
      <c r="O30" s="43" t="s">
        <v>17</v>
      </c>
      <c r="P30" s="35" t="n">
        <v>245884984.37</v>
      </c>
      <c r="Q30" s="35" t="s">
        <v>17</v>
      </c>
      <c r="R30" s="35" t="n">
        <v>16668057.744</v>
      </c>
      <c r="S30" s="35" t="s">
        <v>18</v>
      </c>
      <c r="T30" s="21" t="s">
        <v>24</v>
      </c>
      <c r="U30" s="35" t="s">
        <v>25</v>
      </c>
      <c r="V30" s="21" t="s">
        <v>24</v>
      </c>
      <c r="W30" s="35" t="s">
        <v>25</v>
      </c>
      <c r="X30" s="21" t="s">
        <v>24</v>
      </c>
      <c r="Y30" s="35" t="s">
        <v>25</v>
      </c>
      <c r="Z30" s="35" t="n">
        <v>23935822.794</v>
      </c>
      <c r="AA30" s="35" t="s">
        <v>18</v>
      </c>
    </row>
    <row r="31" customFormat="false" ht="15" hidden="false" customHeight="false" outlineLevel="0" collapsed="false">
      <c r="A31" s="26"/>
      <c r="B31" s="43"/>
      <c r="C31" s="43"/>
      <c r="D31" s="43"/>
      <c r="E31" s="43"/>
      <c r="F31" s="43"/>
      <c r="G31" s="43"/>
      <c r="H31" s="43"/>
      <c r="I31" s="43"/>
      <c r="J31" s="43"/>
      <c r="K31" s="43"/>
      <c r="L31" s="43"/>
      <c r="M31" s="43"/>
      <c r="N31" s="43"/>
      <c r="O31" s="43"/>
      <c r="P31" s="35"/>
      <c r="Q31" s="35"/>
      <c r="R31" s="35"/>
      <c r="S31" s="35"/>
      <c r="T31" s="35"/>
      <c r="U31" s="35"/>
      <c r="V31" s="35"/>
      <c r="W31" s="35"/>
      <c r="X31" s="35"/>
      <c r="Y31" s="35"/>
      <c r="Z31" s="35"/>
      <c r="AA31" s="35"/>
    </row>
    <row r="32" customFormat="false" ht="15" hidden="false" customHeight="false" outlineLevel="0" collapsed="false">
      <c r="A32" s="17" t="s">
        <v>37</v>
      </c>
      <c r="B32" s="43"/>
      <c r="C32" s="43"/>
      <c r="D32" s="43"/>
      <c r="E32" s="43"/>
      <c r="F32" s="43"/>
      <c r="G32" s="43"/>
      <c r="H32" s="43"/>
      <c r="I32" s="43"/>
      <c r="J32" s="43"/>
      <c r="K32" s="43"/>
      <c r="L32" s="43"/>
      <c r="M32" s="43"/>
      <c r="N32" s="43"/>
      <c r="O32" s="43"/>
      <c r="P32" s="35"/>
      <c r="Q32" s="35"/>
      <c r="R32" s="35"/>
      <c r="S32" s="35"/>
      <c r="T32" s="35"/>
      <c r="U32" s="35"/>
      <c r="V32" s="35"/>
      <c r="W32" s="35"/>
      <c r="X32" s="35"/>
      <c r="Y32" s="35"/>
      <c r="Z32" s="35"/>
      <c r="AA32" s="35"/>
    </row>
    <row r="33" customFormat="false" ht="15" hidden="false" customHeight="false" outlineLevel="0" collapsed="false">
      <c r="A33" s="19" t="s">
        <v>38</v>
      </c>
      <c r="B33" s="43" t="n">
        <v>579999161.46</v>
      </c>
      <c r="C33" s="43" t="s">
        <v>17</v>
      </c>
      <c r="D33" s="10" t="s">
        <v>24</v>
      </c>
      <c r="E33" s="43" t="s">
        <v>25</v>
      </c>
      <c r="F33" s="43" t="n">
        <v>13823054.51</v>
      </c>
      <c r="G33" s="43" t="s">
        <v>18</v>
      </c>
      <c r="H33" s="43" t="n">
        <v>313567776.49</v>
      </c>
      <c r="I33" s="43" t="s">
        <v>17</v>
      </c>
      <c r="J33" s="43" t="n">
        <v>56244458.713</v>
      </c>
      <c r="K33" s="43" t="s">
        <v>17</v>
      </c>
      <c r="L33" s="43" t="n">
        <v>125397383.41</v>
      </c>
      <c r="M33" s="43" t="s">
        <v>17</v>
      </c>
      <c r="N33" s="43" t="n">
        <v>70228872.725</v>
      </c>
      <c r="O33" s="43" t="s">
        <v>17</v>
      </c>
      <c r="P33" s="35" t="n">
        <v>454751839.27</v>
      </c>
      <c r="Q33" s="35" t="s">
        <v>17</v>
      </c>
      <c r="R33" s="35" t="n">
        <v>59391382.886</v>
      </c>
      <c r="S33" s="35" t="s">
        <v>17</v>
      </c>
      <c r="T33" s="35" t="n">
        <v>13707757.055</v>
      </c>
      <c r="U33" s="35" t="s">
        <v>17</v>
      </c>
      <c r="V33" s="35" t="n">
        <v>8595248.8623</v>
      </c>
      <c r="W33" s="35" t="s">
        <v>18</v>
      </c>
      <c r="X33" s="35" t="n">
        <v>4164242.2865</v>
      </c>
      <c r="Y33" s="35" t="s">
        <v>18</v>
      </c>
      <c r="Z33" s="35" t="n">
        <v>39388691.103</v>
      </c>
      <c r="AA33" s="35" t="s">
        <v>17</v>
      </c>
    </row>
    <row r="34" customFormat="false" ht="15" hidden="false" customHeight="false" outlineLevel="0" collapsed="false">
      <c r="A34" s="19" t="s">
        <v>39</v>
      </c>
      <c r="B34" s="43" t="n">
        <v>77453540.559</v>
      </c>
      <c r="C34" s="43" t="s">
        <v>17</v>
      </c>
      <c r="D34" s="10" t="s">
        <v>24</v>
      </c>
      <c r="E34" s="43" t="s">
        <v>25</v>
      </c>
      <c r="F34" s="10" t="s">
        <v>24</v>
      </c>
      <c r="G34" s="43" t="s">
        <v>25</v>
      </c>
      <c r="H34" s="43" t="n">
        <v>38255042.308</v>
      </c>
      <c r="I34" s="43" t="s">
        <v>17</v>
      </c>
      <c r="J34" s="43" t="n">
        <v>3655912.1404</v>
      </c>
      <c r="K34" s="43" t="s">
        <v>18</v>
      </c>
      <c r="L34" s="43" t="n">
        <v>15020845.918</v>
      </c>
      <c r="M34" s="43" t="s">
        <v>18</v>
      </c>
      <c r="N34" s="43" t="n">
        <v>16935000.014</v>
      </c>
      <c r="O34" s="43" t="s">
        <v>18</v>
      </c>
      <c r="P34" s="35" t="n">
        <v>27781734.151</v>
      </c>
      <c r="Q34" s="35" t="s">
        <v>18</v>
      </c>
      <c r="R34" s="35" t="n">
        <v>23104540.038</v>
      </c>
      <c r="S34" s="35" t="s">
        <v>18</v>
      </c>
      <c r="T34" s="35" t="n">
        <v>17109203.84</v>
      </c>
      <c r="U34" s="35" t="s">
        <v>18</v>
      </c>
      <c r="V34" s="35" t="n">
        <v>6922172.5331</v>
      </c>
      <c r="W34" s="35" t="s">
        <v>18</v>
      </c>
      <c r="X34" s="21" t="s">
        <v>24</v>
      </c>
      <c r="Y34" s="35" t="s">
        <v>25</v>
      </c>
      <c r="Z34" s="21" t="s">
        <v>24</v>
      </c>
      <c r="AA34" s="35" t="s">
        <v>25</v>
      </c>
    </row>
    <row r="35" customFormat="false" ht="15" hidden="false" customHeight="false" outlineLevel="0" collapsed="false">
      <c r="A35" s="15" t="s">
        <v>27</v>
      </c>
      <c r="B35" s="43" t="n">
        <v>12835492.298</v>
      </c>
      <c r="C35" s="43" t="s">
        <v>18</v>
      </c>
      <c r="D35" s="10" t="s">
        <v>24</v>
      </c>
      <c r="E35" s="43" t="s">
        <v>25</v>
      </c>
      <c r="F35" s="10" t="s">
        <v>24</v>
      </c>
      <c r="G35" s="43" t="s">
        <v>25</v>
      </c>
      <c r="H35" s="43" t="n">
        <v>7316278.6368</v>
      </c>
      <c r="I35" s="43" t="s">
        <v>18</v>
      </c>
      <c r="J35" s="10" t="s">
        <v>24</v>
      </c>
      <c r="K35" s="43" t="s">
        <v>25</v>
      </c>
      <c r="L35" s="10" t="s">
        <v>24</v>
      </c>
      <c r="M35" s="43" t="s">
        <v>25</v>
      </c>
      <c r="N35" s="10" t="s">
        <v>24</v>
      </c>
      <c r="O35" s="43" t="s">
        <v>25</v>
      </c>
      <c r="P35" s="35" t="n">
        <v>8187373.4503</v>
      </c>
      <c r="Q35" s="35" t="s">
        <v>18</v>
      </c>
      <c r="R35" s="21" t="s">
        <v>24</v>
      </c>
      <c r="S35" s="35" t="s">
        <v>25</v>
      </c>
      <c r="T35" s="21" t="s">
        <v>24</v>
      </c>
      <c r="U35" s="35" t="s">
        <v>25</v>
      </c>
      <c r="V35" s="21" t="s">
        <v>24</v>
      </c>
      <c r="W35" s="35" t="s">
        <v>25</v>
      </c>
      <c r="X35" s="21" t="s">
        <v>24</v>
      </c>
      <c r="Y35" s="35" t="s">
        <v>25</v>
      </c>
      <c r="Z35" s="21" t="s">
        <v>24</v>
      </c>
      <c r="AA35" s="35" t="s">
        <v>25</v>
      </c>
    </row>
    <row r="36" customFormat="false" ht="15" hidden="false" customHeight="false" outlineLevel="0" collapsed="false">
      <c r="A36" s="15"/>
      <c r="B36" s="5"/>
      <c r="C36" s="43"/>
      <c r="D36" s="43"/>
      <c r="E36" s="43"/>
      <c r="F36" s="43"/>
      <c r="G36" s="43"/>
      <c r="H36" s="43"/>
      <c r="I36" s="43"/>
      <c r="J36" s="43"/>
      <c r="K36" s="43"/>
      <c r="L36" s="43"/>
      <c r="M36" s="43"/>
      <c r="N36" s="43"/>
      <c r="O36" s="43"/>
      <c r="P36" s="40"/>
      <c r="Q36" s="35"/>
      <c r="R36" s="40"/>
      <c r="S36" s="35"/>
      <c r="T36" s="40"/>
      <c r="U36" s="35"/>
      <c r="V36" s="40"/>
      <c r="W36" s="35"/>
      <c r="X36" s="40"/>
      <c r="Y36" s="35"/>
      <c r="Z36" s="40"/>
      <c r="AA36" s="35"/>
    </row>
    <row r="37" customFormat="false" ht="15" hidden="false" customHeight="false" outlineLevel="0" collapsed="false">
      <c r="A37" s="17" t="s">
        <v>40</v>
      </c>
      <c r="B37" s="43"/>
      <c r="C37" s="43"/>
      <c r="D37" s="43"/>
      <c r="E37" s="43"/>
      <c r="F37" s="43"/>
      <c r="G37" s="43"/>
      <c r="H37" s="43"/>
      <c r="I37" s="43"/>
      <c r="J37" s="43"/>
      <c r="K37" s="43"/>
      <c r="L37" s="43"/>
      <c r="M37" s="43"/>
      <c r="N37" s="43"/>
      <c r="O37" s="43"/>
      <c r="P37" s="35"/>
      <c r="Q37" s="35"/>
      <c r="R37" s="35"/>
      <c r="S37" s="35"/>
      <c r="T37" s="35"/>
      <c r="U37" s="35"/>
      <c r="V37" s="35"/>
      <c r="W37" s="35"/>
      <c r="X37" s="35"/>
      <c r="Y37" s="35"/>
      <c r="Z37" s="35"/>
      <c r="AA37" s="35"/>
    </row>
    <row r="38" customFormat="false" ht="15" hidden="false" customHeight="false" outlineLevel="0" collapsed="false">
      <c r="A38" s="26" t="s">
        <v>41</v>
      </c>
      <c r="B38" s="43" t="n">
        <v>111667993.42</v>
      </c>
      <c r="C38" s="43" t="s">
        <v>17</v>
      </c>
      <c r="D38" s="10" t="s">
        <v>24</v>
      </c>
      <c r="E38" s="43" t="s">
        <v>25</v>
      </c>
      <c r="F38" s="43" t="n">
        <v>6589290.0266</v>
      </c>
      <c r="G38" s="43" t="s">
        <v>18</v>
      </c>
      <c r="H38" s="43" t="n">
        <v>49609700.544</v>
      </c>
      <c r="I38" s="43" t="s">
        <v>17</v>
      </c>
      <c r="J38" s="43" t="n">
        <v>12085566.944</v>
      </c>
      <c r="K38" s="43" t="s">
        <v>17</v>
      </c>
      <c r="L38" s="43" t="n">
        <v>25931579.865</v>
      </c>
      <c r="M38" s="43" t="s">
        <v>17</v>
      </c>
      <c r="N38" s="43" t="n">
        <v>16566714.839</v>
      </c>
      <c r="O38" s="43" t="s">
        <v>17</v>
      </c>
      <c r="P38" s="35" t="n">
        <v>57944013.858</v>
      </c>
      <c r="Q38" s="35" t="s">
        <v>17</v>
      </c>
      <c r="R38" s="35" t="n">
        <v>19501102.128</v>
      </c>
      <c r="S38" s="35" t="s">
        <v>18</v>
      </c>
      <c r="T38" s="35" t="n">
        <v>17879828.47</v>
      </c>
      <c r="U38" s="35" t="s">
        <v>17</v>
      </c>
      <c r="V38" s="35" t="n">
        <v>11716711.349</v>
      </c>
      <c r="W38" s="35" t="s">
        <v>18</v>
      </c>
      <c r="X38" s="21" t="s">
        <v>24</v>
      </c>
      <c r="Y38" s="35" t="s">
        <v>25</v>
      </c>
      <c r="Z38" s="21" t="s">
        <v>24</v>
      </c>
      <c r="AA38" s="35" t="s">
        <v>25</v>
      </c>
    </row>
    <row r="39" customFormat="false" ht="15" hidden="false" customHeight="false" outlineLevel="0" collapsed="false">
      <c r="A39" s="26" t="s">
        <v>42</v>
      </c>
      <c r="B39" s="43" t="n">
        <v>235780656.12</v>
      </c>
      <c r="C39" s="43" t="s">
        <v>17</v>
      </c>
      <c r="D39" s="10" t="s">
        <v>24</v>
      </c>
      <c r="E39" s="43" t="s">
        <v>25</v>
      </c>
      <c r="F39" s="43" t="n">
        <v>4241250.4458</v>
      </c>
      <c r="G39" s="43" t="s">
        <v>18</v>
      </c>
      <c r="H39" s="43" t="n">
        <v>119568625.68</v>
      </c>
      <c r="I39" s="43" t="s">
        <v>17</v>
      </c>
      <c r="J39" s="43" t="n">
        <v>26129570.593</v>
      </c>
      <c r="K39" s="43" t="s">
        <v>17</v>
      </c>
      <c r="L39" s="43" t="n">
        <v>51389565.346</v>
      </c>
      <c r="M39" s="43" t="s">
        <v>17</v>
      </c>
      <c r="N39" s="43" t="n">
        <v>33834965.328</v>
      </c>
      <c r="O39" s="43" t="s">
        <v>17</v>
      </c>
      <c r="P39" s="35" t="n">
        <v>179555425.02</v>
      </c>
      <c r="Q39" s="35" t="s">
        <v>17</v>
      </c>
      <c r="R39" s="35" t="n">
        <v>22514759.155</v>
      </c>
      <c r="S39" s="35" t="s">
        <v>17</v>
      </c>
      <c r="T39" s="35" t="n">
        <v>9355590.3034</v>
      </c>
      <c r="U39" s="35" t="s">
        <v>18</v>
      </c>
      <c r="V39" s="35" t="n">
        <v>4247251.3121</v>
      </c>
      <c r="W39" s="35" t="s">
        <v>18</v>
      </c>
      <c r="X39" s="21" t="s">
        <v>24</v>
      </c>
      <c r="Y39" s="35" t="s">
        <v>25</v>
      </c>
      <c r="Z39" s="35" t="n">
        <v>17182031.646</v>
      </c>
      <c r="AA39" s="35" t="s">
        <v>18</v>
      </c>
    </row>
    <row r="40" customFormat="false" ht="15" hidden="false" customHeight="false" outlineLevel="0" collapsed="false">
      <c r="A40" s="26" t="s">
        <v>43</v>
      </c>
      <c r="B40" s="43" t="n">
        <v>122780885.81</v>
      </c>
      <c r="C40" s="43" t="s">
        <v>17</v>
      </c>
      <c r="D40" s="10" t="s">
        <v>24</v>
      </c>
      <c r="E40" s="43" t="s">
        <v>25</v>
      </c>
      <c r="F40" s="10" t="s">
        <v>24</v>
      </c>
      <c r="G40" s="43" t="s">
        <v>25</v>
      </c>
      <c r="H40" s="43" t="n">
        <v>66935685.352</v>
      </c>
      <c r="I40" s="43" t="s">
        <v>17</v>
      </c>
      <c r="J40" s="43" t="n">
        <v>10259190.808</v>
      </c>
      <c r="K40" s="43" t="s">
        <v>18</v>
      </c>
      <c r="L40" s="43" t="n">
        <v>25806193.576</v>
      </c>
      <c r="M40" s="43" t="s">
        <v>17</v>
      </c>
      <c r="N40" s="43" t="n">
        <v>15110277.404</v>
      </c>
      <c r="O40" s="43" t="s">
        <v>18</v>
      </c>
      <c r="P40" s="35" t="n">
        <v>91394955.327</v>
      </c>
      <c r="Q40" s="35" t="s">
        <v>17</v>
      </c>
      <c r="R40" s="35" t="n">
        <v>20801765.108</v>
      </c>
      <c r="S40" s="35" t="s">
        <v>18</v>
      </c>
      <c r="T40" s="21" t="s">
        <v>24</v>
      </c>
      <c r="U40" s="35" t="s">
        <v>25</v>
      </c>
      <c r="V40" s="21" t="s">
        <v>24</v>
      </c>
      <c r="W40" s="35" t="s">
        <v>25</v>
      </c>
      <c r="X40" s="21" t="s">
        <v>24</v>
      </c>
      <c r="Y40" s="35" t="s">
        <v>25</v>
      </c>
      <c r="Z40" s="35" t="n">
        <v>6987036.6823</v>
      </c>
      <c r="AA40" s="35" t="s">
        <v>18</v>
      </c>
    </row>
    <row r="41" customFormat="false" ht="15" hidden="false" customHeight="false" outlineLevel="0" collapsed="false">
      <c r="A41" s="26" t="s">
        <v>44</v>
      </c>
      <c r="B41" s="43" t="n">
        <v>200058658.96</v>
      </c>
      <c r="C41" s="43" t="s">
        <v>17</v>
      </c>
      <c r="D41" s="10" t="s">
        <v>24</v>
      </c>
      <c r="E41" s="43" t="s">
        <v>25</v>
      </c>
      <c r="F41" s="43" t="n">
        <v>1641648.9043</v>
      </c>
      <c r="G41" s="43" t="s">
        <v>18</v>
      </c>
      <c r="H41" s="43" t="n">
        <v>123025085.86</v>
      </c>
      <c r="I41" s="43" t="s">
        <v>17</v>
      </c>
      <c r="J41" s="43" t="n">
        <v>12471818.639</v>
      </c>
      <c r="K41" s="43" t="s">
        <v>17</v>
      </c>
      <c r="L41" s="43" t="n">
        <v>40291415.939</v>
      </c>
      <c r="M41" s="43" t="s">
        <v>17</v>
      </c>
      <c r="N41" s="43" t="n">
        <v>22595034.269</v>
      </c>
      <c r="O41" s="43" t="s">
        <v>17</v>
      </c>
      <c r="P41" s="35" t="n">
        <v>161826552.66</v>
      </c>
      <c r="Q41" s="35" t="s">
        <v>17</v>
      </c>
      <c r="R41" s="35" t="n">
        <v>20305198.143</v>
      </c>
      <c r="S41" s="35" t="s">
        <v>18</v>
      </c>
      <c r="T41" s="21" t="s">
        <v>24</v>
      </c>
      <c r="U41" s="35" t="s">
        <v>25</v>
      </c>
      <c r="V41" s="21" t="s">
        <v>24</v>
      </c>
      <c r="W41" s="35" t="s">
        <v>25</v>
      </c>
      <c r="X41" s="21" t="s">
        <v>24</v>
      </c>
      <c r="Y41" s="35" t="s">
        <v>25</v>
      </c>
      <c r="Z41" s="35" t="n">
        <v>14490278.147</v>
      </c>
      <c r="AA41" s="35" t="s">
        <v>18</v>
      </c>
    </row>
    <row r="42" customFormat="false" ht="15" hidden="false" customHeight="false" outlineLevel="0" collapsed="false">
      <c r="A42" s="26"/>
      <c r="B42" s="43"/>
      <c r="C42" s="43"/>
      <c r="D42" s="43"/>
      <c r="E42" s="43"/>
      <c r="F42" s="43"/>
      <c r="G42" s="43"/>
      <c r="H42" s="43"/>
      <c r="I42" s="43"/>
      <c r="J42" s="43"/>
      <c r="K42" s="43"/>
      <c r="L42" s="43"/>
      <c r="M42" s="43"/>
      <c r="N42" s="43"/>
      <c r="O42" s="43"/>
      <c r="P42" s="35"/>
      <c r="Q42" s="35"/>
      <c r="R42" s="35"/>
      <c r="S42" s="35"/>
      <c r="T42" s="35"/>
      <c r="U42" s="35"/>
      <c r="V42" s="35"/>
      <c r="W42" s="35"/>
      <c r="X42" s="35"/>
      <c r="Y42" s="35"/>
      <c r="Z42" s="35"/>
      <c r="AA42" s="35"/>
    </row>
    <row r="43" customFormat="false" ht="15" hidden="false" customHeight="false" outlineLevel="0" collapsed="false">
      <c r="A43" s="17" t="s">
        <v>45</v>
      </c>
      <c r="B43" s="43"/>
      <c r="C43" s="43"/>
      <c r="D43" s="43"/>
      <c r="E43" s="43"/>
      <c r="F43" s="43"/>
      <c r="G43" s="43"/>
      <c r="H43" s="43"/>
      <c r="I43" s="43"/>
      <c r="J43" s="43"/>
      <c r="K43" s="43"/>
      <c r="L43" s="43"/>
      <c r="M43" s="43"/>
      <c r="N43" s="43"/>
      <c r="O43" s="43"/>
      <c r="P43" s="35"/>
      <c r="Q43" s="35"/>
      <c r="R43" s="35"/>
      <c r="S43" s="35"/>
      <c r="T43" s="35"/>
      <c r="U43" s="35"/>
      <c r="V43" s="35"/>
      <c r="W43" s="35"/>
      <c r="X43" s="35"/>
      <c r="Y43" s="35"/>
      <c r="Z43" s="35"/>
      <c r="AA43" s="35"/>
    </row>
    <row r="44" customFormat="false" ht="32.1" hidden="false" customHeight="true" outlineLevel="0" collapsed="false">
      <c r="A44" s="27" t="s">
        <v>46</v>
      </c>
      <c r="B44" s="10" t="s">
        <v>24</v>
      </c>
      <c r="C44" s="43" t="s">
        <v>25</v>
      </c>
      <c r="D44" s="10" t="s">
        <v>24</v>
      </c>
      <c r="E44" s="43" t="s">
        <v>25</v>
      </c>
      <c r="F44" s="10" t="s">
        <v>24</v>
      </c>
      <c r="G44" s="43" t="s">
        <v>25</v>
      </c>
      <c r="H44" s="10" t="s">
        <v>24</v>
      </c>
      <c r="I44" s="43" t="s">
        <v>25</v>
      </c>
      <c r="J44" s="10" t="s">
        <v>24</v>
      </c>
      <c r="K44" s="43" t="s">
        <v>25</v>
      </c>
      <c r="L44" s="10" t="s">
        <v>24</v>
      </c>
      <c r="M44" s="43" t="s">
        <v>25</v>
      </c>
      <c r="N44" s="10" t="s">
        <v>24</v>
      </c>
      <c r="O44" s="43" t="s">
        <v>25</v>
      </c>
      <c r="P44" s="21" t="s">
        <v>24</v>
      </c>
      <c r="Q44" s="35" t="s">
        <v>25</v>
      </c>
      <c r="R44" s="21" t="s">
        <v>24</v>
      </c>
      <c r="S44" s="35" t="s">
        <v>25</v>
      </c>
      <c r="T44" s="21" t="s">
        <v>24</v>
      </c>
      <c r="U44" s="35" t="s">
        <v>25</v>
      </c>
      <c r="V44" s="21" t="s">
        <v>24</v>
      </c>
      <c r="W44" s="35" t="s">
        <v>25</v>
      </c>
      <c r="X44" s="21" t="s">
        <v>24</v>
      </c>
      <c r="Y44" s="35" t="s">
        <v>25</v>
      </c>
      <c r="Z44" s="21" t="s">
        <v>24</v>
      </c>
      <c r="AA44" s="35" t="s">
        <v>25</v>
      </c>
    </row>
    <row r="45" customFormat="false" ht="32.1" hidden="false" customHeight="true" outlineLevel="0" collapsed="false">
      <c r="A45" s="27" t="s">
        <v>47</v>
      </c>
      <c r="B45" s="43" t="n">
        <v>41763818.81</v>
      </c>
      <c r="C45" s="43" t="s">
        <v>17</v>
      </c>
      <c r="D45" s="10" t="s">
        <v>24</v>
      </c>
      <c r="E45" s="43" t="s">
        <v>25</v>
      </c>
      <c r="F45" s="10" t="s">
        <v>24</v>
      </c>
      <c r="G45" s="43" t="s">
        <v>25</v>
      </c>
      <c r="H45" s="43" t="n">
        <v>18601408.298</v>
      </c>
      <c r="I45" s="43" t="s">
        <v>18</v>
      </c>
      <c r="J45" s="43" t="n">
        <v>4792835.8907</v>
      </c>
      <c r="K45" s="43" t="s">
        <v>18</v>
      </c>
      <c r="L45" s="43" t="n">
        <v>10384761.04</v>
      </c>
      <c r="M45" s="43" t="s">
        <v>18</v>
      </c>
      <c r="N45" s="43" t="n">
        <v>6084769.167</v>
      </c>
      <c r="O45" s="43" t="s">
        <v>18</v>
      </c>
      <c r="P45" s="35" t="n">
        <v>22252351.602</v>
      </c>
      <c r="Q45" s="35" t="s">
        <v>17</v>
      </c>
      <c r="R45" s="35" t="n">
        <v>8401313.3538</v>
      </c>
      <c r="S45" s="35" t="s">
        <v>18</v>
      </c>
      <c r="T45" s="35" t="n">
        <v>5798543.4422</v>
      </c>
      <c r="U45" s="35" t="s">
        <v>18</v>
      </c>
      <c r="V45" s="21" t="s">
        <v>24</v>
      </c>
      <c r="W45" s="35" t="s">
        <v>25</v>
      </c>
      <c r="X45" s="21" t="s">
        <v>24</v>
      </c>
      <c r="Y45" s="35" t="s">
        <v>25</v>
      </c>
      <c r="Z45" s="21" t="s">
        <v>24</v>
      </c>
      <c r="AA45" s="35" t="s">
        <v>25</v>
      </c>
    </row>
    <row r="46" customFormat="false" ht="32.1" hidden="false" customHeight="true" outlineLevel="0" collapsed="false">
      <c r="A46" s="27" t="s">
        <v>48</v>
      </c>
      <c r="B46" s="43" t="n">
        <v>113494474.43</v>
      </c>
      <c r="C46" s="43" t="s">
        <v>17</v>
      </c>
      <c r="D46" s="10" t="s">
        <v>24</v>
      </c>
      <c r="E46" s="43" t="s">
        <v>25</v>
      </c>
      <c r="F46" s="43" t="n">
        <v>2704648.5199</v>
      </c>
      <c r="G46" s="43" t="s">
        <v>18</v>
      </c>
      <c r="H46" s="43" t="n">
        <v>48520712.509</v>
      </c>
      <c r="I46" s="43" t="s">
        <v>17</v>
      </c>
      <c r="J46" s="43" t="n">
        <v>13425183.523</v>
      </c>
      <c r="K46" s="43" t="s">
        <v>17</v>
      </c>
      <c r="L46" s="43" t="n">
        <v>34380679.204</v>
      </c>
      <c r="M46" s="43" t="s">
        <v>17</v>
      </c>
      <c r="N46" s="43" t="n">
        <v>13832722.25</v>
      </c>
      <c r="O46" s="43" t="s">
        <v>17</v>
      </c>
      <c r="P46" s="35" t="n">
        <v>83254077.36</v>
      </c>
      <c r="Q46" s="35" t="s">
        <v>17</v>
      </c>
      <c r="R46" s="35" t="n">
        <v>13412124.171</v>
      </c>
      <c r="S46" s="35" t="s">
        <v>18</v>
      </c>
      <c r="T46" s="35" t="n">
        <v>7349677.4169</v>
      </c>
      <c r="U46" s="35" t="s">
        <v>18</v>
      </c>
      <c r="V46" s="21" t="s">
        <v>24</v>
      </c>
      <c r="W46" s="35" t="s">
        <v>25</v>
      </c>
      <c r="X46" s="21" t="s">
        <v>24</v>
      </c>
      <c r="Y46" s="35" t="s">
        <v>25</v>
      </c>
      <c r="Z46" s="21" t="s">
        <v>24</v>
      </c>
      <c r="AA46" s="35" t="s">
        <v>25</v>
      </c>
    </row>
    <row r="47" customFormat="false" ht="32.1" hidden="false" customHeight="true" outlineLevel="0" collapsed="false">
      <c r="A47" s="27" t="s">
        <v>49</v>
      </c>
      <c r="B47" s="43" t="n">
        <v>125228511.57</v>
      </c>
      <c r="C47" s="43" t="s">
        <v>17</v>
      </c>
      <c r="D47" s="10" t="s">
        <v>24</v>
      </c>
      <c r="E47" s="43" t="s">
        <v>25</v>
      </c>
      <c r="F47" s="43" t="n">
        <v>5205507.4048</v>
      </c>
      <c r="G47" s="43" t="s">
        <v>18</v>
      </c>
      <c r="H47" s="43" t="n">
        <v>62457862.452</v>
      </c>
      <c r="I47" s="43" t="s">
        <v>17</v>
      </c>
      <c r="J47" s="43" t="n">
        <v>12604838.16</v>
      </c>
      <c r="K47" s="43" t="s">
        <v>17</v>
      </c>
      <c r="L47" s="43" t="n">
        <v>21255081.25</v>
      </c>
      <c r="M47" s="43" t="s">
        <v>17</v>
      </c>
      <c r="N47" s="43" t="n">
        <v>22903644.402</v>
      </c>
      <c r="O47" s="43" t="s">
        <v>17</v>
      </c>
      <c r="P47" s="35" t="n">
        <v>85904229.14</v>
      </c>
      <c r="Q47" s="35" t="s">
        <v>17</v>
      </c>
      <c r="R47" s="35" t="n">
        <v>11530662.682</v>
      </c>
      <c r="S47" s="35" t="s">
        <v>17</v>
      </c>
      <c r="T47" s="35" t="n">
        <v>12773338.869</v>
      </c>
      <c r="U47" s="35" t="s">
        <v>17</v>
      </c>
      <c r="V47" s="35" t="n">
        <v>7896837.5315</v>
      </c>
      <c r="W47" s="35" t="s">
        <v>18</v>
      </c>
      <c r="X47" s="21" t="s">
        <v>24</v>
      </c>
      <c r="Y47" s="35" t="s">
        <v>25</v>
      </c>
      <c r="Z47" s="35" t="n">
        <v>5557388.2883</v>
      </c>
      <c r="AA47" s="35" t="s">
        <v>18</v>
      </c>
    </row>
    <row r="48" customFormat="false" ht="32.1" hidden="false" customHeight="true" outlineLevel="0" collapsed="false">
      <c r="A48" s="27" t="s">
        <v>50</v>
      </c>
      <c r="B48" s="43" t="n">
        <v>117036206.88</v>
      </c>
      <c r="C48" s="43" t="s">
        <v>17</v>
      </c>
      <c r="D48" s="10" t="s">
        <v>24</v>
      </c>
      <c r="E48" s="43" t="s">
        <v>25</v>
      </c>
      <c r="F48" s="10" t="s">
        <v>24</v>
      </c>
      <c r="G48" s="43" t="s">
        <v>25</v>
      </c>
      <c r="H48" s="43" t="n">
        <v>68243718.941</v>
      </c>
      <c r="I48" s="43" t="s">
        <v>17</v>
      </c>
      <c r="J48" s="43" t="n">
        <v>10541396.822</v>
      </c>
      <c r="K48" s="43" t="s">
        <v>17</v>
      </c>
      <c r="L48" s="43" t="n">
        <v>27553159.998</v>
      </c>
      <c r="M48" s="43" t="s">
        <v>17</v>
      </c>
      <c r="N48" s="43" t="n">
        <v>8603099.9316</v>
      </c>
      <c r="O48" s="43" t="s">
        <v>17</v>
      </c>
      <c r="P48" s="35" t="n">
        <v>87653365.409</v>
      </c>
      <c r="Q48" s="35" t="s">
        <v>17</v>
      </c>
      <c r="R48" s="35" t="n">
        <v>21183896.299</v>
      </c>
      <c r="S48" s="35" t="s">
        <v>18</v>
      </c>
      <c r="T48" s="21" t="s">
        <v>24</v>
      </c>
      <c r="U48" s="35" t="s">
        <v>25</v>
      </c>
      <c r="V48" s="21" t="s">
        <v>24</v>
      </c>
      <c r="W48" s="35" t="s">
        <v>25</v>
      </c>
      <c r="X48" s="21" t="s">
        <v>24</v>
      </c>
      <c r="Y48" s="35" t="s">
        <v>25</v>
      </c>
      <c r="Z48" s="35" t="n">
        <v>5572602.9316</v>
      </c>
      <c r="AA48" s="35" t="s">
        <v>18</v>
      </c>
    </row>
    <row r="49" customFormat="false" ht="32.1" hidden="false" customHeight="true" outlineLevel="0" collapsed="false">
      <c r="A49" s="27" t="s">
        <v>51</v>
      </c>
      <c r="B49" s="43" t="n">
        <v>98351437.177</v>
      </c>
      <c r="C49" s="43" t="s">
        <v>17</v>
      </c>
      <c r="D49" s="10" t="s">
        <v>24</v>
      </c>
      <c r="E49" s="43" t="s">
        <v>25</v>
      </c>
      <c r="F49" s="10" t="s">
        <v>24</v>
      </c>
      <c r="G49" s="43" t="s">
        <v>25</v>
      </c>
      <c r="H49" s="43" t="n">
        <v>57599030.721</v>
      </c>
      <c r="I49" s="43" t="s">
        <v>17</v>
      </c>
      <c r="J49" s="43" t="n">
        <v>5163978.1679</v>
      </c>
      <c r="K49" s="43" t="s">
        <v>18</v>
      </c>
      <c r="L49" s="43" t="n">
        <v>18367056.157</v>
      </c>
      <c r="M49" s="43" t="s">
        <v>18</v>
      </c>
      <c r="N49" s="43" t="n">
        <v>16543508.483</v>
      </c>
      <c r="O49" s="43" t="s">
        <v>18</v>
      </c>
      <c r="P49" s="35" t="n">
        <v>73766598.283</v>
      </c>
      <c r="Q49" s="35" t="s">
        <v>17</v>
      </c>
      <c r="R49" s="21" t="s">
        <v>24</v>
      </c>
      <c r="S49" s="35" t="s">
        <v>25</v>
      </c>
      <c r="T49" s="21" t="s">
        <v>24</v>
      </c>
      <c r="U49" s="35" t="s">
        <v>25</v>
      </c>
      <c r="V49" s="21" t="s">
        <v>24</v>
      </c>
      <c r="W49" s="35" t="s">
        <v>25</v>
      </c>
      <c r="X49" s="21" t="s">
        <v>24</v>
      </c>
      <c r="Y49" s="35" t="s">
        <v>25</v>
      </c>
      <c r="Z49" s="21" t="s">
        <v>24</v>
      </c>
      <c r="AA49" s="35" t="s">
        <v>25</v>
      </c>
    </row>
    <row r="50" customFormat="false" ht="32.1" hidden="false" customHeight="true" outlineLevel="0" collapsed="false">
      <c r="A50" s="27" t="s">
        <v>52</v>
      </c>
      <c r="B50" s="43" t="n">
        <v>38616849.06</v>
      </c>
      <c r="C50" s="43" t="s">
        <v>17</v>
      </c>
      <c r="D50" s="10" t="s">
        <v>24</v>
      </c>
      <c r="E50" s="43" t="s">
        <v>25</v>
      </c>
      <c r="F50" s="10" t="s">
        <v>24</v>
      </c>
      <c r="G50" s="43" t="s">
        <v>25</v>
      </c>
      <c r="H50" s="43" t="n">
        <v>21399670.267</v>
      </c>
      <c r="I50" s="43" t="s">
        <v>17</v>
      </c>
      <c r="J50" s="43" t="n">
        <v>3504071.3252</v>
      </c>
      <c r="K50" s="43" t="s">
        <v>18</v>
      </c>
      <c r="L50" s="43" t="n">
        <v>7879186.5524</v>
      </c>
      <c r="M50" s="43" t="s">
        <v>18</v>
      </c>
      <c r="N50" s="43" t="n">
        <v>4929225.8587</v>
      </c>
      <c r="O50" s="43" t="s">
        <v>18</v>
      </c>
      <c r="P50" s="35" t="n">
        <v>31406023.968</v>
      </c>
      <c r="Q50" s="35" t="s">
        <v>17</v>
      </c>
      <c r="R50" s="35" t="n">
        <v>3033443.122</v>
      </c>
      <c r="S50" s="35" t="s">
        <v>18</v>
      </c>
      <c r="T50" s="21" t="s">
        <v>24</v>
      </c>
      <c r="U50" s="35" t="s">
        <v>25</v>
      </c>
      <c r="V50" s="21" t="s">
        <v>24</v>
      </c>
      <c r="W50" s="35" t="s">
        <v>25</v>
      </c>
      <c r="X50" s="21" t="s">
        <v>24</v>
      </c>
      <c r="Y50" s="35" t="s">
        <v>25</v>
      </c>
      <c r="Z50" s="21" t="s">
        <v>24</v>
      </c>
      <c r="AA50" s="35" t="s">
        <v>25</v>
      </c>
    </row>
    <row r="51" customFormat="false" ht="15.75" hidden="false" customHeight="true" outlineLevel="0" collapsed="false">
      <c r="A51" s="27" t="s">
        <v>53</v>
      </c>
      <c r="B51" s="43" t="n">
        <v>133979442.17</v>
      </c>
      <c r="C51" s="43" t="s">
        <v>17</v>
      </c>
      <c r="D51" s="10" t="s">
        <v>24</v>
      </c>
      <c r="E51" s="43" t="s">
        <v>25</v>
      </c>
      <c r="F51" s="10" t="s">
        <v>24</v>
      </c>
      <c r="G51" s="43" t="s">
        <v>25</v>
      </c>
      <c r="H51" s="43" t="n">
        <v>81809151.066</v>
      </c>
      <c r="I51" s="43" t="s">
        <v>17</v>
      </c>
      <c r="J51" s="43" t="n">
        <v>9987318.2723</v>
      </c>
      <c r="K51" s="43" t="s">
        <v>18</v>
      </c>
      <c r="L51" s="43" t="n">
        <v>23450032.708</v>
      </c>
      <c r="M51" s="43" t="s">
        <v>17</v>
      </c>
      <c r="N51" s="43" t="n">
        <v>15106330.968</v>
      </c>
      <c r="O51" s="43" t="s">
        <v>17</v>
      </c>
      <c r="P51" s="35" t="n">
        <v>105317735.18</v>
      </c>
      <c r="Q51" s="35" t="s">
        <v>17</v>
      </c>
      <c r="R51" s="35" t="n">
        <v>13372084.228</v>
      </c>
      <c r="S51" s="35" t="s">
        <v>18</v>
      </c>
      <c r="T51" s="21" t="s">
        <v>24</v>
      </c>
      <c r="U51" s="35" t="s">
        <v>25</v>
      </c>
      <c r="V51" s="21" t="s">
        <v>24</v>
      </c>
      <c r="W51" s="35" t="s">
        <v>25</v>
      </c>
      <c r="X51" s="21" t="s">
        <v>24</v>
      </c>
      <c r="Y51" s="35" t="s">
        <v>25</v>
      </c>
      <c r="Z51" s="35" t="n">
        <v>9472613.3405</v>
      </c>
      <c r="AA51" s="35" t="s">
        <v>18</v>
      </c>
    </row>
    <row r="52" customFormat="false" ht="15" hidden="false" customHeight="false" outlineLevel="0" collapsed="false">
      <c r="A52" s="27" t="s">
        <v>54</v>
      </c>
      <c r="B52" s="10" t="s">
        <v>24</v>
      </c>
      <c r="C52" s="43" t="s">
        <v>25</v>
      </c>
      <c r="D52" s="10" t="s">
        <v>24</v>
      </c>
      <c r="E52" s="43" t="s">
        <v>25</v>
      </c>
      <c r="F52" s="10" t="s">
        <v>24</v>
      </c>
      <c r="G52" s="43" t="s">
        <v>25</v>
      </c>
      <c r="H52" s="10" t="s">
        <v>24</v>
      </c>
      <c r="I52" s="43" t="s">
        <v>25</v>
      </c>
      <c r="J52" s="10" t="s">
        <v>24</v>
      </c>
      <c r="K52" s="43" t="s">
        <v>25</v>
      </c>
      <c r="L52" s="10" t="s">
        <v>24</v>
      </c>
      <c r="M52" s="43" t="s">
        <v>25</v>
      </c>
      <c r="N52" s="10" t="s">
        <v>24</v>
      </c>
      <c r="O52" s="43" t="s">
        <v>25</v>
      </c>
      <c r="P52" s="21" t="s">
        <v>24</v>
      </c>
      <c r="Q52" s="35" t="s">
        <v>25</v>
      </c>
      <c r="R52" s="21" t="s">
        <v>24</v>
      </c>
      <c r="S52" s="35" t="s">
        <v>25</v>
      </c>
      <c r="T52" s="21" t="s">
        <v>24</v>
      </c>
      <c r="U52" s="35" t="s">
        <v>25</v>
      </c>
      <c r="V52" s="21" t="s">
        <v>24</v>
      </c>
      <c r="W52" s="35" t="s">
        <v>25</v>
      </c>
      <c r="X52" s="21" t="s">
        <v>24</v>
      </c>
      <c r="Y52" s="35" t="s">
        <v>25</v>
      </c>
      <c r="Z52" s="21" t="s">
        <v>24</v>
      </c>
      <c r="AA52" s="35" t="s">
        <v>25</v>
      </c>
    </row>
    <row r="53" customFormat="false" ht="15" hidden="false" customHeight="false" outlineLevel="0" collapsed="false">
      <c r="A53" s="27"/>
      <c r="B53" s="5"/>
      <c r="C53" s="43"/>
      <c r="D53" s="43"/>
      <c r="E53" s="43"/>
      <c r="F53" s="43"/>
      <c r="G53" s="43"/>
      <c r="H53" s="43"/>
      <c r="I53" s="43"/>
      <c r="J53" s="43"/>
      <c r="K53" s="43"/>
      <c r="L53" s="43"/>
      <c r="M53" s="43"/>
      <c r="N53" s="43"/>
      <c r="O53" s="43"/>
      <c r="P53" s="40"/>
      <c r="Q53" s="35"/>
      <c r="R53" s="40"/>
      <c r="S53" s="35"/>
      <c r="T53" s="40"/>
      <c r="U53" s="35"/>
      <c r="V53" s="40"/>
      <c r="W53" s="35"/>
      <c r="X53" s="40"/>
      <c r="Y53" s="35"/>
      <c r="Z53" s="40"/>
      <c r="AA53" s="35"/>
    </row>
    <row r="54" customFormat="false" ht="15" hidden="false" customHeight="false" outlineLevel="0" collapsed="false">
      <c r="A54" s="17" t="s">
        <v>55</v>
      </c>
      <c r="B54" s="43"/>
      <c r="C54" s="43"/>
      <c r="D54" s="43"/>
      <c r="E54" s="43"/>
      <c r="F54" s="43"/>
      <c r="G54" s="43"/>
      <c r="H54" s="43"/>
      <c r="I54" s="43"/>
      <c r="J54" s="43"/>
      <c r="K54" s="43"/>
      <c r="L54" s="43"/>
      <c r="M54" s="43"/>
      <c r="N54" s="43"/>
      <c r="O54" s="43"/>
      <c r="P54" s="35"/>
      <c r="Q54" s="35"/>
      <c r="R54" s="35"/>
      <c r="S54" s="35"/>
      <c r="T54" s="35"/>
      <c r="U54" s="35"/>
      <c r="V54" s="35"/>
      <c r="W54" s="35"/>
      <c r="X54" s="35"/>
      <c r="Y54" s="35"/>
      <c r="Z54" s="35"/>
      <c r="AA54" s="35"/>
    </row>
    <row r="55" customFormat="false" ht="15" hidden="false" customHeight="false" outlineLevel="0" collapsed="false">
      <c r="A55" s="19" t="s">
        <v>56</v>
      </c>
      <c r="B55" s="43" t="n">
        <v>44217364.627</v>
      </c>
      <c r="C55" s="43" t="s">
        <v>17</v>
      </c>
      <c r="D55" s="10" t="s">
        <v>24</v>
      </c>
      <c r="E55" s="43" t="s">
        <v>25</v>
      </c>
      <c r="F55" s="10" t="s">
        <v>24</v>
      </c>
      <c r="G55" s="43" t="s">
        <v>25</v>
      </c>
      <c r="H55" s="43" t="n">
        <v>19405902.766</v>
      </c>
      <c r="I55" s="43" t="s">
        <v>18</v>
      </c>
      <c r="J55" s="10" t="s">
        <v>24</v>
      </c>
      <c r="K55" s="43" t="s">
        <v>25</v>
      </c>
      <c r="L55" s="43" t="n">
        <v>7271391.4908</v>
      </c>
      <c r="M55" s="43" t="s">
        <v>18</v>
      </c>
      <c r="N55" s="43" t="n">
        <v>14318492.869</v>
      </c>
      <c r="O55" s="43" t="s">
        <v>17</v>
      </c>
      <c r="P55" s="21" t="s">
        <v>24</v>
      </c>
      <c r="Q55" s="35" t="s">
        <v>25</v>
      </c>
      <c r="R55" s="35" t="n">
        <v>17728138.519</v>
      </c>
      <c r="S55" s="35" t="s">
        <v>18</v>
      </c>
      <c r="T55" s="35" t="n">
        <v>16454717.737</v>
      </c>
      <c r="U55" s="35" t="s">
        <v>17</v>
      </c>
      <c r="V55" s="35" t="n">
        <v>10034508.371</v>
      </c>
      <c r="W55" s="35" t="s">
        <v>18</v>
      </c>
      <c r="X55" s="21" t="s">
        <v>24</v>
      </c>
      <c r="Y55" s="35" t="s">
        <v>25</v>
      </c>
      <c r="Z55" s="21" t="s">
        <v>24</v>
      </c>
      <c r="AA55" s="35" t="s">
        <v>25</v>
      </c>
    </row>
    <row r="56" customFormat="false" ht="15" hidden="false" customHeight="false" outlineLevel="0" collapsed="false">
      <c r="A56" s="19" t="s">
        <v>57</v>
      </c>
      <c r="B56" s="43" t="n">
        <v>41393044.149</v>
      </c>
      <c r="C56" s="43" t="s">
        <v>17</v>
      </c>
      <c r="D56" s="10" t="s">
        <v>24</v>
      </c>
      <c r="E56" s="43" t="s">
        <v>25</v>
      </c>
      <c r="F56" s="10" t="s">
        <v>24</v>
      </c>
      <c r="G56" s="43" t="s">
        <v>25</v>
      </c>
      <c r="H56" s="43" t="n">
        <v>21581116.503</v>
      </c>
      <c r="I56" s="43" t="s">
        <v>17</v>
      </c>
      <c r="J56" s="10" t="s">
        <v>24</v>
      </c>
      <c r="K56" s="43" t="s">
        <v>25</v>
      </c>
      <c r="L56" s="43" t="n">
        <v>4963360.2415</v>
      </c>
      <c r="M56" s="43" t="s">
        <v>18</v>
      </c>
      <c r="N56" s="10" t="s">
        <v>24</v>
      </c>
      <c r="O56" s="43" t="s">
        <v>25</v>
      </c>
      <c r="P56" s="21" t="s">
        <v>24</v>
      </c>
      <c r="Q56" s="35" t="s">
        <v>25</v>
      </c>
      <c r="R56" s="35" t="n">
        <v>18987022.144</v>
      </c>
      <c r="S56" s="35" t="s">
        <v>18</v>
      </c>
      <c r="T56" s="35" t="n">
        <v>15077123.321</v>
      </c>
      <c r="U56" s="35" t="s">
        <v>18</v>
      </c>
      <c r="V56" s="35" t="n">
        <v>7328898.6839</v>
      </c>
      <c r="W56" s="35" t="s">
        <v>18</v>
      </c>
      <c r="X56" s="21" t="s">
        <v>24</v>
      </c>
      <c r="Y56" s="35" t="s">
        <v>25</v>
      </c>
      <c r="Z56" s="21" t="s">
        <v>24</v>
      </c>
      <c r="AA56" s="35" t="s">
        <v>25</v>
      </c>
    </row>
    <row r="57" customFormat="false" ht="15" hidden="false" customHeight="false" outlineLevel="0" collapsed="false">
      <c r="A57" s="19" t="s">
        <v>58</v>
      </c>
      <c r="B57" s="43" t="n">
        <v>540976024.72</v>
      </c>
      <c r="C57" s="43" t="s">
        <v>17</v>
      </c>
      <c r="D57" s="10" t="s">
        <v>24</v>
      </c>
      <c r="E57" s="43" t="s">
        <v>25</v>
      </c>
      <c r="F57" s="43" t="n">
        <v>11507123.599</v>
      </c>
      <c r="G57" s="43" t="s">
        <v>18</v>
      </c>
      <c r="H57" s="43" t="n">
        <v>293443078.05</v>
      </c>
      <c r="I57" s="43" t="s">
        <v>17</v>
      </c>
      <c r="J57" s="43" t="n">
        <v>51666554.809</v>
      </c>
      <c r="K57" s="43" t="s">
        <v>17</v>
      </c>
      <c r="L57" s="43" t="n">
        <v>123039114.59</v>
      </c>
      <c r="M57" s="43" t="s">
        <v>17</v>
      </c>
      <c r="N57" s="43" t="n">
        <v>60714736.848</v>
      </c>
      <c r="O57" s="43" t="s">
        <v>17</v>
      </c>
      <c r="P57" s="35" t="n">
        <v>490720946.87</v>
      </c>
      <c r="Q57" s="35" t="s">
        <v>17</v>
      </c>
      <c r="R57" s="35" t="n">
        <v>45359418.572</v>
      </c>
      <c r="S57" s="35" t="s">
        <v>17</v>
      </c>
      <c r="T57" s="21" t="s">
        <v>24</v>
      </c>
      <c r="U57" s="35" t="s">
        <v>25</v>
      </c>
      <c r="V57" s="21" t="s">
        <v>24</v>
      </c>
      <c r="W57" s="35" t="s">
        <v>25</v>
      </c>
      <c r="X57" s="35" t="n">
        <v>4895659.2825</v>
      </c>
      <c r="Y57" s="35" t="s">
        <v>18</v>
      </c>
      <c r="Z57" s="21" t="s">
        <v>24</v>
      </c>
      <c r="AA57" s="35" t="s">
        <v>25</v>
      </c>
    </row>
    <row r="58" customFormat="false" ht="15" hidden="false" customHeight="false" outlineLevel="0" collapsed="false">
      <c r="A58" s="19" t="s">
        <v>59</v>
      </c>
      <c r="B58" s="10" t="s">
        <v>24</v>
      </c>
      <c r="C58" s="43" t="s">
        <v>25</v>
      </c>
      <c r="D58" s="10" t="s">
        <v>24</v>
      </c>
      <c r="E58" s="43" t="s">
        <v>25</v>
      </c>
      <c r="F58" s="10" t="s">
        <v>24</v>
      </c>
      <c r="G58" s="43" t="s">
        <v>25</v>
      </c>
      <c r="H58" s="10" t="s">
        <v>24</v>
      </c>
      <c r="I58" s="43" t="s">
        <v>25</v>
      </c>
      <c r="J58" s="10" t="s">
        <v>24</v>
      </c>
      <c r="K58" s="43" t="s">
        <v>25</v>
      </c>
      <c r="L58" s="10" t="s">
        <v>24</v>
      </c>
      <c r="M58" s="43" t="s">
        <v>25</v>
      </c>
      <c r="N58" s="10" t="s">
        <v>24</v>
      </c>
      <c r="O58" s="43" t="s">
        <v>25</v>
      </c>
      <c r="P58" s="21" t="s">
        <v>24</v>
      </c>
      <c r="Q58" s="35" t="s">
        <v>25</v>
      </c>
      <c r="R58" s="21" t="s">
        <v>24</v>
      </c>
      <c r="S58" s="35" t="s">
        <v>25</v>
      </c>
      <c r="T58" s="21" t="s">
        <v>24</v>
      </c>
      <c r="U58" s="35" t="s">
        <v>25</v>
      </c>
      <c r="V58" s="21" t="s">
        <v>24</v>
      </c>
      <c r="W58" s="35" t="s">
        <v>25</v>
      </c>
      <c r="X58" s="21" t="s">
        <v>24</v>
      </c>
      <c r="Y58" s="35" t="s">
        <v>25</v>
      </c>
      <c r="Z58" s="21" t="s">
        <v>24</v>
      </c>
      <c r="AA58" s="35" t="s">
        <v>25</v>
      </c>
    </row>
    <row r="59" customFormat="false" ht="15" hidden="false" customHeight="false" outlineLevel="0" collapsed="false">
      <c r="A59" s="15" t="s">
        <v>54</v>
      </c>
      <c r="B59" s="43" t="n">
        <v>42488610.224</v>
      </c>
      <c r="C59" s="43" t="s">
        <v>17</v>
      </c>
      <c r="D59" s="10" t="s">
        <v>24</v>
      </c>
      <c r="E59" s="43" t="s">
        <v>25</v>
      </c>
      <c r="F59" s="10" t="s">
        <v>24</v>
      </c>
      <c r="G59" s="43" t="s">
        <v>25</v>
      </c>
      <c r="H59" s="43" t="n">
        <v>23660754.814</v>
      </c>
      <c r="I59" s="43" t="s">
        <v>18</v>
      </c>
      <c r="J59" s="10" t="s">
        <v>24</v>
      </c>
      <c r="K59" s="43" t="s">
        <v>25</v>
      </c>
      <c r="L59" s="43" t="n">
        <v>8144888.4027</v>
      </c>
      <c r="M59" s="43" t="s">
        <v>18</v>
      </c>
      <c r="N59" s="10" t="s">
        <v>24</v>
      </c>
      <c r="O59" s="43" t="s">
        <v>25</v>
      </c>
      <c r="P59" s="21" t="s">
        <v>24</v>
      </c>
      <c r="Q59" s="35" t="s">
        <v>25</v>
      </c>
      <c r="R59" s="21" t="s">
        <v>24</v>
      </c>
      <c r="S59" s="35" t="s">
        <v>25</v>
      </c>
      <c r="T59" s="21" t="s">
        <v>24</v>
      </c>
      <c r="U59" s="35" t="s">
        <v>25</v>
      </c>
      <c r="V59" s="21" t="s">
        <v>24</v>
      </c>
      <c r="W59" s="35" t="s">
        <v>25</v>
      </c>
      <c r="X59" s="21" t="s">
        <v>24</v>
      </c>
      <c r="Y59" s="35" t="s">
        <v>25</v>
      </c>
      <c r="Z59" s="35" t="n">
        <v>42178289.101</v>
      </c>
      <c r="AA59" s="35" t="s">
        <v>17</v>
      </c>
    </row>
    <row r="60" customFormat="false" ht="15" hidden="false" customHeight="false" outlineLevel="0" collapsed="false">
      <c r="A60" s="15"/>
      <c r="B60" s="43"/>
      <c r="C60" s="43"/>
      <c r="D60" s="43"/>
      <c r="E60" s="43"/>
      <c r="F60" s="43"/>
      <c r="G60" s="43"/>
      <c r="H60" s="43"/>
      <c r="I60" s="43"/>
      <c r="J60" s="43"/>
      <c r="K60" s="43"/>
      <c r="L60" s="43"/>
      <c r="M60" s="43"/>
      <c r="N60" s="43"/>
      <c r="O60" s="43"/>
      <c r="P60" s="35"/>
      <c r="Q60" s="35"/>
      <c r="R60" s="35"/>
      <c r="S60" s="35"/>
      <c r="T60" s="35"/>
      <c r="U60" s="35"/>
      <c r="V60" s="35"/>
      <c r="W60" s="35"/>
      <c r="X60" s="35"/>
      <c r="Y60" s="35"/>
      <c r="Z60" s="35"/>
      <c r="AA60" s="35"/>
    </row>
    <row r="61" customFormat="false" ht="15" hidden="false" customHeight="false" outlineLevel="0" collapsed="false">
      <c r="A61" s="17" t="s">
        <v>60</v>
      </c>
      <c r="B61" s="43"/>
      <c r="C61" s="43"/>
      <c r="D61" s="43"/>
      <c r="E61" s="43"/>
      <c r="F61" s="43"/>
      <c r="G61" s="43"/>
      <c r="H61" s="43"/>
      <c r="I61" s="43"/>
      <c r="J61" s="43"/>
      <c r="K61" s="43"/>
      <c r="L61" s="43"/>
      <c r="M61" s="43"/>
      <c r="N61" s="43"/>
      <c r="O61" s="43"/>
      <c r="P61" s="35"/>
      <c r="Q61" s="35"/>
      <c r="R61" s="35"/>
      <c r="S61" s="35"/>
      <c r="T61" s="35"/>
      <c r="U61" s="35"/>
      <c r="V61" s="35"/>
      <c r="W61" s="35"/>
      <c r="X61" s="35"/>
      <c r="Y61" s="35"/>
      <c r="Z61" s="35"/>
      <c r="AA61" s="35"/>
    </row>
    <row r="62" customFormat="false" ht="15" hidden="false" customHeight="false" outlineLevel="0" collapsed="false">
      <c r="A62" s="15" t="s">
        <v>61</v>
      </c>
      <c r="B62" s="43" t="n">
        <v>17362410.035</v>
      </c>
      <c r="C62" s="43" t="s">
        <v>17</v>
      </c>
      <c r="D62" s="10" t="s">
        <v>24</v>
      </c>
      <c r="E62" s="43" t="s">
        <v>25</v>
      </c>
      <c r="F62" s="10" t="s">
        <v>24</v>
      </c>
      <c r="G62" s="43" t="s">
        <v>25</v>
      </c>
      <c r="H62" s="43" t="n">
        <v>9733603.2572</v>
      </c>
      <c r="I62" s="43" t="s">
        <v>18</v>
      </c>
      <c r="J62" s="10" t="s">
        <v>24</v>
      </c>
      <c r="K62" s="43" t="s">
        <v>25</v>
      </c>
      <c r="L62" s="10" t="s">
        <v>24</v>
      </c>
      <c r="M62" s="43" t="s">
        <v>25</v>
      </c>
      <c r="N62" s="10" t="s">
        <v>24</v>
      </c>
      <c r="O62" s="43" t="s">
        <v>25</v>
      </c>
      <c r="P62" s="35" t="n">
        <v>7366740.4458</v>
      </c>
      <c r="Q62" s="35" t="s">
        <v>18</v>
      </c>
      <c r="R62" s="21" t="s">
        <v>24</v>
      </c>
      <c r="S62" s="35" t="s">
        <v>25</v>
      </c>
      <c r="T62" s="35" t="n">
        <v>2763634.1954</v>
      </c>
      <c r="U62" s="35" t="s">
        <v>18</v>
      </c>
      <c r="V62" s="21" t="s">
        <v>24</v>
      </c>
      <c r="W62" s="35" t="s">
        <v>25</v>
      </c>
      <c r="X62" s="21" t="s">
        <v>24</v>
      </c>
      <c r="Y62" s="35" t="s">
        <v>25</v>
      </c>
      <c r="Z62" s="21" t="s">
        <v>24</v>
      </c>
      <c r="AA62" s="35" t="s">
        <v>25</v>
      </c>
    </row>
    <row r="63" customFormat="false" ht="15" hidden="false" customHeight="false" outlineLevel="0" collapsed="false">
      <c r="A63" s="15" t="s">
        <v>62</v>
      </c>
      <c r="B63" s="43" t="n">
        <v>64376972.772</v>
      </c>
      <c r="C63" s="43" t="s">
        <v>17</v>
      </c>
      <c r="D63" s="10" t="s">
        <v>24</v>
      </c>
      <c r="E63" s="43" t="s">
        <v>25</v>
      </c>
      <c r="F63" s="10" t="s">
        <v>24</v>
      </c>
      <c r="G63" s="43" t="s">
        <v>25</v>
      </c>
      <c r="H63" s="43" t="n">
        <v>29295567.155</v>
      </c>
      <c r="I63" s="43" t="s">
        <v>17</v>
      </c>
      <c r="J63" s="43" t="n">
        <v>5971813.0972</v>
      </c>
      <c r="K63" s="43" t="s">
        <v>18</v>
      </c>
      <c r="L63" s="43" t="n">
        <v>15968243.133</v>
      </c>
      <c r="M63" s="43" t="s">
        <v>18</v>
      </c>
      <c r="N63" s="10" t="s">
        <v>24</v>
      </c>
      <c r="O63" s="43" t="s">
        <v>25</v>
      </c>
      <c r="P63" s="35" t="n">
        <v>31743228.582</v>
      </c>
      <c r="Q63" s="35" t="s">
        <v>17</v>
      </c>
      <c r="R63" s="35" t="n">
        <v>17729447.091</v>
      </c>
      <c r="S63" s="35" t="s">
        <v>18</v>
      </c>
      <c r="T63" s="35" t="n">
        <v>7548152.5366</v>
      </c>
      <c r="U63" s="35" t="s">
        <v>18</v>
      </c>
      <c r="V63" s="21" t="s">
        <v>24</v>
      </c>
      <c r="W63" s="35" t="s">
        <v>25</v>
      </c>
      <c r="X63" s="21" t="s">
        <v>24</v>
      </c>
      <c r="Y63" s="35" t="s">
        <v>25</v>
      </c>
      <c r="Z63" s="21" t="s">
        <v>24</v>
      </c>
      <c r="AA63" s="35" t="s">
        <v>25</v>
      </c>
    </row>
    <row r="64" customFormat="false" ht="15" hidden="false" customHeight="false" outlineLevel="0" collapsed="false">
      <c r="A64" s="15" t="s">
        <v>63</v>
      </c>
      <c r="B64" s="43" t="n">
        <v>67301624.192</v>
      </c>
      <c r="C64" s="43" t="s">
        <v>17</v>
      </c>
      <c r="D64" s="10" t="s">
        <v>24</v>
      </c>
      <c r="E64" s="43" t="s">
        <v>25</v>
      </c>
      <c r="F64" s="10" t="s">
        <v>24</v>
      </c>
      <c r="G64" s="43" t="s">
        <v>25</v>
      </c>
      <c r="H64" s="43" t="n">
        <v>34232295.302</v>
      </c>
      <c r="I64" s="43" t="s">
        <v>17</v>
      </c>
      <c r="J64" s="43" t="n">
        <v>10237767.789</v>
      </c>
      <c r="K64" s="43" t="s">
        <v>18</v>
      </c>
      <c r="L64" s="43" t="n">
        <v>9864392.5155</v>
      </c>
      <c r="M64" s="43" t="s">
        <v>17</v>
      </c>
      <c r="N64" s="43" t="n">
        <v>10652087.917</v>
      </c>
      <c r="O64" s="43" t="s">
        <v>17</v>
      </c>
      <c r="P64" s="35" t="n">
        <v>45067329.189</v>
      </c>
      <c r="Q64" s="35" t="s">
        <v>17</v>
      </c>
      <c r="R64" s="35" t="n">
        <v>8202467.3267</v>
      </c>
      <c r="S64" s="35" t="s">
        <v>18</v>
      </c>
      <c r="T64" s="35" t="n">
        <v>7804468.7598</v>
      </c>
      <c r="U64" s="35" t="s">
        <v>18</v>
      </c>
      <c r="V64" s="21" t="s">
        <v>24</v>
      </c>
      <c r="W64" s="35" t="s">
        <v>25</v>
      </c>
      <c r="X64" s="21" t="s">
        <v>24</v>
      </c>
      <c r="Y64" s="35" t="s">
        <v>25</v>
      </c>
      <c r="Z64" s="21" t="s">
        <v>24</v>
      </c>
      <c r="AA64" s="35" t="s">
        <v>25</v>
      </c>
    </row>
    <row r="65" customFormat="false" ht="15" hidden="false" customHeight="false" outlineLevel="0" collapsed="false">
      <c r="A65" s="15" t="s">
        <v>64</v>
      </c>
      <c r="B65" s="43" t="n">
        <v>82342367.852</v>
      </c>
      <c r="C65" s="43" t="s">
        <v>17</v>
      </c>
      <c r="D65" s="10" t="s">
        <v>24</v>
      </c>
      <c r="E65" s="43" t="s">
        <v>25</v>
      </c>
      <c r="F65" s="10" t="s">
        <v>24</v>
      </c>
      <c r="G65" s="43" t="s">
        <v>25</v>
      </c>
      <c r="H65" s="43" t="n">
        <v>48112218.428</v>
      </c>
      <c r="I65" s="43" t="s">
        <v>17</v>
      </c>
      <c r="J65" s="43" t="n">
        <v>7191206.2881</v>
      </c>
      <c r="K65" s="43" t="s">
        <v>18</v>
      </c>
      <c r="L65" s="43" t="n">
        <v>13776727.967</v>
      </c>
      <c r="M65" s="43" t="s">
        <v>18</v>
      </c>
      <c r="N65" s="43" t="n">
        <v>8248914.4077</v>
      </c>
      <c r="O65" s="43" t="s">
        <v>17</v>
      </c>
      <c r="P65" s="35" t="n">
        <v>60177316.7</v>
      </c>
      <c r="Q65" s="35" t="s">
        <v>17</v>
      </c>
      <c r="R65" s="35" t="n">
        <v>15147122.237</v>
      </c>
      <c r="S65" s="35" t="s">
        <v>18</v>
      </c>
      <c r="T65" s="35" t="n">
        <v>3284020.9885</v>
      </c>
      <c r="U65" s="35" t="s">
        <v>18</v>
      </c>
      <c r="V65" s="21" t="s">
        <v>24</v>
      </c>
      <c r="W65" s="35" t="s">
        <v>25</v>
      </c>
      <c r="X65" s="21" t="s">
        <v>24</v>
      </c>
      <c r="Y65" s="35" t="s">
        <v>25</v>
      </c>
      <c r="Z65" s="21" t="s">
        <v>24</v>
      </c>
      <c r="AA65" s="35" t="s">
        <v>25</v>
      </c>
    </row>
    <row r="66" customFormat="false" ht="15" hidden="false" customHeight="false" outlineLevel="0" collapsed="false">
      <c r="A66" s="15" t="s">
        <v>65</v>
      </c>
      <c r="B66" s="43" t="n">
        <v>62412960.444</v>
      </c>
      <c r="C66" s="43" t="s">
        <v>17</v>
      </c>
      <c r="D66" s="10" t="s">
        <v>24</v>
      </c>
      <c r="E66" s="43" t="s">
        <v>25</v>
      </c>
      <c r="F66" s="10" t="s">
        <v>24</v>
      </c>
      <c r="G66" s="43" t="s">
        <v>25</v>
      </c>
      <c r="H66" s="43" t="n">
        <v>29872059.063</v>
      </c>
      <c r="I66" s="43" t="s">
        <v>18</v>
      </c>
      <c r="J66" s="43" t="n">
        <v>4629641.3685</v>
      </c>
      <c r="K66" s="43" t="s">
        <v>18</v>
      </c>
      <c r="L66" s="43" t="n">
        <v>19265143.583</v>
      </c>
      <c r="M66" s="43" t="s">
        <v>18</v>
      </c>
      <c r="N66" s="43" t="n">
        <v>7093719.8302</v>
      </c>
      <c r="O66" s="43" t="s">
        <v>18</v>
      </c>
      <c r="P66" s="35" t="n">
        <v>47364891.631</v>
      </c>
      <c r="Q66" s="35" t="s">
        <v>17</v>
      </c>
      <c r="R66" s="35" t="n">
        <v>5526384.5162</v>
      </c>
      <c r="S66" s="35" t="s">
        <v>18</v>
      </c>
      <c r="T66" s="21" t="s">
        <v>24</v>
      </c>
      <c r="U66" s="35" t="s">
        <v>25</v>
      </c>
      <c r="V66" s="21" t="s">
        <v>24</v>
      </c>
      <c r="W66" s="35" t="s">
        <v>25</v>
      </c>
      <c r="X66" s="21" t="s">
        <v>24</v>
      </c>
      <c r="Y66" s="35" t="s">
        <v>25</v>
      </c>
      <c r="Z66" s="21" t="s">
        <v>24</v>
      </c>
      <c r="AA66" s="35" t="s">
        <v>25</v>
      </c>
    </row>
    <row r="67" customFormat="false" ht="15" hidden="false" customHeight="false" outlineLevel="0" collapsed="false">
      <c r="A67" s="15" t="s">
        <v>66</v>
      </c>
      <c r="B67" s="43" t="n">
        <v>131267594.39</v>
      </c>
      <c r="C67" s="43" t="s">
        <v>17</v>
      </c>
      <c r="D67" s="10" t="s">
        <v>24</v>
      </c>
      <c r="E67" s="43" t="s">
        <v>25</v>
      </c>
      <c r="F67" s="43" t="n">
        <v>2784960.5917</v>
      </c>
      <c r="G67" s="43" t="s">
        <v>18</v>
      </c>
      <c r="H67" s="43" t="n">
        <v>71058781.529</v>
      </c>
      <c r="I67" s="43" t="s">
        <v>17</v>
      </c>
      <c r="J67" s="43" t="n">
        <v>10855445.422</v>
      </c>
      <c r="K67" s="43" t="s">
        <v>17</v>
      </c>
      <c r="L67" s="43" t="n">
        <v>30934109.014</v>
      </c>
      <c r="M67" s="43" t="s">
        <v>17</v>
      </c>
      <c r="N67" s="43" t="n">
        <v>15533744.018</v>
      </c>
      <c r="O67" s="43" t="s">
        <v>17</v>
      </c>
      <c r="P67" s="35" t="n">
        <v>102061060.54</v>
      </c>
      <c r="Q67" s="35" t="s">
        <v>17</v>
      </c>
      <c r="R67" s="35" t="n">
        <v>12858080.729</v>
      </c>
      <c r="S67" s="35" t="s">
        <v>18</v>
      </c>
      <c r="T67" s="35" t="n">
        <v>1930032.2006</v>
      </c>
      <c r="U67" s="35" t="s">
        <v>18</v>
      </c>
      <c r="V67" s="21" t="s">
        <v>24</v>
      </c>
      <c r="W67" s="35" t="s">
        <v>25</v>
      </c>
      <c r="X67" s="21" t="s">
        <v>24</v>
      </c>
      <c r="Y67" s="35" t="s">
        <v>25</v>
      </c>
      <c r="Z67" s="21" t="s">
        <v>24</v>
      </c>
      <c r="AA67" s="35" t="s">
        <v>25</v>
      </c>
    </row>
    <row r="68" customFormat="false" ht="15" hidden="false" customHeight="false" outlineLevel="0" collapsed="false">
      <c r="A68" s="15" t="s">
        <v>67</v>
      </c>
      <c r="B68" s="43" t="n">
        <v>133630000.54</v>
      </c>
      <c r="C68" s="43" t="s">
        <v>17</v>
      </c>
      <c r="D68" s="10" t="s">
        <v>24</v>
      </c>
      <c r="E68" s="43" t="s">
        <v>25</v>
      </c>
      <c r="F68" s="43" t="n">
        <v>1884924.6831</v>
      </c>
      <c r="G68" s="43" t="s">
        <v>18</v>
      </c>
      <c r="H68" s="43" t="n">
        <v>72424189.688</v>
      </c>
      <c r="I68" s="43" t="s">
        <v>17</v>
      </c>
      <c r="J68" s="43" t="n">
        <v>10766334.407</v>
      </c>
      <c r="K68" s="43" t="s">
        <v>18</v>
      </c>
      <c r="L68" s="43" t="n">
        <v>33611128.271</v>
      </c>
      <c r="M68" s="43" t="s">
        <v>17</v>
      </c>
      <c r="N68" s="43" t="n">
        <v>14943423.49</v>
      </c>
      <c r="O68" s="43" t="s">
        <v>18</v>
      </c>
      <c r="P68" s="35" t="n">
        <v>110809231.58</v>
      </c>
      <c r="Q68" s="35" t="s">
        <v>17</v>
      </c>
      <c r="R68" s="35" t="n">
        <v>8342668.5154</v>
      </c>
      <c r="S68" s="35" t="s">
        <v>18</v>
      </c>
      <c r="T68" s="21" t="s">
        <v>24</v>
      </c>
      <c r="U68" s="35" t="s">
        <v>25</v>
      </c>
      <c r="V68" s="21" t="s">
        <v>24</v>
      </c>
      <c r="W68" s="35" t="s">
        <v>25</v>
      </c>
      <c r="X68" s="21" t="s">
        <v>24</v>
      </c>
      <c r="Y68" s="35" t="s">
        <v>25</v>
      </c>
      <c r="Z68" s="35" t="n">
        <v>11922273.4</v>
      </c>
      <c r="AA68" s="35" t="s">
        <v>18</v>
      </c>
    </row>
    <row r="69" customFormat="false" ht="15" hidden="false" customHeight="false" outlineLevel="0" collapsed="false">
      <c r="A69" s="15" t="s">
        <v>54</v>
      </c>
      <c r="B69" s="43" t="n">
        <v>111594264.09</v>
      </c>
      <c r="C69" s="43" t="s">
        <v>17</v>
      </c>
      <c r="D69" s="10" t="s">
        <v>24</v>
      </c>
      <c r="E69" s="43" t="s">
        <v>25</v>
      </c>
      <c r="F69" s="10" t="s">
        <v>24</v>
      </c>
      <c r="G69" s="43" t="s">
        <v>25</v>
      </c>
      <c r="H69" s="43" t="n">
        <v>64410383.008</v>
      </c>
      <c r="I69" s="43" t="s">
        <v>17</v>
      </c>
      <c r="J69" s="43" t="n">
        <v>10254002.283</v>
      </c>
      <c r="K69" s="43" t="s">
        <v>18</v>
      </c>
      <c r="L69" s="43" t="n">
        <v>17000604.29</v>
      </c>
      <c r="M69" s="43" t="s">
        <v>18</v>
      </c>
      <c r="N69" s="43" t="n">
        <v>19350542.601</v>
      </c>
      <c r="O69" s="43" t="s">
        <v>18</v>
      </c>
      <c r="P69" s="35" t="n">
        <v>86131148.2</v>
      </c>
      <c r="Q69" s="35" t="s">
        <v>17</v>
      </c>
      <c r="R69" s="35" t="n">
        <v>10757749.995</v>
      </c>
      <c r="S69" s="35" t="s">
        <v>18</v>
      </c>
      <c r="T69" s="21" t="s">
        <v>24</v>
      </c>
      <c r="U69" s="35" t="s">
        <v>25</v>
      </c>
      <c r="V69" s="21" t="s">
        <v>24</v>
      </c>
      <c r="W69" s="35" t="s">
        <v>25</v>
      </c>
      <c r="X69" s="21" t="s">
        <v>24</v>
      </c>
      <c r="Y69" s="35" t="s">
        <v>25</v>
      </c>
      <c r="Z69" s="35" t="n">
        <v>6166392.5745</v>
      </c>
      <c r="AA69" s="35" t="s">
        <v>18</v>
      </c>
    </row>
    <row r="70" customFormat="false" ht="15" hidden="false" customHeight="false" outlineLevel="0" collapsed="false">
      <c r="A70" s="15"/>
      <c r="B70" s="45"/>
      <c r="C70" s="45"/>
      <c r="D70" s="45"/>
      <c r="E70" s="45"/>
      <c r="F70" s="45"/>
      <c r="G70" s="45"/>
      <c r="H70" s="45"/>
      <c r="I70" s="45"/>
      <c r="J70" s="45"/>
      <c r="K70" s="45"/>
      <c r="L70" s="45"/>
      <c r="M70" s="45"/>
      <c r="N70" s="45"/>
      <c r="O70" s="45"/>
      <c r="P70" s="46"/>
      <c r="Q70" s="46"/>
      <c r="R70" s="46"/>
      <c r="S70" s="46"/>
      <c r="T70" s="46"/>
      <c r="U70" s="46"/>
      <c r="V70" s="46"/>
      <c r="W70" s="46"/>
      <c r="X70" s="46"/>
      <c r="Y70" s="46"/>
      <c r="Z70" s="46"/>
      <c r="AA70" s="46"/>
    </row>
    <row r="71" customFormat="false" ht="15" hidden="false" customHeight="false" outlineLevel="0" collapsed="false">
      <c r="A71" s="17" t="s">
        <v>68</v>
      </c>
      <c r="B71" s="43"/>
      <c r="C71" s="43"/>
      <c r="D71" s="43"/>
      <c r="E71" s="43"/>
      <c r="F71" s="43"/>
      <c r="G71" s="43"/>
      <c r="H71" s="43"/>
      <c r="I71" s="43"/>
      <c r="J71" s="43"/>
      <c r="K71" s="43"/>
      <c r="L71" s="43"/>
      <c r="M71" s="43"/>
      <c r="N71" s="43"/>
      <c r="O71" s="43"/>
      <c r="P71" s="35"/>
      <c r="Q71" s="35"/>
      <c r="R71" s="35"/>
      <c r="S71" s="35"/>
      <c r="T71" s="35"/>
      <c r="U71" s="35"/>
      <c r="V71" s="35"/>
      <c r="W71" s="35"/>
      <c r="X71" s="35"/>
      <c r="Y71" s="35"/>
      <c r="Z71" s="35"/>
      <c r="AA71" s="35"/>
    </row>
    <row r="72" customFormat="false" ht="15.75" hidden="false" customHeight="true" outlineLevel="0" collapsed="false">
      <c r="A72" s="28" t="s">
        <v>69</v>
      </c>
      <c r="B72" s="43" t="n">
        <v>16377599.384</v>
      </c>
      <c r="C72" s="43" t="s">
        <v>17</v>
      </c>
      <c r="D72" s="10" t="s">
        <v>24</v>
      </c>
      <c r="E72" s="43" t="s">
        <v>25</v>
      </c>
      <c r="F72" s="10" t="s">
        <v>24</v>
      </c>
      <c r="G72" s="43" t="s">
        <v>25</v>
      </c>
      <c r="H72" s="43" t="n">
        <v>8642838.2849</v>
      </c>
      <c r="I72" s="43" t="s">
        <v>18</v>
      </c>
      <c r="J72" s="10" t="s">
        <v>24</v>
      </c>
      <c r="K72" s="43" t="s">
        <v>25</v>
      </c>
      <c r="L72" s="10" t="s">
        <v>24</v>
      </c>
      <c r="M72" s="43" t="s">
        <v>25</v>
      </c>
      <c r="N72" s="10" t="s">
        <v>24</v>
      </c>
      <c r="O72" s="43" t="s">
        <v>25</v>
      </c>
      <c r="P72" s="35" t="n">
        <v>11034923.744</v>
      </c>
      <c r="Q72" s="35" t="s">
        <v>18</v>
      </c>
      <c r="R72" s="21" t="s">
        <v>24</v>
      </c>
      <c r="S72" s="35" t="s">
        <v>25</v>
      </c>
      <c r="T72" s="21" t="s">
        <v>24</v>
      </c>
      <c r="U72" s="35" t="s">
        <v>25</v>
      </c>
      <c r="V72" s="21" t="s">
        <v>24</v>
      </c>
      <c r="W72" s="35" t="s">
        <v>25</v>
      </c>
      <c r="X72" s="21" t="s">
        <v>24</v>
      </c>
      <c r="Y72" s="35" t="s">
        <v>25</v>
      </c>
      <c r="Z72" s="21" t="s">
        <v>24</v>
      </c>
      <c r="AA72" s="35" t="s">
        <v>25</v>
      </c>
    </row>
    <row r="73" customFormat="false" ht="15" hidden="false" customHeight="true" outlineLevel="0" collapsed="false">
      <c r="A73" s="28" t="s">
        <v>70</v>
      </c>
      <c r="B73" s="43" t="n">
        <v>108590169.16</v>
      </c>
      <c r="C73" s="43" t="s">
        <v>17</v>
      </c>
      <c r="D73" s="10" t="s">
        <v>24</v>
      </c>
      <c r="E73" s="43" t="s">
        <v>25</v>
      </c>
      <c r="F73" s="10" t="s">
        <v>24</v>
      </c>
      <c r="G73" s="43" t="s">
        <v>25</v>
      </c>
      <c r="H73" s="43" t="n">
        <v>63407113.845</v>
      </c>
      <c r="I73" s="43" t="s">
        <v>17</v>
      </c>
      <c r="J73" s="43" t="n">
        <v>11735914.206</v>
      </c>
      <c r="K73" s="43" t="s">
        <v>18</v>
      </c>
      <c r="L73" s="43" t="n">
        <v>17845587.356</v>
      </c>
      <c r="M73" s="43" t="s">
        <v>17</v>
      </c>
      <c r="N73" s="43" t="n">
        <v>12750063.541</v>
      </c>
      <c r="O73" s="43" t="s">
        <v>17</v>
      </c>
      <c r="P73" s="35" t="n">
        <v>78108907.579</v>
      </c>
      <c r="Q73" s="35" t="s">
        <v>17</v>
      </c>
      <c r="R73" s="35" t="n">
        <v>12212317.858</v>
      </c>
      <c r="S73" s="35" t="s">
        <v>17</v>
      </c>
      <c r="T73" s="35" t="n">
        <v>5296898.6948</v>
      </c>
      <c r="U73" s="35" t="s">
        <v>18</v>
      </c>
      <c r="V73" s="21" t="s">
        <v>24</v>
      </c>
      <c r="W73" s="35" t="s">
        <v>25</v>
      </c>
      <c r="X73" s="21" t="s">
        <v>24</v>
      </c>
      <c r="Y73" s="35" t="s">
        <v>25</v>
      </c>
      <c r="Z73" s="21" t="s">
        <v>24</v>
      </c>
      <c r="AA73" s="35" t="s">
        <v>25</v>
      </c>
    </row>
    <row r="74" customFormat="false" ht="36.75" hidden="false" customHeight="true" outlineLevel="0" collapsed="false">
      <c r="A74" s="28" t="s">
        <v>71</v>
      </c>
      <c r="B74" s="43" t="n">
        <v>62193087.832</v>
      </c>
      <c r="C74" s="43" t="s">
        <v>17</v>
      </c>
      <c r="D74" s="10" t="s">
        <v>24</v>
      </c>
      <c r="E74" s="43" t="s">
        <v>25</v>
      </c>
      <c r="F74" s="10" t="s">
        <v>24</v>
      </c>
      <c r="G74" s="43" t="s">
        <v>25</v>
      </c>
      <c r="H74" s="43" t="n">
        <v>19084050.807</v>
      </c>
      <c r="I74" s="43" t="s">
        <v>17</v>
      </c>
      <c r="J74" s="43" t="n">
        <v>11708509.827</v>
      </c>
      <c r="K74" s="43" t="s">
        <v>18</v>
      </c>
      <c r="L74" s="43" t="n">
        <v>20164114.389</v>
      </c>
      <c r="M74" s="43" t="s">
        <v>17</v>
      </c>
      <c r="N74" s="43" t="n">
        <v>9116655.6937</v>
      </c>
      <c r="O74" s="43" t="s">
        <v>18</v>
      </c>
      <c r="P74" s="35" t="n">
        <v>41198436.228</v>
      </c>
      <c r="Q74" s="35" t="s">
        <v>17</v>
      </c>
      <c r="R74" s="35" t="n">
        <v>4682690.3527</v>
      </c>
      <c r="S74" s="35" t="s">
        <v>18</v>
      </c>
      <c r="T74" s="35" t="n">
        <v>5933322.3318</v>
      </c>
      <c r="U74" s="35" t="s">
        <v>18</v>
      </c>
      <c r="V74" s="21" t="s">
        <v>24</v>
      </c>
      <c r="W74" s="35" t="s">
        <v>25</v>
      </c>
      <c r="X74" s="21" t="s">
        <v>24</v>
      </c>
      <c r="Y74" s="35" t="s">
        <v>25</v>
      </c>
      <c r="Z74" s="21" t="s">
        <v>24</v>
      </c>
      <c r="AA74" s="35" t="s">
        <v>25</v>
      </c>
    </row>
    <row r="75" customFormat="false" ht="15" hidden="false" customHeight="false" outlineLevel="0" collapsed="false">
      <c r="A75" s="28" t="s">
        <v>72</v>
      </c>
      <c r="B75" s="43" t="n">
        <v>470910849.34</v>
      </c>
      <c r="C75" s="43" t="s">
        <v>17</v>
      </c>
      <c r="D75" s="10" t="s">
        <v>24</v>
      </c>
      <c r="E75" s="43" t="s">
        <v>25</v>
      </c>
      <c r="F75" s="43" t="n">
        <v>11595955.092</v>
      </c>
      <c r="G75" s="43" t="s">
        <v>18</v>
      </c>
      <c r="H75" s="43" t="n">
        <v>261640817.22</v>
      </c>
      <c r="I75" s="43" t="s">
        <v>17</v>
      </c>
      <c r="J75" s="43" t="n">
        <v>33955276.057</v>
      </c>
      <c r="K75" s="43" t="s">
        <v>17</v>
      </c>
      <c r="L75" s="43" t="n">
        <v>100236198.58</v>
      </c>
      <c r="M75" s="43" t="s">
        <v>17</v>
      </c>
      <c r="N75" s="43" t="n">
        <v>62402803.838</v>
      </c>
      <c r="O75" s="43" t="s">
        <v>17</v>
      </c>
      <c r="P75" s="35" t="n">
        <v>353658734.75</v>
      </c>
      <c r="Q75" s="35" t="s">
        <v>17</v>
      </c>
      <c r="R75" s="35" t="n">
        <v>60640834.373</v>
      </c>
      <c r="S75" s="35" t="s">
        <v>17</v>
      </c>
      <c r="T75" s="35" t="n">
        <v>18677807.785</v>
      </c>
      <c r="U75" s="35" t="s">
        <v>17</v>
      </c>
      <c r="V75" s="35" t="n">
        <v>12097318.506</v>
      </c>
      <c r="W75" s="35" t="s">
        <v>18</v>
      </c>
      <c r="X75" s="21" t="s">
        <v>24</v>
      </c>
      <c r="Y75" s="35" t="s">
        <v>25</v>
      </c>
      <c r="Z75" s="35" t="n">
        <v>23999280.532</v>
      </c>
      <c r="AA75" s="35" t="s">
        <v>18</v>
      </c>
    </row>
    <row r="76" customFormat="false" ht="15" hidden="false" customHeight="false" outlineLevel="0" collapsed="false">
      <c r="A76" s="28" t="s">
        <v>54</v>
      </c>
      <c r="B76" s="10" t="s">
        <v>24</v>
      </c>
      <c r="C76" s="43" t="s">
        <v>25</v>
      </c>
      <c r="D76" s="10" t="s">
        <v>24</v>
      </c>
      <c r="E76" s="43" t="s">
        <v>25</v>
      </c>
      <c r="F76" s="10" t="s">
        <v>24</v>
      </c>
      <c r="G76" s="43" t="s">
        <v>25</v>
      </c>
      <c r="H76" s="10" t="s">
        <v>24</v>
      </c>
      <c r="I76" s="43" t="s">
        <v>25</v>
      </c>
      <c r="J76" s="10" t="s">
        <v>24</v>
      </c>
      <c r="K76" s="43" t="s">
        <v>25</v>
      </c>
      <c r="L76" s="10" t="s">
        <v>24</v>
      </c>
      <c r="M76" s="43" t="s">
        <v>25</v>
      </c>
      <c r="N76" s="10" t="s">
        <v>24</v>
      </c>
      <c r="O76" s="43" t="s">
        <v>25</v>
      </c>
      <c r="P76" s="35" t="n">
        <v>6719944.5648</v>
      </c>
      <c r="Q76" s="35" t="s">
        <v>18</v>
      </c>
      <c r="R76" s="21" t="s">
        <v>24</v>
      </c>
      <c r="S76" s="35" t="s">
        <v>25</v>
      </c>
      <c r="T76" s="21" t="s">
        <v>24</v>
      </c>
      <c r="U76" s="35" t="s">
        <v>25</v>
      </c>
      <c r="V76" s="21" t="s">
        <v>24</v>
      </c>
      <c r="W76" s="35" t="s">
        <v>25</v>
      </c>
      <c r="X76" s="21" t="s">
        <v>24</v>
      </c>
      <c r="Y76" s="35" t="s">
        <v>25</v>
      </c>
      <c r="Z76" s="21" t="s">
        <v>24</v>
      </c>
      <c r="AA76" s="35" t="s">
        <v>25</v>
      </c>
    </row>
    <row r="77" customFormat="false" ht="15" hidden="false" customHeight="false" outlineLevel="0" collapsed="false">
      <c r="B77" s="37"/>
      <c r="C77" s="38"/>
      <c r="D77" s="38"/>
      <c r="E77" s="38"/>
      <c r="F77" s="38"/>
      <c r="G77" s="38"/>
      <c r="H77" s="38"/>
      <c r="I77" s="38"/>
      <c r="J77" s="38"/>
      <c r="K77" s="38"/>
      <c r="L77" s="38"/>
      <c r="M77" s="38"/>
      <c r="N77" s="38"/>
      <c r="O77" s="38"/>
      <c r="Q77" s="38"/>
      <c r="S77" s="38"/>
      <c r="U77" s="38"/>
      <c r="W77" s="38"/>
      <c r="Y77" s="38"/>
    </row>
    <row r="78" customFormat="false" ht="15" hidden="false" customHeight="false" outlineLevel="0" collapsed="false">
      <c r="B78" s="37"/>
      <c r="C78" s="38"/>
      <c r="D78" s="38"/>
      <c r="E78" s="38"/>
      <c r="F78" s="38"/>
      <c r="G78" s="38"/>
      <c r="H78" s="38"/>
      <c r="I78" s="38"/>
      <c r="J78" s="38"/>
      <c r="K78" s="38"/>
      <c r="L78" s="38"/>
      <c r="M78" s="38"/>
      <c r="N78" s="38"/>
      <c r="O78" s="38"/>
      <c r="Q78" s="38"/>
      <c r="S78" s="38"/>
      <c r="U78" s="38"/>
      <c r="W78" s="38"/>
      <c r="Y78" s="38"/>
    </row>
    <row r="79" s="25" customFormat="true" ht="15" hidden="false" customHeight="false" outlineLevel="0" collapsed="false">
      <c r="A79" s="86" t="s">
        <v>88</v>
      </c>
      <c r="B79" s="37"/>
      <c r="C79" s="38"/>
      <c r="D79" s="38"/>
      <c r="E79" s="38"/>
      <c r="F79" s="38"/>
      <c r="G79" s="38"/>
      <c r="H79" s="38"/>
      <c r="I79" s="38"/>
      <c r="J79" s="38"/>
      <c r="K79" s="38"/>
      <c r="L79" s="38"/>
      <c r="M79" s="38"/>
      <c r="N79" s="38"/>
      <c r="O79" s="38"/>
      <c r="Q79" s="38"/>
      <c r="S79" s="38"/>
      <c r="U79" s="38"/>
      <c r="W79" s="38"/>
      <c r="Y79" s="38"/>
      <c r="AA79" s="38"/>
    </row>
    <row r="80" s="25" customFormat="true" ht="15" hidden="false" customHeight="false" outlineLevel="0" collapsed="false">
      <c r="A80" s="25" t="s">
        <v>89</v>
      </c>
      <c r="B80" s="37"/>
      <c r="C80" s="38"/>
      <c r="D80" s="38"/>
      <c r="E80" s="38"/>
      <c r="F80" s="38"/>
      <c r="G80" s="38"/>
      <c r="H80" s="38"/>
      <c r="I80" s="38"/>
      <c r="J80" s="38"/>
      <c r="K80" s="38"/>
      <c r="L80" s="38"/>
      <c r="M80" s="38"/>
      <c r="N80" s="38"/>
      <c r="O80" s="38"/>
      <c r="Q80" s="38"/>
      <c r="S80" s="38"/>
      <c r="U80" s="38"/>
      <c r="W80" s="38"/>
      <c r="Y80" s="38"/>
      <c r="AA80" s="38"/>
    </row>
    <row r="81" s="25" customFormat="true" ht="15" hidden="false" customHeight="false" outlineLevel="0" collapsed="false">
      <c r="A81" s="25" t="s">
        <v>123</v>
      </c>
      <c r="B81" s="37"/>
      <c r="C81" s="38"/>
      <c r="D81" s="38"/>
      <c r="E81" s="38"/>
      <c r="F81" s="38"/>
      <c r="G81" s="38"/>
      <c r="H81" s="38"/>
      <c r="I81" s="38"/>
      <c r="J81" s="38"/>
      <c r="K81" s="38"/>
      <c r="L81" s="38"/>
      <c r="M81" s="38"/>
      <c r="N81" s="38"/>
      <c r="O81" s="38"/>
      <c r="Q81" s="38"/>
      <c r="S81" s="38"/>
      <c r="U81" s="38"/>
      <c r="W81" s="38"/>
      <c r="Y81" s="38"/>
      <c r="AA81" s="38"/>
    </row>
    <row r="82" customFormat="false" ht="15" hidden="false" customHeight="false" outlineLevel="0" collapsed="false">
      <c r="P82" s="57"/>
      <c r="Q82" s="57"/>
    </row>
    <row r="83" customFormat="false" ht="15" hidden="false" customHeight="false" outlineLevel="0" collapsed="false">
      <c r="P83" s="57"/>
      <c r="Q83" s="57"/>
    </row>
    <row r="84" customFormat="false" ht="15" hidden="false" customHeight="false" outlineLevel="0" collapsed="false">
      <c r="P84" s="57"/>
      <c r="Q84" s="57"/>
    </row>
    <row r="85" customFormat="false" ht="15" hidden="false" customHeight="false" outlineLevel="0" collapsed="false">
      <c r="P85" s="57"/>
      <c r="Q85" s="57"/>
    </row>
    <row r="86" customFormat="false" ht="15" hidden="false" customHeight="false" outlineLevel="0" collapsed="false">
      <c r="P86" s="57"/>
      <c r="Q86" s="57"/>
    </row>
  </sheetData>
  <mergeCells count="16">
    <mergeCell ref="A1:AA1"/>
    <mergeCell ref="B2:O2"/>
    <mergeCell ref="P2:AA2"/>
    <mergeCell ref="B3:C3"/>
    <mergeCell ref="D3:E3"/>
    <mergeCell ref="F3:G3"/>
    <mergeCell ref="H3:I3"/>
    <mergeCell ref="J3:K3"/>
    <mergeCell ref="L3:M3"/>
    <mergeCell ref="N3:O3"/>
    <mergeCell ref="P3:Q3"/>
    <mergeCell ref="R3:S3"/>
    <mergeCell ref="T3:U3"/>
    <mergeCell ref="V3:W3"/>
    <mergeCell ref="X3:Y3"/>
    <mergeCell ref="Z3:AA3"/>
  </mergeCells>
  <conditionalFormatting sqref="W77:W78 U77:U78 Y77:Y78 C77:O78 S77:S78 Q77:Q78">
    <cfRule type="cellIs" priority="2" operator="equal" aboveAverage="0" equalAverage="0" bottom="0" percent="0" rank="0" text="" dxfId="703">
      <formula>#REF!</formula>
    </cfRule>
  </conditionalFormatting>
  <conditionalFormatting sqref="C79:O81 Q79:Q81 AA79:AA81 Y79:Y81 W79:W81 U79:U81 S79:S81">
    <cfRule type="cellIs" priority="3" operator="equal" aboveAverage="0" equalAverage="0" bottom="0" percent="0" rank="0" text="" dxfId="704">
      <formula>#REF!</formula>
    </cfRule>
  </conditionalFormatting>
  <conditionalFormatting sqref="Y75 C75:O75 Q75 S75 U75 AA75 Y5 Q5 S5 U5 AA5 C5:O5 Q9 S9 U9 AA9 Y9">
    <cfRule type="cellIs" priority="4" operator="equal" aboveAverage="0" equalAverage="0" bottom="0" percent="0" rank="0" text="" dxfId="705">
      <formula>#REF!</formula>
    </cfRule>
  </conditionalFormatting>
  <conditionalFormatting sqref="W5 W9 W42:W43 W45:W46 Q70 S70 U70 W70 Y70 AA70 AA72:AA74 Y72:Y74 W72:W74 U72:U74 S72:S74">
    <cfRule type="cellIs" priority="5" operator="equal" aboveAverage="0" equalAverage="0" bottom="0" percent="0" rank="0" text="" dxfId="706">
      <formula>#REF!</formula>
    </cfRule>
  </conditionalFormatting>
  <conditionalFormatting sqref="W75">
    <cfRule type="cellIs" priority="6" operator="equal" aboveAverage="0" equalAverage="0" bottom="0" percent="0" rank="0" text="" dxfId="707">
      <formula>#REF!</formula>
    </cfRule>
  </conditionalFormatting>
  <conditionalFormatting sqref="Y10 Q10 S10 U10 AA10 C18:O18">
    <cfRule type="cellIs" priority="7" operator="equal" aboveAverage="0" equalAverage="0" bottom="0" percent="0" rank="0" text="" dxfId="708">
      <formula>#REF!</formula>
    </cfRule>
  </conditionalFormatting>
  <conditionalFormatting sqref="W10">
    <cfRule type="cellIs" priority="8" operator="equal" aboveAverage="0" equalAverage="0" bottom="0" percent="0" rank="0" text="" dxfId="709">
      <formula>#REF!</formula>
    </cfRule>
  </conditionalFormatting>
  <conditionalFormatting sqref="Y49 Q49 S49 U49 AA49 Q53 S53 U53 AA53 Y53 C53:O53">
    <cfRule type="cellIs" priority="9" operator="equal" aboveAverage="0" equalAverage="0" bottom="0" percent="0" rank="0" text="" dxfId="710">
      <formula>#REF!</formula>
    </cfRule>
  </conditionalFormatting>
  <conditionalFormatting sqref="Y26 Q26 S26 U26 AA26 Q34">
    <cfRule type="cellIs" priority="10" operator="equal" aboveAverage="0" equalAverage="0" bottom="0" percent="0" rank="0" text="" dxfId="711">
      <formula>#REF!</formula>
    </cfRule>
  </conditionalFormatting>
  <conditionalFormatting sqref="W26">
    <cfRule type="cellIs" priority="11" operator="equal" aboveAverage="0" equalAverage="0" bottom="0" percent="0" rank="0" text="" dxfId="712">
      <formula>#REF!</formula>
    </cfRule>
  </conditionalFormatting>
  <conditionalFormatting sqref="W41 W47:W48">
    <cfRule type="cellIs" priority="12" operator="equal" aboveAverage="0" equalAverage="0" bottom="0" percent="0" rank="0" text="" dxfId="713">
      <formula>#REF!</formula>
    </cfRule>
  </conditionalFormatting>
  <conditionalFormatting sqref="C19:O19 S25 U25 AA25 Y25">
    <cfRule type="cellIs" priority="13" operator="equal" aboveAverage="0" equalAverage="0" bottom="0" percent="0" rank="0" text="" dxfId="714">
      <formula>#REF!</formula>
    </cfRule>
  </conditionalFormatting>
  <conditionalFormatting sqref="W25">
    <cfRule type="cellIs" priority="14" operator="equal" aboveAverage="0" equalAverage="0" bottom="0" percent="0" rank="0" text="" dxfId="715">
      <formula>#REF!</formula>
    </cfRule>
  </conditionalFormatting>
  <conditionalFormatting sqref="Y41 Q41 S41 U41 AA41 Q47:Q48 AA47:AA48 U47:U48 S47:S48 Y47:Y48">
    <cfRule type="cellIs" priority="15" operator="equal" aboveAverage="0" equalAverage="0" bottom="0" percent="0" rank="0" text="" dxfId="716">
      <formula>#REF!</formula>
    </cfRule>
  </conditionalFormatting>
  <conditionalFormatting sqref="W36 W40">
    <cfRule type="cellIs" priority="16" operator="equal" aboveAverage="0" equalAverage="0" bottom="0" percent="0" rank="0" text="" dxfId="717">
      <formula>#REF!</formula>
    </cfRule>
  </conditionalFormatting>
  <conditionalFormatting sqref="Y36 Q35:Q36 S36 U36 AA36 C36:O36 Q40 S40 U40 AA40 Y40">
    <cfRule type="cellIs" priority="17" operator="equal" aboveAverage="0" equalAverage="0" bottom="0" percent="0" rank="0" text="" dxfId="718">
      <formula>#REF!</formula>
    </cfRule>
  </conditionalFormatting>
  <conditionalFormatting sqref="W49 W53">
    <cfRule type="cellIs" priority="18" operator="equal" aboveAverage="0" equalAverage="0" bottom="0" percent="0" rank="0" text="" dxfId="719">
      <formula>#REF!</formula>
    </cfRule>
  </conditionalFormatting>
  <conditionalFormatting sqref="W60">
    <cfRule type="cellIs" priority="19" operator="equal" aboveAverage="0" equalAverage="0" bottom="0" percent="0" rank="0" text="" dxfId="720">
      <formula>#REF!</formula>
    </cfRule>
  </conditionalFormatting>
  <conditionalFormatting sqref="Y61 Q61 S61 U61 AA61">
    <cfRule type="cellIs" priority="20" operator="equal" aboveAverage="0" equalAverage="0" bottom="0" percent="0" rank="0" text="" dxfId="721">
      <formula>#REF!</formula>
    </cfRule>
  </conditionalFormatting>
  <conditionalFormatting sqref="W61">
    <cfRule type="cellIs" priority="21" operator="equal" aboveAverage="0" equalAverage="0" bottom="0" percent="0" rank="0" text="" dxfId="722">
      <formula>#REF!</formula>
    </cfRule>
  </conditionalFormatting>
  <conditionalFormatting sqref="AA60 U60 S60 Y60">
    <cfRule type="cellIs" priority="22" operator="equal" aboveAverage="0" equalAverage="0" bottom="0" percent="0" rank="0" text="" dxfId="723">
      <formula>#REF!</formula>
    </cfRule>
  </conditionalFormatting>
  <conditionalFormatting sqref="C31:C32">
    <cfRule type="cellIs" priority="23" operator="equal" aboveAverage="0" equalAverage="0" bottom="0" percent="0" rank="0" text="" dxfId="724">
      <formula>#REF!</formula>
    </cfRule>
  </conditionalFormatting>
  <conditionalFormatting sqref="Q65:Q66 AA65:AA66 U65:U66 Y65:Y66 S65:S66 W65:W66">
    <cfRule type="cellIs" priority="24" operator="equal" aboveAverage="0" equalAverage="0" bottom="0" percent="0" rank="0" text="" dxfId="725">
      <formula>#REF!</formula>
    </cfRule>
  </conditionalFormatting>
  <conditionalFormatting sqref="Q42:Q43 C42:O43 AA42:AA46 U42:U46 Y42:Y46 S42:S46 Q45:Q46">
    <cfRule type="cellIs" priority="25" operator="equal" aboveAverage="0" equalAverage="0" bottom="0" percent="0" rank="0" text="" dxfId="726">
      <formula>#REF!</formula>
    </cfRule>
  </conditionalFormatting>
  <conditionalFormatting sqref="E31:E32">
    <cfRule type="cellIs" priority="26" operator="equal" aboveAverage="0" equalAverage="0" bottom="0" percent="0" rank="0" text="" dxfId="727">
      <formula>#REF!</formula>
    </cfRule>
  </conditionalFormatting>
  <conditionalFormatting sqref="G31:G32">
    <cfRule type="cellIs" priority="27" operator="equal" aboveAverage="0" equalAverage="0" bottom="0" percent="0" rank="0" text="" dxfId="728">
      <formula>#REF!</formula>
    </cfRule>
  </conditionalFormatting>
  <conditionalFormatting sqref="I31:I32">
    <cfRule type="cellIs" priority="28" operator="equal" aboveAverage="0" equalAverage="0" bottom="0" percent="0" rank="0" text="" dxfId="729">
      <formula>#REF!</formula>
    </cfRule>
  </conditionalFormatting>
  <conditionalFormatting sqref="K31:K32">
    <cfRule type="cellIs" priority="29" operator="equal" aboveAverage="0" equalAverage="0" bottom="0" percent="0" rank="0" text="" dxfId="730">
      <formula>#REF!</formula>
    </cfRule>
  </conditionalFormatting>
  <conditionalFormatting sqref="M31:M32">
    <cfRule type="cellIs" priority="30" operator="equal" aboveAverage="0" equalAverage="0" bottom="0" percent="0" rank="0" text="" dxfId="731">
      <formula>#REF!</formula>
    </cfRule>
  </conditionalFormatting>
  <conditionalFormatting sqref="O31:O32">
    <cfRule type="cellIs" priority="31" operator="equal" aboveAverage="0" equalAverage="0" bottom="0" percent="0" rank="0" text="" dxfId="732">
      <formula>#REF!</formula>
    </cfRule>
  </conditionalFormatting>
  <conditionalFormatting sqref="Q50">
    <cfRule type="cellIs" priority="32" operator="equal" aboveAverage="0" equalAverage="0" bottom="0" percent="0" rank="0" text="" dxfId="733">
      <formula>#REF!</formula>
    </cfRule>
  </conditionalFormatting>
  <conditionalFormatting sqref="Q51:Q52">
    <cfRule type="cellIs" priority="33" operator="equal" aboveAverage="0" equalAverage="0" bottom="0" percent="0" rank="0" text="" dxfId="734">
      <formula>#REF!</formula>
    </cfRule>
  </conditionalFormatting>
  <conditionalFormatting sqref="S50">
    <cfRule type="cellIs" priority="34" operator="equal" aboveAverage="0" equalAverage="0" bottom="0" percent="0" rank="0" text="" dxfId="735">
      <formula>#REF!</formula>
    </cfRule>
  </conditionalFormatting>
  <conditionalFormatting sqref="S51:S52 Q55:Q57 S54:S57 U54:U57 W54:W57 Y54:Y57">
    <cfRule type="cellIs" priority="35" operator="equal" aboveAverage="0" equalAverage="0" bottom="0" percent="0" rank="0" text="" dxfId="736">
      <formula>#REF!</formula>
    </cfRule>
  </conditionalFormatting>
  <conditionalFormatting sqref="U50">
    <cfRule type="cellIs" priority="36" operator="equal" aboveAverage="0" equalAverage="0" bottom="0" percent="0" rank="0" text="" dxfId="737">
      <formula>#REF!</formula>
    </cfRule>
  </conditionalFormatting>
  <conditionalFormatting sqref="U51:U52">
    <cfRule type="cellIs" priority="37" operator="equal" aboveAverage="0" equalAverage="0" bottom="0" percent="0" rank="0" text="" dxfId="738">
      <formula>#REF!</formula>
    </cfRule>
  </conditionalFormatting>
  <conditionalFormatting sqref="W50">
    <cfRule type="cellIs" priority="38" operator="equal" aboveAverage="0" equalAverage="0" bottom="0" percent="0" rank="0" text="" dxfId="739">
      <formula>#REF!</formula>
    </cfRule>
  </conditionalFormatting>
  <conditionalFormatting sqref="W51:W52">
    <cfRule type="cellIs" priority="39" operator="equal" aboveAverage="0" equalAverage="0" bottom="0" percent="0" rank="0" text="" dxfId="740">
      <formula>#REF!</formula>
    </cfRule>
  </conditionalFormatting>
  <conditionalFormatting sqref="Y50">
    <cfRule type="cellIs" priority="40" operator="equal" aboveAverage="0" equalAverage="0" bottom="0" percent="0" rank="0" text="" dxfId="741">
      <formula>#REF!</formula>
    </cfRule>
  </conditionalFormatting>
  <conditionalFormatting sqref="Y51:Y52">
    <cfRule type="cellIs" priority="41" operator="equal" aboveAverage="0" equalAverage="0" bottom="0" percent="0" rank="0" text="" dxfId="742">
      <formula>#REF!</formula>
    </cfRule>
  </conditionalFormatting>
  <conditionalFormatting sqref="AA50">
    <cfRule type="cellIs" priority="42" operator="equal" aboveAverage="0" equalAverage="0" bottom="0" percent="0" rank="0" text="" dxfId="743">
      <formula>#REF!</formula>
    </cfRule>
  </conditionalFormatting>
  <conditionalFormatting sqref="AA51:AA52">
    <cfRule type="cellIs" priority="43" operator="equal" aboveAverage="0" equalAverage="0" bottom="0" percent="0" rank="0" text="" dxfId="744">
      <formula>#REF!</formula>
    </cfRule>
  </conditionalFormatting>
  <conditionalFormatting sqref="AA54:AA57">
    <cfRule type="cellIs" priority="44" operator="equal" aboveAverage="0" equalAverage="0" bottom="0" percent="0" rank="0" text="" dxfId="745">
      <formula>#REF!</formula>
    </cfRule>
  </conditionalFormatting>
  <conditionalFormatting sqref="Q62">
    <cfRule type="cellIs" priority="45" operator="equal" aboveAverage="0" equalAverage="0" bottom="0" percent="0" rank="0" text="" dxfId="746">
      <formula>#REF!</formula>
    </cfRule>
  </conditionalFormatting>
  <conditionalFormatting sqref="Q63:Q64">
    <cfRule type="cellIs" priority="46" operator="equal" aboveAverage="0" equalAverage="0" bottom="0" percent="0" rank="0" text="" dxfId="747">
      <formula>#REF!</formula>
    </cfRule>
  </conditionalFormatting>
  <conditionalFormatting sqref="S62 U62 W62 Y62 AA62">
    <cfRule type="cellIs" priority="47" operator="equal" aboveAverage="0" equalAverage="0" bottom="0" percent="0" rank="0" text="" dxfId="748">
      <formula>#REF!</formula>
    </cfRule>
  </conditionalFormatting>
  <conditionalFormatting sqref="S63:S64 U63:U64 W63:W64 Y63:Y64 AA63:AA64">
    <cfRule type="cellIs" priority="48" operator="equal" aboveAverage="0" equalAverage="0" bottom="0" percent="0" rank="0" text="" dxfId="749">
      <formula>#REF!</formula>
    </cfRule>
  </conditionalFormatting>
  <conditionalFormatting sqref="C70 C72:C74">
    <cfRule type="cellIs" priority="49" operator="equal" aboveAverage="0" equalAverage="0" bottom="0" percent="0" rank="0" text="" dxfId="750">
      <formula>#REF!</formula>
    </cfRule>
  </conditionalFormatting>
  <conditionalFormatting sqref="E70 E72:E74">
    <cfRule type="cellIs" priority="50" operator="equal" aboveAverage="0" equalAverage="0" bottom="0" percent="0" rank="0" text="" dxfId="751">
      <formula>#REF!</formula>
    </cfRule>
  </conditionalFormatting>
  <conditionalFormatting sqref="G70 G72:G74">
    <cfRule type="cellIs" priority="51" operator="equal" aboveAverage="0" equalAverage="0" bottom="0" percent="0" rank="0" text="" dxfId="752">
      <formula>#REF!</formula>
    </cfRule>
  </conditionalFormatting>
  <conditionalFormatting sqref="I70 I72:I74">
    <cfRule type="cellIs" priority="52" operator="equal" aboveAverage="0" equalAverage="0" bottom="0" percent="0" rank="0" text="" dxfId="753">
      <formula>#REF!</formula>
    </cfRule>
  </conditionalFormatting>
  <conditionalFormatting sqref="K70 K72:K74">
    <cfRule type="cellIs" priority="53" operator="equal" aboveAverage="0" equalAverage="0" bottom="0" percent="0" rank="0" text="" dxfId="754">
      <formula>#REF!</formula>
    </cfRule>
  </conditionalFormatting>
  <conditionalFormatting sqref="M70 M72:M74">
    <cfRule type="cellIs" priority="54" operator="equal" aboveAverage="0" equalAverage="0" bottom="0" percent="0" rank="0" text="" dxfId="755">
      <formula>#REF!</formula>
    </cfRule>
  </conditionalFormatting>
  <conditionalFormatting sqref="O70 O72:O74">
    <cfRule type="cellIs" priority="55" operator="equal" aboveAverage="0" equalAverage="0" bottom="0" percent="0" rank="0" text="" dxfId="756">
      <formula>#REF!</formula>
    </cfRule>
  </conditionalFormatting>
  <conditionalFormatting sqref="Q67">
    <cfRule type="cellIs" priority="56" operator="equal" aboveAverage="0" equalAverage="0" bottom="0" percent="0" rank="0" text="" dxfId="757">
      <formula>#REF!</formula>
    </cfRule>
  </conditionalFormatting>
  <conditionalFormatting sqref="Q72:Q74">
    <cfRule type="cellIs" priority="57" operator="equal" aboveAverage="0" equalAverage="0" bottom="0" percent="0" rank="0" text="" dxfId="758">
      <formula>#REF!</formula>
    </cfRule>
  </conditionalFormatting>
  <conditionalFormatting sqref="S67 U67 W67 Y67 AA67">
    <cfRule type="cellIs" priority="58" operator="equal" aboveAverage="0" equalAverage="0" bottom="0" percent="0" rank="0" text="" dxfId="759">
      <formula>#REF!</formula>
    </cfRule>
  </conditionalFormatting>
  <conditionalFormatting sqref="Q38:Q41 S38:S41 U38:U41 W38:W41 Y38:Y41 AA38:AA41">
    <cfRule type="cellIs" priority="59" operator="equal" aboveAverage="0" equalAverage="0" bottom="0" percent="0" rank="0" text="" dxfId="760">
      <formula>#REF!</formula>
    </cfRule>
  </conditionalFormatting>
  <conditionalFormatting sqref="W44">
    <cfRule type="cellIs" priority="60" operator="equal" aboveAverage="0" equalAverage="0" bottom="0" percent="0" rank="0" text="" dxfId="761">
      <formula>#REF!</formula>
    </cfRule>
  </conditionalFormatting>
  <conditionalFormatting sqref="W44">
    <cfRule type="cellIs" priority="61" operator="equal" aboveAverage="0" equalAverage="0" bottom="0" percent="0" rank="0" text="" dxfId="762">
      <formula>#REF!</formula>
    </cfRule>
  </conditionalFormatting>
  <conditionalFormatting sqref="Q44:Q52 S44:S52 U44:U52 W44:W52 Y44:Y52 AA44:AA52">
    <cfRule type="cellIs" priority="62" operator="equal" aboveAverage="0" equalAverage="0" bottom="0" percent="0" rank="0" text="" dxfId="763">
      <formula>#REF!</formula>
    </cfRule>
  </conditionalFormatting>
  <conditionalFormatting sqref="Q44:Q52 S44:S52 U44:U52 W44:W52 Y44:Y52 AA44:AA52">
    <cfRule type="cellIs" priority="63" operator="equal" aboveAverage="0" equalAverage="0" bottom="0" percent="0" rank="0" text="" dxfId="764">
      <formula>#REF!</formula>
    </cfRule>
  </conditionalFormatting>
  <conditionalFormatting sqref="Q54:Q57 S54:S57 U54:U57 W54:W57 Y54:Y57 AA54:AA57">
    <cfRule type="cellIs" priority="64" operator="equal" aboveAverage="0" equalAverage="0" bottom="0" percent="0" rank="0" text="" dxfId="765">
      <formula>#REF!</formula>
    </cfRule>
  </conditionalFormatting>
  <conditionalFormatting sqref="Q54:Q57 S54:S57 U54:U57 W54:W57 Y54:Y57 AA54:AA57">
    <cfRule type="cellIs" priority="65" operator="equal" aboveAverage="0" equalAverage="0" bottom="0" percent="0" rank="0" text="" dxfId="766">
      <formula>#REF!</formula>
    </cfRule>
  </conditionalFormatting>
  <conditionalFormatting sqref="Q54:Q57 S54:S57 U54:U57 W54:W57 Y54:Y57 AA54:AA57">
    <cfRule type="cellIs" priority="66" operator="equal" aboveAverage="0" equalAverage="0" bottom="0" percent="0" rank="0" text="" dxfId="767">
      <formula>#REF!</formula>
    </cfRule>
  </conditionalFormatting>
  <conditionalFormatting sqref="Q60:Q67 S60:S67 U60:U67 W60:W67 Y60:Y67 AA60:AA67">
    <cfRule type="cellIs" priority="67" operator="equal" aboveAverage="0" equalAverage="0" bottom="0" percent="0" rank="0" text="" dxfId="768">
      <formula>#REF!</formula>
    </cfRule>
  </conditionalFormatting>
  <conditionalFormatting sqref="Q60:Q67 S60:S67 U60:U67 W60:W67 Y60:Y67 AA60:AA67">
    <cfRule type="cellIs" priority="68" operator="equal" aboveAverage="0" equalAverage="0" bottom="0" percent="0" rank="0" text="" dxfId="769">
      <formula>#REF!</formula>
    </cfRule>
  </conditionalFormatting>
  <conditionalFormatting sqref="Q60:Q67 S60:S67 U60:U67 W60:W67 Y60:Y67 AA60:AA67">
    <cfRule type="cellIs" priority="69" operator="equal" aboveAverage="0" equalAverage="0" bottom="0" percent="0" rank="0" text="" dxfId="770">
      <formula>#REF!</formula>
    </cfRule>
  </conditionalFormatting>
  <conditionalFormatting sqref="Q60:Q67 S60:S67 U60:U67 W60:W67 Y60:Y67 AA60:AA67">
    <cfRule type="cellIs" priority="70" operator="equal" aboveAverage="0" equalAverage="0" bottom="0" percent="0" rank="0" text="" dxfId="771">
      <formula>#REF!</formula>
    </cfRule>
  </conditionalFormatting>
  <conditionalFormatting sqref="Q72:Q75 S72:S75 U72:U75 W72:W75 Y72:Y75 AA72:AA75">
    <cfRule type="cellIs" priority="71" operator="equal" aboveAverage="0" equalAverage="0" bottom="0" percent="0" rank="0" text="" dxfId="772">
      <formula>#REF!</formula>
    </cfRule>
  </conditionalFormatting>
  <conditionalFormatting sqref="Q72:Q75 S72:S75 U72:U75 W72:W75 Y72:Y75 AA72:AA75">
    <cfRule type="cellIs" priority="72" operator="equal" aboveAverage="0" equalAverage="0" bottom="0" percent="0" rank="0" text="" dxfId="773">
      <formula>#REF!</formula>
    </cfRule>
  </conditionalFormatting>
  <conditionalFormatting sqref="Q72:Q75 S72:S75 U72:U75 W72:W75 Y72:Y75 AA72:AA75">
    <cfRule type="cellIs" priority="73" operator="equal" aboveAverage="0" equalAverage="0" bottom="0" percent="0" rank="0" text="" dxfId="774">
      <formula>#REF!</formula>
    </cfRule>
  </conditionalFormatting>
  <conditionalFormatting sqref="Q72:Q75 S72:S75 U72:U75 W72:W75 Y72:Y75 AA72:AA75">
    <cfRule type="cellIs" priority="74" operator="equal" aboveAverage="0" equalAverage="0" bottom="0" percent="0" rank="0" text="" dxfId="775">
      <formula>#REF!</formula>
    </cfRule>
  </conditionalFormatting>
  <conditionalFormatting sqref="Q72:Q75 S72:S75 U72:U75 W72:W75 Y72:Y75 AA72:AA75">
    <cfRule type="cellIs" priority="75" operator="equal" aboveAverage="0" equalAverage="0" bottom="0" percent="0" rank="0" text="" dxfId="776">
      <formula>#REF!</formula>
    </cfRule>
  </conditionalFormatting>
  <conditionalFormatting sqref="Q58 S58 U58 W58 Y58">
    <cfRule type="cellIs" priority="76" operator="equal" aboveAverage="0" equalAverage="0" bottom="0" percent="0" rank="0" text="" dxfId="777">
      <formula>#REF!</formula>
    </cfRule>
  </conditionalFormatting>
  <conditionalFormatting sqref="AA58">
    <cfRule type="cellIs" priority="77" operator="equal" aboveAverage="0" equalAverage="0" bottom="0" percent="0" rank="0" text="" dxfId="778">
      <formula>#REF!</formula>
    </cfRule>
  </conditionalFormatting>
  <conditionalFormatting sqref="Q58 S58 U58 W58 Y58 AA58">
    <cfRule type="cellIs" priority="78" operator="equal" aboveAverage="0" equalAverage="0" bottom="0" percent="0" rank="0" text="" dxfId="779">
      <formula>#REF!</formula>
    </cfRule>
  </conditionalFormatting>
  <conditionalFormatting sqref="Q58 S58 U58 W58 Y58 AA58">
    <cfRule type="cellIs" priority="79" operator="equal" aboveAverage="0" equalAverage="0" bottom="0" percent="0" rank="0" text="" dxfId="780">
      <formula>#REF!</formula>
    </cfRule>
  </conditionalFormatting>
  <conditionalFormatting sqref="Q58 S58 U58 W58 Y58 AA58">
    <cfRule type="cellIs" priority="80" operator="equal" aboveAverage="0" equalAverage="0" bottom="0" percent="0" rank="0" text="" dxfId="781">
      <formula>#REF!</formula>
    </cfRule>
  </conditionalFormatting>
  <conditionalFormatting sqref="Q59 S59 U59 W59 Y59">
    <cfRule type="cellIs" priority="81" operator="equal" aboveAverage="0" equalAverage="0" bottom="0" percent="0" rank="0" text="" dxfId="782">
      <formula>#REF!</formula>
    </cfRule>
  </conditionalFormatting>
  <conditionalFormatting sqref="AA59">
    <cfRule type="cellIs" priority="82" operator="equal" aboveAverage="0" equalAverage="0" bottom="0" percent="0" rank="0" text="" dxfId="783">
      <formula>#REF!</formula>
    </cfRule>
  </conditionalFormatting>
  <conditionalFormatting sqref="Q59 S59 U59 W59 Y59 AA59">
    <cfRule type="cellIs" priority="83" operator="equal" aboveAverage="0" equalAverage="0" bottom="0" percent="0" rank="0" text="" dxfId="784">
      <formula>#REF!</formula>
    </cfRule>
  </conditionalFormatting>
  <conditionalFormatting sqref="Q59 S59 U59 W59 Y59 AA59">
    <cfRule type="cellIs" priority="84" operator="equal" aboveAverage="0" equalAverage="0" bottom="0" percent="0" rank="0" text="" dxfId="785">
      <formula>#REF!</formula>
    </cfRule>
  </conditionalFormatting>
  <conditionalFormatting sqref="Q59 S59 U59 W59 Y59 AA59">
    <cfRule type="cellIs" priority="85" operator="equal" aboveAverage="0" equalAverage="0" bottom="0" percent="0" rank="0" text="" dxfId="786">
      <formula>#REF!</formula>
    </cfRule>
  </conditionalFormatting>
  <conditionalFormatting sqref="Y71 Q71 S71 U71 AA71">
    <cfRule type="cellIs" priority="86" operator="equal" aboveAverage="0" equalAverage="0" bottom="0" percent="0" rank="0" text="" dxfId="787">
      <formula>#REF!</formula>
    </cfRule>
  </conditionalFormatting>
  <conditionalFormatting sqref="W71">
    <cfRule type="cellIs" priority="87" operator="equal" aboveAverage="0" equalAverage="0" bottom="0" percent="0" rank="0" text="" dxfId="788">
      <formula>#REF!</formula>
    </cfRule>
  </conditionalFormatting>
  <conditionalFormatting sqref="Q71 S71 U71 W71 Y71 AA71">
    <cfRule type="cellIs" priority="88" operator="equal" aboveAverage="0" equalAverage="0" bottom="0" percent="0" rank="0" text="" dxfId="789">
      <formula>#REF!</formula>
    </cfRule>
  </conditionalFormatting>
  <conditionalFormatting sqref="Q71 S71 U71 W71 Y71 AA71">
    <cfRule type="cellIs" priority="89" operator="equal" aboveAverage="0" equalAverage="0" bottom="0" percent="0" rank="0" text="" dxfId="790">
      <formula>#REF!</formula>
    </cfRule>
  </conditionalFormatting>
  <conditionalFormatting sqref="Q71 S71 U71 W71 Y71 AA71">
    <cfRule type="cellIs" priority="90" operator="equal" aboveAverage="0" equalAverage="0" bottom="0" percent="0" rank="0" text="" dxfId="791">
      <formula>#REF!</formula>
    </cfRule>
  </conditionalFormatting>
  <conditionalFormatting sqref="Q71 S71 U71 W71 Y71 AA71">
    <cfRule type="cellIs" priority="91" operator="equal" aboveAverage="0" equalAverage="0" bottom="0" percent="0" rank="0" text="" dxfId="792">
      <formula>#REF!</formula>
    </cfRule>
  </conditionalFormatting>
  <conditionalFormatting sqref="Q68:Q69">
    <cfRule type="cellIs" priority="92" operator="equal" aboveAverage="0" equalAverage="0" bottom="0" percent="0" rank="0" text="" dxfId="793">
      <formula>#REF!</formula>
    </cfRule>
  </conditionalFormatting>
  <conditionalFormatting sqref="S68:S69 U68:U69 W68:W69 Y68:Y69 AA68:AA69">
    <cfRule type="cellIs" priority="93" operator="equal" aboveAverage="0" equalAverage="0" bottom="0" percent="0" rank="0" text="" dxfId="794">
      <formula>#REF!</formula>
    </cfRule>
  </conditionalFormatting>
  <conditionalFormatting sqref="Q68:Q69 S68:S69 U68:U69 W68:W69 Y68:Y69 AA68:AA69">
    <cfRule type="cellIs" priority="94" operator="equal" aboveAverage="0" equalAverage="0" bottom="0" percent="0" rank="0" text="" dxfId="795">
      <formula>#REF!</formula>
    </cfRule>
  </conditionalFormatting>
  <conditionalFormatting sqref="Q68:Q69 S68:S69 U68:U69 W68:W69 Y68:Y69 AA68:AA69">
    <cfRule type="cellIs" priority="95" operator="equal" aboveAverage="0" equalAverage="0" bottom="0" percent="0" rank="0" text="" dxfId="796">
      <formula>#REF!</formula>
    </cfRule>
  </conditionalFormatting>
  <conditionalFormatting sqref="Q68:Q69 S68:S69 U68:U69 W68:W69 Y68:Y69 AA68:AA69">
    <cfRule type="cellIs" priority="96" operator="equal" aboveAverage="0" equalAverage="0" bottom="0" percent="0" rank="0" text="" dxfId="797">
      <formula>#REF!</formula>
    </cfRule>
  </conditionalFormatting>
  <conditionalFormatting sqref="Q68:Q69 S68:S69 U68:U69 W68:W69 Y68:Y69 AA68:AA69">
    <cfRule type="cellIs" priority="97" operator="equal" aboveAverage="0" equalAverage="0" bottom="0" percent="0" rank="0" text="" dxfId="798">
      <formula>#REF!</formula>
    </cfRule>
  </conditionalFormatting>
  <conditionalFormatting sqref="Y76 C76:O76 Q76 S76 U76 AA76">
    <cfRule type="cellIs" priority="98" operator="equal" aboveAverage="0" equalAverage="0" bottom="0" percent="0" rank="0" text="" dxfId="799">
      <formula>#REF!</formula>
    </cfRule>
  </conditionalFormatting>
  <conditionalFormatting sqref="W76">
    <cfRule type="cellIs" priority="99" operator="equal" aboveAverage="0" equalAverage="0" bottom="0" percent="0" rank="0" text="" dxfId="800">
      <formula>#REF!</formula>
    </cfRule>
  </conditionalFormatting>
  <conditionalFormatting sqref="Q76 S76 U76 W76 Y76 AA76">
    <cfRule type="cellIs" priority="100" operator="equal" aboveAverage="0" equalAverage="0" bottom="0" percent="0" rank="0" text="" dxfId="801">
      <formula>#REF!</formula>
    </cfRule>
  </conditionalFormatting>
  <conditionalFormatting sqref="Q76 S76 U76 W76 Y76 AA76">
    <cfRule type="cellIs" priority="101" operator="equal" aboveAverage="0" equalAverage="0" bottom="0" percent="0" rank="0" text="" dxfId="802">
      <formula>#REF!</formula>
    </cfRule>
  </conditionalFormatting>
  <conditionalFormatting sqref="Q76 S76 U76 W76 Y76 AA76">
    <cfRule type="cellIs" priority="102" operator="equal" aboveAverage="0" equalAverage="0" bottom="0" percent="0" rank="0" text="" dxfId="803">
      <formula>#REF!</formula>
    </cfRule>
  </conditionalFormatting>
  <conditionalFormatting sqref="Q76 S76 U76 W76 Y76 AA76">
    <cfRule type="cellIs" priority="103" operator="equal" aboveAverage="0" equalAverage="0" bottom="0" percent="0" rank="0" text="" dxfId="804">
      <formula>#REF!</formula>
    </cfRule>
  </conditionalFormatting>
  <conditionalFormatting sqref="Q76 S76 U76 W76 Y76 AA76">
    <cfRule type="cellIs" priority="104" operator="equal" aboveAverage="0" equalAverage="0" bottom="0" percent="0" rank="0" text="" dxfId="805">
      <formula>#REF!</formula>
    </cfRule>
  </conditionalFormatting>
  <printOptions headings="false" gridLines="false" gridLinesSet="true" horizontalCentered="false" verticalCentered="false"/>
  <pageMargins left="0.7" right="0.7" top="0.75" bottom="0.75" header="0.511811023622047" footer="0.511811023622047"/>
  <pageSetup paperSize="5"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85"/>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pane xSplit="1" ySplit="3" topLeftCell="C7" activePane="bottomRight" state="frozen"/>
      <selection pane="topLeft" activeCell="A1" activeCellId="0" sqref="A1"/>
      <selection pane="topRight" activeCell="C1" activeCellId="0" sqref="C1"/>
      <selection pane="bottomLeft" activeCell="A7" activeCellId="0" sqref="A7"/>
      <selection pane="bottomRight" activeCell="H38" activeCellId="0" sqref="H38:H41"/>
    </sheetView>
  </sheetViews>
  <sheetFormatPr defaultColWidth="40.13671875" defaultRowHeight="15" zeroHeight="false" outlineLevelRow="0" outlineLevelCol="0"/>
  <cols>
    <col collapsed="false" customWidth="true" hidden="false" outlineLevel="0" max="1" min="1" style="88" width="32.41"/>
    <col collapsed="false" customWidth="true" hidden="false" outlineLevel="0" max="2" min="2" style="88" width="12.99"/>
    <col collapsed="false" customWidth="true" hidden="false" outlineLevel="0" max="3" min="3" style="88" width="4.28"/>
    <col collapsed="false" customWidth="true" hidden="false" outlineLevel="0" max="4" min="4" style="88" width="10.71"/>
    <col collapsed="false" customWidth="true" hidden="false" outlineLevel="0" max="5" min="5" style="88" width="4.28"/>
    <col collapsed="false" customWidth="true" hidden="false" outlineLevel="0" max="6" min="6" style="88" width="11.7"/>
    <col collapsed="false" customWidth="true" hidden="false" outlineLevel="0" max="7" min="7" style="88" width="4.28"/>
    <col collapsed="false" customWidth="true" hidden="false" outlineLevel="0" max="8" min="8" style="88" width="11.7"/>
    <col collapsed="false" customWidth="true" hidden="false" outlineLevel="0" max="9" min="9" style="88" width="4.28"/>
    <col collapsed="false" customWidth="true" hidden="false" outlineLevel="0" max="10" min="10" style="88" width="10.71"/>
    <col collapsed="false" customWidth="true" hidden="false" outlineLevel="0" max="11" min="11" style="88" width="4.28"/>
    <col collapsed="false" customWidth="true" hidden="false" outlineLevel="0" max="12" min="12" style="88" width="12.28"/>
    <col collapsed="false" customWidth="true" hidden="false" outlineLevel="0" max="13" min="13" style="88" width="4.28"/>
    <col collapsed="false" customWidth="true" hidden="false" outlineLevel="0" max="14" min="14" style="88" width="11.56"/>
    <col collapsed="false" customWidth="true" hidden="false" outlineLevel="0" max="15" min="15" style="88" width="4.28"/>
    <col collapsed="false" customWidth="true" hidden="false" outlineLevel="0" max="16" min="16" style="88" width="15.99"/>
    <col collapsed="false" customWidth="true" hidden="false" outlineLevel="0" max="17" min="17" style="88" width="3.7"/>
    <col collapsed="false" customWidth="true" hidden="false" outlineLevel="0" max="18" min="18" style="88" width="11.85"/>
    <col collapsed="false" customWidth="true" hidden="false" outlineLevel="0" max="19" min="19" style="88" width="3.7"/>
    <col collapsed="false" customWidth="true" hidden="false" outlineLevel="0" max="20" min="20" style="88" width="10.71"/>
    <col collapsed="false" customWidth="true" hidden="false" outlineLevel="0" max="21" min="21" style="88" width="3.7"/>
    <col collapsed="false" customWidth="true" hidden="false" outlineLevel="0" max="22" min="22" style="88" width="10.71"/>
    <col collapsed="false" customWidth="true" hidden="false" outlineLevel="0" max="23" min="23" style="88" width="3.7"/>
    <col collapsed="false" customWidth="true" hidden="false" outlineLevel="0" max="24" min="24" style="88" width="10.71"/>
    <col collapsed="false" customWidth="true" hidden="false" outlineLevel="0" max="25" min="25" style="88" width="3.7"/>
    <col collapsed="false" customWidth="true" hidden="false" outlineLevel="0" max="26" min="26" style="88" width="13.85"/>
    <col collapsed="false" customWidth="true" hidden="false" outlineLevel="0" max="27" min="27" style="88" width="3.28"/>
    <col collapsed="false" customWidth="false" hidden="false" outlineLevel="0" max="257" min="28" style="88" width="40.13"/>
  </cols>
  <sheetData>
    <row r="1" s="88" customFormat="true" ht="15" hidden="false" customHeight="false" outlineLevel="0" collapsed="false">
      <c r="A1" s="2" t="s">
        <v>141</v>
      </c>
      <c r="B1" s="2"/>
      <c r="C1" s="2"/>
      <c r="D1" s="2"/>
      <c r="E1" s="2"/>
      <c r="F1" s="2"/>
      <c r="G1" s="2"/>
      <c r="H1" s="2"/>
      <c r="I1" s="2"/>
      <c r="J1" s="2"/>
      <c r="K1" s="2"/>
      <c r="L1" s="2"/>
      <c r="M1" s="2"/>
      <c r="N1" s="2"/>
      <c r="O1" s="2"/>
      <c r="P1" s="2"/>
      <c r="Q1" s="2"/>
      <c r="R1" s="2"/>
      <c r="S1" s="2"/>
      <c r="T1" s="2"/>
      <c r="U1" s="2"/>
      <c r="V1" s="2"/>
      <c r="W1" s="2"/>
      <c r="X1" s="2"/>
      <c r="Y1" s="2"/>
      <c r="Z1" s="2"/>
      <c r="AA1" s="2"/>
      <c r="AB1" s="91"/>
      <c r="AC1" s="91"/>
      <c r="AD1" s="91"/>
      <c r="AE1" s="92"/>
      <c r="AF1" s="92"/>
      <c r="AG1" s="92"/>
      <c r="AH1" s="92"/>
      <c r="AI1" s="92"/>
      <c r="AJ1" s="92"/>
      <c r="AK1" s="92"/>
    </row>
    <row r="2" s="88" customFormat="true" ht="18" hidden="false" customHeight="true" outlineLevel="0" collapsed="false">
      <c r="A2" s="134"/>
      <c r="B2" s="95" t="s">
        <v>134</v>
      </c>
      <c r="C2" s="95"/>
      <c r="D2" s="95"/>
      <c r="E2" s="95"/>
      <c r="F2" s="95"/>
      <c r="G2" s="95"/>
      <c r="H2" s="95"/>
      <c r="I2" s="95"/>
      <c r="J2" s="95"/>
      <c r="K2" s="95"/>
      <c r="L2" s="95"/>
      <c r="M2" s="95"/>
      <c r="N2" s="95"/>
      <c r="O2" s="95"/>
      <c r="P2" s="95" t="s">
        <v>135</v>
      </c>
      <c r="Q2" s="95"/>
      <c r="R2" s="95"/>
      <c r="S2" s="95"/>
      <c r="T2" s="95"/>
      <c r="U2" s="95"/>
      <c r="V2" s="95"/>
      <c r="W2" s="95"/>
      <c r="X2" s="95"/>
      <c r="Y2" s="95"/>
      <c r="Z2" s="95"/>
      <c r="AA2" s="95"/>
      <c r="AB2" s="91"/>
      <c r="AC2" s="91"/>
      <c r="AD2" s="91"/>
      <c r="AE2" s="92"/>
      <c r="AF2" s="92"/>
      <c r="AG2" s="92"/>
      <c r="AH2" s="92"/>
      <c r="AI2" s="92"/>
      <c r="AJ2" s="92"/>
      <c r="AK2" s="92"/>
    </row>
    <row r="3" customFormat="false" ht="30.2" hidden="false" customHeight="true" outlineLevel="0" collapsed="false">
      <c r="A3" s="96"/>
      <c r="B3" s="6" t="s">
        <v>3</v>
      </c>
      <c r="C3" s="6"/>
      <c r="D3" s="6" t="s">
        <v>4</v>
      </c>
      <c r="E3" s="6"/>
      <c r="F3" s="6" t="s">
        <v>5</v>
      </c>
      <c r="G3" s="6"/>
      <c r="H3" s="6" t="s">
        <v>6</v>
      </c>
      <c r="I3" s="6"/>
      <c r="J3" s="6" t="s">
        <v>7</v>
      </c>
      <c r="K3" s="6"/>
      <c r="L3" s="6" t="s">
        <v>8</v>
      </c>
      <c r="M3" s="6"/>
      <c r="N3" s="6" t="s">
        <v>9</v>
      </c>
      <c r="O3" s="6"/>
      <c r="P3" s="7" t="s">
        <v>10</v>
      </c>
      <c r="Q3" s="7"/>
      <c r="R3" s="7" t="s">
        <v>11</v>
      </c>
      <c r="S3" s="7"/>
      <c r="T3" s="7" t="s">
        <v>12</v>
      </c>
      <c r="U3" s="7"/>
      <c r="V3" s="7" t="s">
        <v>13</v>
      </c>
      <c r="W3" s="7"/>
      <c r="X3" s="7" t="s">
        <v>14</v>
      </c>
      <c r="Y3" s="7"/>
      <c r="Z3" s="8" t="s">
        <v>27</v>
      </c>
      <c r="AA3" s="8"/>
      <c r="AB3" s="100"/>
      <c r="AC3" s="100"/>
      <c r="AD3" s="100"/>
      <c r="AE3" s="100"/>
    </row>
    <row r="4" customFormat="false" ht="15" hidden="false" customHeight="false" outlineLevel="0" collapsed="false">
      <c r="A4" s="101" t="s">
        <v>122</v>
      </c>
      <c r="B4" s="137" t="n">
        <v>0.4002356514</v>
      </c>
      <c r="C4" s="137" t="s">
        <v>17</v>
      </c>
      <c r="D4" s="137" t="n">
        <v>0.4656493404</v>
      </c>
      <c r="E4" s="137" t="s">
        <v>18</v>
      </c>
      <c r="F4" s="137" t="n">
        <v>0.3336184452</v>
      </c>
      <c r="G4" s="137" t="s">
        <v>17</v>
      </c>
      <c r="H4" s="137" t="n">
        <v>0.3988740879</v>
      </c>
      <c r="I4" s="137" t="s">
        <v>17</v>
      </c>
      <c r="J4" s="137" t="n">
        <v>0.4148986733</v>
      </c>
      <c r="K4" s="137" t="s">
        <v>17</v>
      </c>
      <c r="L4" s="137" t="n">
        <v>0.4623747414</v>
      </c>
      <c r="M4" s="137" t="s">
        <v>17</v>
      </c>
      <c r="N4" s="137" t="n">
        <v>0.3352624027</v>
      </c>
      <c r="O4" s="137" t="s">
        <v>17</v>
      </c>
      <c r="P4" s="138" t="n">
        <v>0.3843877628</v>
      </c>
      <c r="Q4" s="138" t="s">
        <v>17</v>
      </c>
      <c r="R4" s="138" t="n">
        <v>0.3917495129</v>
      </c>
      <c r="S4" s="138" t="s">
        <v>17</v>
      </c>
      <c r="T4" s="138" t="n">
        <v>0.7259056786</v>
      </c>
      <c r="U4" s="138" t="s">
        <v>17</v>
      </c>
      <c r="V4" s="138" t="n">
        <v>0.7255070477</v>
      </c>
      <c r="W4" s="138" t="s">
        <v>17</v>
      </c>
      <c r="X4" s="138" t="n">
        <v>0.7049523958</v>
      </c>
      <c r="Y4" s="138" t="s">
        <v>17</v>
      </c>
      <c r="Z4" s="138" t="n">
        <v>0.3801555729</v>
      </c>
      <c r="AA4" s="138" t="s">
        <v>17</v>
      </c>
    </row>
    <row r="5" customFormat="false" ht="15" hidden="false" customHeight="false" outlineLevel="0" collapsed="false">
      <c r="A5" s="106"/>
      <c r="B5" s="137"/>
      <c r="C5" s="137"/>
      <c r="D5" s="137"/>
      <c r="E5" s="137"/>
      <c r="F5" s="137"/>
      <c r="G5" s="137"/>
      <c r="H5" s="137"/>
      <c r="I5" s="137"/>
      <c r="J5" s="137"/>
      <c r="K5" s="137"/>
      <c r="L5" s="137"/>
      <c r="M5" s="137"/>
      <c r="N5" s="137"/>
      <c r="O5" s="137"/>
      <c r="P5" s="138"/>
      <c r="Q5" s="138"/>
      <c r="R5" s="138"/>
      <c r="S5" s="138"/>
      <c r="T5" s="138"/>
      <c r="U5" s="138"/>
      <c r="V5" s="138"/>
      <c r="W5" s="138"/>
      <c r="X5" s="138"/>
      <c r="Y5" s="138"/>
      <c r="Z5" s="138"/>
      <c r="AA5" s="138"/>
    </row>
    <row r="6" customFormat="false" ht="15" hidden="false" customHeight="false" outlineLevel="0" collapsed="false">
      <c r="A6" s="109" t="s">
        <v>19</v>
      </c>
      <c r="B6" s="137"/>
      <c r="C6" s="137"/>
      <c r="D6" s="137"/>
      <c r="E6" s="137"/>
      <c r="F6" s="137"/>
      <c r="G6" s="137"/>
      <c r="H6" s="137"/>
      <c r="I6" s="137"/>
      <c r="J6" s="137"/>
      <c r="K6" s="137"/>
      <c r="L6" s="137"/>
      <c r="M6" s="137"/>
      <c r="N6" s="137"/>
      <c r="O6" s="137"/>
      <c r="P6" s="138"/>
      <c r="Q6" s="138"/>
      <c r="R6" s="138"/>
      <c r="S6" s="138"/>
      <c r="T6" s="138"/>
      <c r="U6" s="138"/>
      <c r="V6" s="138"/>
      <c r="W6" s="138"/>
      <c r="X6" s="138"/>
      <c r="Y6" s="138"/>
      <c r="Z6" s="138"/>
      <c r="AA6" s="138"/>
    </row>
    <row r="7" customFormat="false" ht="15" hidden="false" customHeight="false" outlineLevel="0" collapsed="false">
      <c r="A7" s="106" t="s">
        <v>20</v>
      </c>
      <c r="B7" s="137" t="n">
        <v>0.3843877628</v>
      </c>
      <c r="C7" s="137" t="s">
        <v>17</v>
      </c>
      <c r="D7" s="139" t="s">
        <v>24</v>
      </c>
      <c r="E7" s="137" t="s">
        <v>25</v>
      </c>
      <c r="F7" s="137" t="n">
        <v>0.3068626078</v>
      </c>
      <c r="G7" s="137" t="s">
        <v>17</v>
      </c>
      <c r="H7" s="137" t="n">
        <v>0.3897627775</v>
      </c>
      <c r="I7" s="137" t="s">
        <v>17</v>
      </c>
      <c r="J7" s="137" t="n">
        <v>0.40939918</v>
      </c>
      <c r="K7" s="137" t="s">
        <v>17</v>
      </c>
      <c r="L7" s="137" t="n">
        <v>0.4528121965</v>
      </c>
      <c r="M7" s="137" t="s">
        <v>17</v>
      </c>
      <c r="N7" s="137" t="n">
        <v>0.2807696336</v>
      </c>
      <c r="O7" s="137" t="s">
        <v>17</v>
      </c>
      <c r="P7" s="138"/>
      <c r="Q7" s="138"/>
      <c r="R7" s="138"/>
      <c r="S7" s="138"/>
      <c r="T7" s="138"/>
      <c r="U7" s="138"/>
      <c r="V7" s="138"/>
      <c r="W7" s="138"/>
      <c r="X7" s="138"/>
      <c r="Y7" s="138"/>
      <c r="Z7" s="138"/>
      <c r="AA7" s="138"/>
    </row>
    <row r="8" customFormat="false" ht="15" hidden="false" customHeight="false" outlineLevel="0" collapsed="false">
      <c r="A8" s="106" t="s">
        <v>21</v>
      </c>
      <c r="B8" s="137" t="n">
        <v>0.3917495129</v>
      </c>
      <c r="C8" s="137" t="s">
        <v>17</v>
      </c>
      <c r="D8" s="139" t="s">
        <v>24</v>
      </c>
      <c r="E8" s="137" t="s">
        <v>25</v>
      </c>
      <c r="F8" s="137" t="n">
        <v>0.2577777557</v>
      </c>
      <c r="G8" s="137" t="s">
        <v>18</v>
      </c>
      <c r="H8" s="137" t="n">
        <v>0.396941821</v>
      </c>
      <c r="I8" s="137" t="s">
        <v>17</v>
      </c>
      <c r="J8" s="137" t="n">
        <v>0.3964054207</v>
      </c>
      <c r="K8" s="137" t="s">
        <v>17</v>
      </c>
      <c r="L8" s="137" t="n">
        <v>0.4483615212</v>
      </c>
      <c r="M8" s="137" t="s">
        <v>17</v>
      </c>
      <c r="N8" s="137" t="n">
        <v>0.3446750176</v>
      </c>
      <c r="O8" s="137" t="s">
        <v>18</v>
      </c>
      <c r="P8" s="138"/>
      <c r="Q8" s="138"/>
      <c r="R8" s="138"/>
      <c r="S8" s="138"/>
      <c r="T8" s="138"/>
      <c r="U8" s="138"/>
      <c r="V8" s="138"/>
      <c r="W8" s="138"/>
      <c r="X8" s="138"/>
      <c r="Y8" s="138"/>
      <c r="Z8" s="138"/>
      <c r="AA8" s="138"/>
    </row>
    <row r="9" customFormat="false" ht="15" hidden="false" customHeight="false" outlineLevel="0" collapsed="false">
      <c r="A9" s="106" t="s">
        <v>22</v>
      </c>
      <c r="B9" s="137" t="n">
        <v>0.7259056786</v>
      </c>
      <c r="C9" s="137" t="s">
        <v>17</v>
      </c>
      <c r="D9" s="139" t="s">
        <v>24</v>
      </c>
      <c r="E9" s="137" t="s">
        <v>25</v>
      </c>
      <c r="F9" s="139" t="s">
        <v>24</v>
      </c>
      <c r="G9" s="137" t="s">
        <v>25</v>
      </c>
      <c r="H9" s="137" t="n">
        <v>0.6289822508</v>
      </c>
      <c r="I9" s="137" t="s">
        <v>17</v>
      </c>
      <c r="J9" s="139" t="s">
        <v>24</v>
      </c>
      <c r="K9" s="137" t="s">
        <v>25</v>
      </c>
      <c r="L9" s="137" t="n">
        <v>0.7007832847</v>
      </c>
      <c r="M9" s="137" t="s">
        <v>17</v>
      </c>
      <c r="N9" s="137" t="n">
        <v>0.8270544508</v>
      </c>
      <c r="O9" s="137" t="s">
        <v>17</v>
      </c>
      <c r="P9" s="138"/>
      <c r="Q9" s="138"/>
      <c r="R9" s="138"/>
      <c r="S9" s="138"/>
      <c r="T9" s="138"/>
      <c r="U9" s="138"/>
      <c r="V9" s="138"/>
      <c r="W9" s="138"/>
      <c r="X9" s="138"/>
      <c r="Y9" s="138"/>
      <c r="Z9" s="138"/>
      <c r="AA9" s="138"/>
    </row>
    <row r="10" customFormat="false" ht="15" hidden="false" customHeight="false" outlineLevel="0" collapsed="false">
      <c r="A10" s="106" t="s">
        <v>23</v>
      </c>
      <c r="B10" s="137" t="n">
        <v>0.7255070477</v>
      </c>
      <c r="C10" s="137" t="s">
        <v>17</v>
      </c>
      <c r="D10" s="139" t="s">
        <v>24</v>
      </c>
      <c r="E10" s="137" t="s">
        <v>25</v>
      </c>
      <c r="F10" s="139" t="s">
        <v>24</v>
      </c>
      <c r="G10" s="137" t="s">
        <v>25</v>
      </c>
      <c r="H10" s="137" t="n">
        <v>0.6952637973</v>
      </c>
      <c r="I10" s="137" t="s">
        <v>17</v>
      </c>
      <c r="J10" s="139" t="s">
        <v>24</v>
      </c>
      <c r="K10" s="137" t="s">
        <v>25</v>
      </c>
      <c r="L10" s="139" t="s">
        <v>24</v>
      </c>
      <c r="M10" s="137" t="s">
        <v>25</v>
      </c>
      <c r="N10" s="137" t="n">
        <v>1.0262016108</v>
      </c>
      <c r="O10" s="137" t="s">
        <v>17</v>
      </c>
      <c r="P10" s="138"/>
      <c r="Q10" s="138"/>
      <c r="R10" s="138"/>
      <c r="S10" s="138"/>
      <c r="T10" s="138"/>
      <c r="U10" s="138"/>
      <c r="V10" s="138"/>
      <c r="W10" s="138"/>
      <c r="X10" s="138"/>
      <c r="Y10" s="138"/>
      <c r="Z10" s="138"/>
      <c r="AA10" s="138"/>
    </row>
    <row r="11" customFormat="false" ht="15" hidden="false" customHeight="false" outlineLevel="0" collapsed="false">
      <c r="A11" s="106" t="s">
        <v>26</v>
      </c>
      <c r="B11" s="137" t="n">
        <v>0.7049523958</v>
      </c>
      <c r="C11" s="137" t="s">
        <v>17</v>
      </c>
      <c r="D11" s="139" t="s">
        <v>24</v>
      </c>
      <c r="E11" s="137" t="s">
        <v>25</v>
      </c>
      <c r="F11" s="139" t="s">
        <v>24</v>
      </c>
      <c r="G11" s="137" t="s">
        <v>25</v>
      </c>
      <c r="H11" s="139" t="s">
        <v>24</v>
      </c>
      <c r="I11" s="137" t="s">
        <v>25</v>
      </c>
      <c r="J11" s="139" t="s">
        <v>24</v>
      </c>
      <c r="K11" s="137" t="s">
        <v>25</v>
      </c>
      <c r="L11" s="139" t="s">
        <v>24</v>
      </c>
      <c r="M11" s="137" t="s">
        <v>25</v>
      </c>
      <c r="N11" s="137" t="n">
        <v>0.7148407569</v>
      </c>
      <c r="O11" s="137" t="s">
        <v>18</v>
      </c>
      <c r="P11" s="138"/>
      <c r="Q11" s="138"/>
      <c r="R11" s="138"/>
      <c r="S11" s="138"/>
      <c r="T11" s="138"/>
      <c r="U11" s="138"/>
      <c r="V11" s="138"/>
      <c r="W11" s="138"/>
      <c r="X11" s="138"/>
      <c r="Y11" s="138"/>
      <c r="Z11" s="138"/>
      <c r="AA11" s="138"/>
    </row>
    <row r="12" customFormat="false" ht="15" hidden="false" customHeight="false" outlineLevel="0" collapsed="false">
      <c r="A12" s="111" t="s">
        <v>27</v>
      </c>
      <c r="B12" s="137" t="n">
        <v>0.3801555729</v>
      </c>
      <c r="C12" s="137" t="s">
        <v>17</v>
      </c>
      <c r="D12" s="139" t="s">
        <v>24</v>
      </c>
      <c r="E12" s="137" t="s">
        <v>25</v>
      </c>
      <c r="F12" s="139" t="s">
        <v>24</v>
      </c>
      <c r="G12" s="137" t="s">
        <v>25</v>
      </c>
      <c r="H12" s="137" t="n">
        <v>0.3913704792</v>
      </c>
      <c r="I12" s="137" t="s">
        <v>17</v>
      </c>
      <c r="J12" s="137" t="n">
        <v>0.4022219239</v>
      </c>
      <c r="K12" s="137" t="s">
        <v>17</v>
      </c>
      <c r="L12" s="137" t="n">
        <v>0.4421692036</v>
      </c>
      <c r="M12" s="137" t="s">
        <v>17</v>
      </c>
      <c r="N12" s="139" t="s">
        <v>24</v>
      </c>
      <c r="O12" s="137" t="s">
        <v>25</v>
      </c>
      <c r="P12" s="138"/>
      <c r="Q12" s="138"/>
      <c r="R12" s="138"/>
      <c r="S12" s="138"/>
      <c r="T12" s="138"/>
      <c r="U12" s="138"/>
      <c r="V12" s="138"/>
      <c r="W12" s="138"/>
      <c r="X12" s="138"/>
      <c r="Y12" s="138"/>
      <c r="Z12" s="138"/>
      <c r="AA12" s="138"/>
    </row>
    <row r="13" customFormat="false" ht="15" hidden="false" customHeight="false" outlineLevel="0" collapsed="false">
      <c r="B13" s="137"/>
      <c r="C13" s="137"/>
      <c r="D13" s="137"/>
      <c r="E13" s="137"/>
      <c r="F13" s="137"/>
      <c r="G13" s="137"/>
      <c r="H13" s="137"/>
      <c r="I13" s="137"/>
      <c r="J13" s="137"/>
      <c r="K13" s="137"/>
      <c r="L13" s="137"/>
      <c r="M13" s="137"/>
      <c r="N13" s="137"/>
      <c r="O13" s="137"/>
      <c r="P13" s="138"/>
      <c r="Q13" s="138"/>
      <c r="R13" s="138"/>
      <c r="S13" s="138"/>
      <c r="T13" s="138"/>
      <c r="U13" s="138"/>
      <c r="V13" s="138"/>
      <c r="W13" s="138"/>
      <c r="X13" s="138"/>
      <c r="Y13" s="138"/>
      <c r="Z13" s="138"/>
      <c r="AA13" s="138"/>
    </row>
    <row r="14" customFormat="false" ht="15" hidden="false" customHeight="false" outlineLevel="0" collapsed="false">
      <c r="A14" s="109" t="s">
        <v>28</v>
      </c>
      <c r="B14" s="137"/>
      <c r="C14" s="137"/>
      <c r="D14" s="137"/>
      <c r="E14" s="137"/>
      <c r="F14" s="137"/>
      <c r="G14" s="137"/>
      <c r="H14" s="137"/>
      <c r="I14" s="137"/>
      <c r="J14" s="137"/>
      <c r="K14" s="137"/>
      <c r="L14" s="137"/>
      <c r="M14" s="137"/>
      <c r="N14" s="137"/>
      <c r="O14" s="137"/>
      <c r="P14" s="138"/>
      <c r="Q14" s="138"/>
      <c r="R14" s="138"/>
      <c r="S14" s="138"/>
      <c r="T14" s="138"/>
      <c r="U14" s="138"/>
      <c r="V14" s="138"/>
      <c r="W14" s="138"/>
      <c r="X14" s="138"/>
      <c r="Y14" s="138"/>
      <c r="Z14" s="138"/>
      <c r="AA14" s="138"/>
    </row>
    <row r="15" customFormat="false" ht="15" hidden="false" customHeight="false" outlineLevel="0" collapsed="false">
      <c r="A15" s="26" t="s">
        <v>29</v>
      </c>
      <c r="B15" s="137" t="n">
        <v>0.4784665287</v>
      </c>
      <c r="C15" s="137" t="s">
        <v>17</v>
      </c>
      <c r="D15" s="139" t="s">
        <v>24</v>
      </c>
      <c r="E15" s="137" t="s">
        <v>25</v>
      </c>
      <c r="F15" s="139" t="s">
        <v>24</v>
      </c>
      <c r="G15" s="137" t="s">
        <v>25</v>
      </c>
      <c r="H15" s="137" t="n">
        <v>0.5059668889</v>
      </c>
      <c r="I15" s="137" t="s">
        <v>17</v>
      </c>
      <c r="J15" s="137" t="n">
        <v>0.5382783106</v>
      </c>
      <c r="K15" s="137" t="s">
        <v>17</v>
      </c>
      <c r="L15" s="139" t="s">
        <v>24</v>
      </c>
      <c r="M15" s="137" t="s">
        <v>25</v>
      </c>
      <c r="N15" s="137" t="n">
        <v>0.297214112</v>
      </c>
      <c r="O15" s="137" t="s">
        <v>17</v>
      </c>
      <c r="P15" s="138" t="n">
        <v>0.4882359147</v>
      </c>
      <c r="Q15" s="138" t="s">
        <v>17</v>
      </c>
      <c r="R15" s="138" t="n">
        <v>0.371527531</v>
      </c>
      <c r="S15" s="138" t="s">
        <v>18</v>
      </c>
      <c r="T15" s="140" t="s">
        <v>24</v>
      </c>
      <c r="U15" s="138" t="s">
        <v>25</v>
      </c>
      <c r="V15" s="140" t="s">
        <v>24</v>
      </c>
      <c r="W15" s="138" t="s">
        <v>25</v>
      </c>
      <c r="X15" s="140" t="s">
        <v>24</v>
      </c>
      <c r="Y15" s="138" t="s">
        <v>25</v>
      </c>
      <c r="Z15" s="140" t="s">
        <v>24</v>
      </c>
      <c r="AA15" s="138" t="s">
        <v>25</v>
      </c>
    </row>
    <row r="16" customFormat="false" ht="15" hidden="false" customHeight="false" outlineLevel="0" collapsed="false">
      <c r="A16" s="26" t="s">
        <v>30</v>
      </c>
      <c r="B16" s="137" t="n">
        <v>0.4656346071</v>
      </c>
      <c r="C16" s="137" t="s">
        <v>17</v>
      </c>
      <c r="D16" s="139" t="s">
        <v>24</v>
      </c>
      <c r="E16" s="137" t="s">
        <v>25</v>
      </c>
      <c r="F16" s="139" t="s">
        <v>24</v>
      </c>
      <c r="G16" s="137" t="s">
        <v>25</v>
      </c>
      <c r="H16" s="137" t="n">
        <v>0.4425428768</v>
      </c>
      <c r="I16" s="137" t="s">
        <v>17</v>
      </c>
      <c r="J16" s="137" t="n">
        <v>0.4483434954</v>
      </c>
      <c r="K16" s="137" t="s">
        <v>17</v>
      </c>
      <c r="L16" s="137" t="n">
        <v>0.5969464318</v>
      </c>
      <c r="M16" s="137" t="s">
        <v>17</v>
      </c>
      <c r="N16" s="137" t="n">
        <v>0.369893281</v>
      </c>
      <c r="O16" s="137" t="s">
        <v>18</v>
      </c>
      <c r="P16" s="138" t="n">
        <v>0.4610710337</v>
      </c>
      <c r="Q16" s="138" t="s">
        <v>17</v>
      </c>
      <c r="R16" s="138" t="n">
        <v>0.4472509684</v>
      </c>
      <c r="S16" s="138" t="s">
        <v>18</v>
      </c>
      <c r="T16" s="138" t="n">
        <v>0.6646066919</v>
      </c>
      <c r="U16" s="138" t="s">
        <v>18</v>
      </c>
      <c r="V16" s="140" t="s">
        <v>24</v>
      </c>
      <c r="W16" s="138" t="s">
        <v>25</v>
      </c>
      <c r="X16" s="140" t="s">
        <v>24</v>
      </c>
      <c r="Y16" s="138" t="s">
        <v>25</v>
      </c>
      <c r="Z16" s="138" t="n">
        <v>0.4488711697</v>
      </c>
      <c r="AA16" s="138" t="s">
        <v>18</v>
      </c>
    </row>
    <row r="17" customFormat="false" ht="15" hidden="false" customHeight="false" outlineLevel="0" collapsed="false">
      <c r="A17" s="26" t="s">
        <v>31</v>
      </c>
      <c r="B17" s="137" t="n">
        <v>0.4327750033</v>
      </c>
      <c r="C17" s="137" t="s">
        <v>17</v>
      </c>
      <c r="D17" s="139" t="s">
        <v>24</v>
      </c>
      <c r="E17" s="137" t="s">
        <v>25</v>
      </c>
      <c r="F17" s="137" t="n">
        <v>0.3583555033</v>
      </c>
      <c r="G17" s="137" t="s">
        <v>17</v>
      </c>
      <c r="H17" s="137" t="n">
        <v>0.4373005718</v>
      </c>
      <c r="I17" s="137" t="s">
        <v>17</v>
      </c>
      <c r="J17" s="137" t="n">
        <v>0.4169523902</v>
      </c>
      <c r="K17" s="137" t="s">
        <v>17</v>
      </c>
      <c r="L17" s="137" t="n">
        <v>0.4514099631</v>
      </c>
      <c r="M17" s="137" t="s">
        <v>17</v>
      </c>
      <c r="N17" s="137" t="n">
        <v>0.4182918542</v>
      </c>
      <c r="O17" s="137" t="s">
        <v>17</v>
      </c>
      <c r="P17" s="138" t="n">
        <v>0.4139356034</v>
      </c>
      <c r="Q17" s="138" t="s">
        <v>17</v>
      </c>
      <c r="R17" s="138" t="n">
        <v>0.3567571806</v>
      </c>
      <c r="S17" s="138" t="s">
        <v>17</v>
      </c>
      <c r="T17" s="138" t="n">
        <v>0.8652300659</v>
      </c>
      <c r="U17" s="138" t="s">
        <v>17</v>
      </c>
      <c r="V17" s="138" t="n">
        <v>0.7501896389</v>
      </c>
      <c r="W17" s="138" t="s">
        <v>18</v>
      </c>
      <c r="X17" s="140" t="s">
        <v>24</v>
      </c>
      <c r="Y17" s="138" t="s">
        <v>25</v>
      </c>
      <c r="Z17" s="138" t="n">
        <v>0.4185451722</v>
      </c>
      <c r="AA17" s="138" t="s">
        <v>17</v>
      </c>
    </row>
    <row r="18" customFormat="false" ht="15" hidden="false" customHeight="false" outlineLevel="0" collapsed="false">
      <c r="A18" s="26" t="s">
        <v>32</v>
      </c>
      <c r="B18" s="137" t="n">
        <v>0.4001092041</v>
      </c>
      <c r="C18" s="137" t="s">
        <v>17</v>
      </c>
      <c r="D18" s="139" t="s">
        <v>24</v>
      </c>
      <c r="E18" s="137" t="s">
        <v>25</v>
      </c>
      <c r="F18" s="139" t="s">
        <v>24</v>
      </c>
      <c r="G18" s="137" t="s">
        <v>25</v>
      </c>
      <c r="H18" s="137" t="n">
        <v>0.3926333297</v>
      </c>
      <c r="I18" s="137" t="s">
        <v>17</v>
      </c>
      <c r="J18" s="137" t="n">
        <v>0.4031227334</v>
      </c>
      <c r="K18" s="137" t="s">
        <v>17</v>
      </c>
      <c r="L18" s="137" t="n">
        <v>0.5229982901</v>
      </c>
      <c r="M18" s="137" t="s">
        <v>17</v>
      </c>
      <c r="N18" s="137" t="n">
        <v>0.2923352094</v>
      </c>
      <c r="O18" s="137" t="s">
        <v>17</v>
      </c>
      <c r="P18" s="138" t="n">
        <v>0.375521675</v>
      </c>
      <c r="Q18" s="138" t="s">
        <v>17</v>
      </c>
      <c r="R18" s="138" t="n">
        <v>0.4094240433</v>
      </c>
      <c r="S18" s="138" t="s">
        <v>17</v>
      </c>
      <c r="T18" s="140" t="s">
        <v>24</v>
      </c>
      <c r="U18" s="138" t="s">
        <v>25</v>
      </c>
      <c r="V18" s="140" t="s">
        <v>24</v>
      </c>
      <c r="W18" s="138" t="s">
        <v>25</v>
      </c>
      <c r="X18" s="140" t="s">
        <v>24</v>
      </c>
      <c r="Y18" s="138" t="s">
        <v>25</v>
      </c>
      <c r="Z18" s="140" t="s">
        <v>24</v>
      </c>
      <c r="AA18" s="138" t="s">
        <v>25</v>
      </c>
    </row>
    <row r="19" customFormat="false" ht="15" hidden="false" customHeight="false" outlineLevel="0" collapsed="false">
      <c r="A19" s="26" t="s">
        <v>33</v>
      </c>
      <c r="B19" s="137" t="n">
        <v>0.3894174482</v>
      </c>
      <c r="C19" s="137" t="s">
        <v>17</v>
      </c>
      <c r="D19" s="139" t="s">
        <v>24</v>
      </c>
      <c r="E19" s="137" t="s">
        <v>25</v>
      </c>
      <c r="F19" s="137" t="n">
        <v>0.313767545</v>
      </c>
      <c r="G19" s="137" t="s">
        <v>18</v>
      </c>
      <c r="H19" s="137" t="n">
        <v>0.3825508828</v>
      </c>
      <c r="I19" s="137" t="s">
        <v>17</v>
      </c>
      <c r="J19" s="137" t="n">
        <v>0.3525124846</v>
      </c>
      <c r="K19" s="137" t="s">
        <v>17</v>
      </c>
      <c r="L19" s="137" t="n">
        <v>0.4358950448</v>
      </c>
      <c r="M19" s="137" t="s">
        <v>17</v>
      </c>
      <c r="N19" s="137" t="n">
        <v>0.3867695301</v>
      </c>
      <c r="O19" s="137" t="s">
        <v>17</v>
      </c>
      <c r="P19" s="138" t="n">
        <v>0.3572309825</v>
      </c>
      <c r="Q19" s="138" t="s">
        <v>17</v>
      </c>
      <c r="R19" s="138" t="n">
        <v>0.4434217451</v>
      </c>
      <c r="S19" s="138" t="s">
        <v>17</v>
      </c>
      <c r="T19" s="138" t="n">
        <v>0.7896018638</v>
      </c>
      <c r="U19" s="138" t="s">
        <v>17</v>
      </c>
      <c r="V19" s="140" t="s">
        <v>24</v>
      </c>
      <c r="W19" s="138" t="s">
        <v>25</v>
      </c>
      <c r="X19" s="140" t="s">
        <v>24</v>
      </c>
      <c r="Y19" s="138" t="s">
        <v>25</v>
      </c>
      <c r="Z19" s="138" t="n">
        <v>0.4134694543</v>
      </c>
      <c r="AA19" s="138" t="s">
        <v>17</v>
      </c>
    </row>
    <row r="20" customFormat="false" ht="15" hidden="false" customHeight="false" outlineLevel="0" collapsed="false">
      <c r="A20" s="26" t="s">
        <v>34</v>
      </c>
      <c r="B20" s="137" t="n">
        <v>0.3641945763</v>
      </c>
      <c r="C20" s="137" t="s">
        <v>17</v>
      </c>
      <c r="D20" s="139" t="s">
        <v>24</v>
      </c>
      <c r="E20" s="137" t="s">
        <v>25</v>
      </c>
      <c r="F20" s="139" t="s">
        <v>24</v>
      </c>
      <c r="G20" s="137" t="s">
        <v>25</v>
      </c>
      <c r="H20" s="137" t="n">
        <v>0.370809086</v>
      </c>
      <c r="I20" s="137" t="s">
        <v>17</v>
      </c>
      <c r="J20" s="137" t="n">
        <v>0.3065890135</v>
      </c>
      <c r="K20" s="137" t="s">
        <v>17</v>
      </c>
      <c r="L20" s="137" t="n">
        <v>0.466416321</v>
      </c>
      <c r="M20" s="137" t="s">
        <v>17</v>
      </c>
      <c r="N20" s="137" t="n">
        <v>0.2715518843</v>
      </c>
      <c r="O20" s="137" t="s">
        <v>17</v>
      </c>
      <c r="P20" s="138" t="n">
        <v>0.3332352093</v>
      </c>
      <c r="Q20" s="138" t="s">
        <v>17</v>
      </c>
      <c r="R20" s="138" t="n">
        <v>0.4100997427</v>
      </c>
      <c r="S20" s="138" t="s">
        <v>18</v>
      </c>
      <c r="T20" s="138" t="n">
        <v>0.5960601912</v>
      </c>
      <c r="U20" s="138" t="s">
        <v>18</v>
      </c>
      <c r="V20" s="140" t="s">
        <v>24</v>
      </c>
      <c r="W20" s="138" t="s">
        <v>25</v>
      </c>
      <c r="X20" s="140" t="s">
        <v>24</v>
      </c>
      <c r="Y20" s="138" t="s">
        <v>25</v>
      </c>
      <c r="Z20" s="140" t="s">
        <v>24</v>
      </c>
      <c r="AA20" s="138" t="s">
        <v>25</v>
      </c>
    </row>
    <row r="21" customFormat="false" ht="15" hidden="false" customHeight="false" outlineLevel="0" collapsed="false">
      <c r="A21" s="26" t="s">
        <v>35</v>
      </c>
      <c r="B21" s="137" t="n">
        <v>0.3365453398</v>
      </c>
      <c r="C21" s="137" t="s">
        <v>17</v>
      </c>
      <c r="D21" s="139" t="s">
        <v>24</v>
      </c>
      <c r="E21" s="137" t="s">
        <v>25</v>
      </c>
      <c r="F21" s="137" t="n">
        <v>0.3362959654</v>
      </c>
      <c r="G21" s="137" t="s">
        <v>17</v>
      </c>
      <c r="H21" s="137" t="n">
        <v>0.3240135988</v>
      </c>
      <c r="I21" s="137" t="s">
        <v>17</v>
      </c>
      <c r="J21" s="137" t="n">
        <v>0.4020108334</v>
      </c>
      <c r="K21" s="137" t="s">
        <v>17</v>
      </c>
      <c r="L21" s="137" t="n">
        <v>0.4014280848</v>
      </c>
      <c r="M21" s="137" t="s">
        <v>17</v>
      </c>
      <c r="N21" s="137" t="n">
        <v>0.253679108</v>
      </c>
      <c r="O21" s="137" t="s">
        <v>17</v>
      </c>
      <c r="P21" s="138" t="n">
        <v>0.3214332625</v>
      </c>
      <c r="Q21" s="138" t="s">
        <v>17</v>
      </c>
      <c r="R21" s="138" t="n">
        <v>0.3448888826</v>
      </c>
      <c r="S21" s="138" t="s">
        <v>17</v>
      </c>
      <c r="T21" s="138" t="n">
        <v>0.6264796413</v>
      </c>
      <c r="U21" s="138" t="s">
        <v>17</v>
      </c>
      <c r="V21" s="138" t="n">
        <v>0.7363119193</v>
      </c>
      <c r="W21" s="138" t="s">
        <v>18</v>
      </c>
      <c r="X21" s="140" t="s">
        <v>24</v>
      </c>
      <c r="Y21" s="138" t="s">
        <v>25</v>
      </c>
      <c r="Z21" s="138" t="n">
        <v>0.2928159455</v>
      </c>
      <c r="AA21" s="138" t="s">
        <v>17</v>
      </c>
    </row>
    <row r="22" customFormat="false" ht="15" hidden="false" customHeight="false" outlineLevel="0" collapsed="false">
      <c r="A22" s="26" t="s">
        <v>36</v>
      </c>
      <c r="B22" s="137" t="n">
        <v>0.340655657</v>
      </c>
      <c r="C22" s="137" t="s">
        <v>17</v>
      </c>
      <c r="D22" s="139" t="s">
        <v>24</v>
      </c>
      <c r="E22" s="137" t="s">
        <v>25</v>
      </c>
      <c r="F22" s="139" t="s">
        <v>24</v>
      </c>
      <c r="G22" s="137" t="s">
        <v>25</v>
      </c>
      <c r="H22" s="137" t="n">
        <v>0.3360383858</v>
      </c>
      <c r="I22" s="137" t="s">
        <v>17</v>
      </c>
      <c r="J22" s="137" t="n">
        <v>0.370344665</v>
      </c>
      <c r="K22" s="137" t="s">
        <v>17</v>
      </c>
      <c r="L22" s="137" t="n">
        <v>0.4038251649</v>
      </c>
      <c r="M22" s="137" t="s">
        <v>17</v>
      </c>
      <c r="N22" s="139" t="s">
        <v>24</v>
      </c>
      <c r="O22" s="137" t="s">
        <v>25</v>
      </c>
      <c r="P22" s="138" t="n">
        <v>0.31774755</v>
      </c>
      <c r="Q22" s="138" t="s">
        <v>17</v>
      </c>
      <c r="R22" s="138" t="n">
        <v>0.3963238027</v>
      </c>
      <c r="S22" s="138" t="s">
        <v>17</v>
      </c>
      <c r="T22" s="140" t="s">
        <v>24</v>
      </c>
      <c r="U22" s="138" t="s">
        <v>25</v>
      </c>
      <c r="V22" s="140" t="s">
        <v>24</v>
      </c>
      <c r="W22" s="138" t="s">
        <v>25</v>
      </c>
      <c r="X22" s="140" t="s">
        <v>24</v>
      </c>
      <c r="Y22" s="138" t="s">
        <v>25</v>
      </c>
      <c r="Z22" s="140" t="s">
        <v>24</v>
      </c>
      <c r="AA22" s="138" t="s">
        <v>25</v>
      </c>
    </row>
    <row r="23" customFormat="false" ht="15" hidden="false" customHeight="false" outlineLevel="0" collapsed="false">
      <c r="A23" s="111"/>
      <c r="B23" s="137"/>
      <c r="C23" s="137"/>
      <c r="D23" s="137"/>
      <c r="E23" s="137"/>
      <c r="F23" s="137"/>
      <c r="G23" s="137"/>
      <c r="H23" s="137"/>
      <c r="I23" s="137"/>
      <c r="J23" s="137"/>
      <c r="K23" s="137"/>
      <c r="L23" s="137"/>
      <c r="M23" s="137"/>
      <c r="N23" s="137"/>
      <c r="O23" s="137"/>
      <c r="P23" s="138"/>
      <c r="Q23" s="138"/>
      <c r="R23" s="138"/>
      <c r="S23" s="138"/>
      <c r="T23" s="138"/>
      <c r="U23" s="138"/>
      <c r="V23" s="138"/>
      <c r="W23" s="138"/>
      <c r="X23" s="138"/>
      <c r="Y23" s="138"/>
      <c r="Z23" s="138"/>
      <c r="AA23" s="138"/>
    </row>
    <row r="24" customFormat="false" ht="15" hidden="false" customHeight="false" outlineLevel="0" collapsed="false">
      <c r="A24" s="109" t="s">
        <v>96</v>
      </c>
      <c r="B24" s="137"/>
      <c r="C24" s="137"/>
      <c r="D24" s="137"/>
      <c r="E24" s="137"/>
      <c r="F24" s="137"/>
      <c r="G24" s="137"/>
      <c r="H24" s="137"/>
      <c r="I24" s="137"/>
      <c r="J24" s="137"/>
      <c r="K24" s="137"/>
      <c r="L24" s="137"/>
      <c r="M24" s="137"/>
      <c r="N24" s="137"/>
      <c r="O24" s="137"/>
      <c r="P24" s="138"/>
      <c r="Q24" s="138"/>
      <c r="R24" s="138"/>
      <c r="S24" s="138"/>
      <c r="T24" s="138"/>
      <c r="U24" s="138"/>
      <c r="V24" s="138"/>
      <c r="W24" s="138"/>
      <c r="X24" s="138"/>
      <c r="Y24" s="138"/>
      <c r="Z24" s="138"/>
      <c r="AA24" s="138"/>
    </row>
    <row r="25" customFormat="false" ht="32.1" hidden="false" customHeight="true" outlineLevel="0" collapsed="false">
      <c r="A25" s="113" t="s">
        <v>97</v>
      </c>
      <c r="B25" s="137" t="n">
        <v>1.3084066378</v>
      </c>
      <c r="C25" s="137" t="s">
        <v>17</v>
      </c>
      <c r="D25" s="139" t="s">
        <v>24</v>
      </c>
      <c r="E25" s="137" t="s">
        <v>25</v>
      </c>
      <c r="F25" s="139" t="s">
        <v>24</v>
      </c>
      <c r="G25" s="137" t="s">
        <v>25</v>
      </c>
      <c r="H25" s="137" t="n">
        <v>1.2840824923</v>
      </c>
      <c r="I25" s="137" t="s">
        <v>17</v>
      </c>
      <c r="J25" s="139" t="s">
        <v>24</v>
      </c>
      <c r="K25" s="137" t="s">
        <v>25</v>
      </c>
      <c r="L25" s="139" t="s">
        <v>24</v>
      </c>
      <c r="M25" s="137" t="s">
        <v>25</v>
      </c>
      <c r="N25" s="139" t="s">
        <v>24</v>
      </c>
      <c r="O25" s="137" t="s">
        <v>25</v>
      </c>
      <c r="P25" s="140" t="s">
        <v>24</v>
      </c>
      <c r="Q25" s="138" t="s">
        <v>25</v>
      </c>
      <c r="R25" s="140" t="s">
        <v>24</v>
      </c>
      <c r="S25" s="138" t="s">
        <v>25</v>
      </c>
      <c r="T25" s="138" t="n">
        <v>1.2159300752</v>
      </c>
      <c r="U25" s="138" t="s">
        <v>17</v>
      </c>
      <c r="V25" s="140" t="s">
        <v>24</v>
      </c>
      <c r="W25" s="138" t="s">
        <v>25</v>
      </c>
      <c r="X25" s="140" t="s">
        <v>24</v>
      </c>
      <c r="Y25" s="138" t="s">
        <v>25</v>
      </c>
      <c r="Z25" s="140" t="s">
        <v>24</v>
      </c>
      <c r="AA25" s="138" t="s">
        <v>25</v>
      </c>
    </row>
    <row r="26" customFormat="false" ht="32.1" hidden="false" customHeight="true" outlineLevel="0" collapsed="false">
      <c r="A26" s="113" t="s">
        <v>98</v>
      </c>
      <c r="B26" s="137" t="n">
        <v>0.9693288313</v>
      </c>
      <c r="C26" s="137" t="s">
        <v>17</v>
      </c>
      <c r="D26" s="139" t="s">
        <v>24</v>
      </c>
      <c r="E26" s="137" t="s">
        <v>25</v>
      </c>
      <c r="F26" s="139" t="s">
        <v>24</v>
      </c>
      <c r="G26" s="137" t="s">
        <v>25</v>
      </c>
      <c r="H26" s="137" t="n">
        <v>0.9912024676</v>
      </c>
      <c r="I26" s="137" t="s">
        <v>17</v>
      </c>
      <c r="J26" s="137" t="n">
        <v>0.998594649</v>
      </c>
      <c r="K26" s="137" t="s">
        <v>17</v>
      </c>
      <c r="L26" s="137" t="n">
        <v>0.9063540754</v>
      </c>
      <c r="M26" s="137" t="s">
        <v>17</v>
      </c>
      <c r="N26" s="137" t="n">
        <v>1.0441536221</v>
      </c>
      <c r="O26" s="137" t="s">
        <v>17</v>
      </c>
      <c r="P26" s="138" t="n">
        <v>1.0330280984</v>
      </c>
      <c r="Q26" s="138" t="s">
        <v>17</v>
      </c>
      <c r="R26" s="138" t="n">
        <v>1.092852128</v>
      </c>
      <c r="S26" s="138" t="s">
        <v>17</v>
      </c>
      <c r="T26" s="138" t="n">
        <v>0.8607384805</v>
      </c>
      <c r="U26" s="138" t="s">
        <v>17</v>
      </c>
      <c r="V26" s="138" t="n">
        <v>0.9228631207</v>
      </c>
      <c r="W26" s="138" t="s">
        <v>17</v>
      </c>
      <c r="X26" s="140" t="s">
        <v>24</v>
      </c>
      <c r="Y26" s="138" t="s">
        <v>25</v>
      </c>
      <c r="Z26" s="140" t="s">
        <v>24</v>
      </c>
      <c r="AA26" s="138" t="s">
        <v>25</v>
      </c>
    </row>
    <row r="27" customFormat="false" ht="32.1" hidden="false" customHeight="true" outlineLevel="0" collapsed="false">
      <c r="A27" s="113" t="s">
        <v>99</v>
      </c>
      <c r="B27" s="137" t="n">
        <v>0.6263906946</v>
      </c>
      <c r="C27" s="137" t="s">
        <v>17</v>
      </c>
      <c r="D27" s="139" t="s">
        <v>24</v>
      </c>
      <c r="E27" s="137" t="s">
        <v>25</v>
      </c>
      <c r="F27" s="139" t="s">
        <v>24</v>
      </c>
      <c r="G27" s="137" t="s">
        <v>25</v>
      </c>
      <c r="H27" s="137" t="n">
        <v>0.6395253835</v>
      </c>
      <c r="I27" s="137" t="s">
        <v>17</v>
      </c>
      <c r="J27" s="137" t="n">
        <v>0.5927635131</v>
      </c>
      <c r="K27" s="137" t="s">
        <v>17</v>
      </c>
      <c r="L27" s="137" t="n">
        <v>0.7300751726</v>
      </c>
      <c r="M27" s="137" t="s">
        <v>17</v>
      </c>
      <c r="N27" s="137" t="n">
        <v>0.5825701823</v>
      </c>
      <c r="O27" s="137" t="s">
        <v>17</v>
      </c>
      <c r="P27" s="138" t="n">
        <v>0.6765044553</v>
      </c>
      <c r="Q27" s="138" t="s">
        <v>17</v>
      </c>
      <c r="R27" s="138" t="n">
        <v>0.537741139</v>
      </c>
      <c r="S27" s="138" t="s">
        <v>17</v>
      </c>
      <c r="T27" s="138" t="n">
        <v>0.5867086165</v>
      </c>
      <c r="U27" s="138" t="s">
        <v>17</v>
      </c>
      <c r="V27" s="138" t="n">
        <v>0.5601339957</v>
      </c>
      <c r="W27" s="138" t="s">
        <v>18</v>
      </c>
      <c r="X27" s="138" t="n">
        <v>0.6972982488</v>
      </c>
      <c r="Y27" s="138" t="s">
        <v>17</v>
      </c>
      <c r="Z27" s="140" t="s">
        <v>24</v>
      </c>
      <c r="AA27" s="138" t="s">
        <v>25</v>
      </c>
    </row>
    <row r="28" customFormat="false" ht="32.1" hidden="false" customHeight="true" outlineLevel="0" collapsed="false">
      <c r="A28" s="113" t="s">
        <v>100</v>
      </c>
      <c r="B28" s="137" t="n">
        <v>0.52487254</v>
      </c>
      <c r="C28" s="137" t="s">
        <v>17</v>
      </c>
      <c r="D28" s="139" t="s">
        <v>24</v>
      </c>
      <c r="E28" s="137" t="s">
        <v>25</v>
      </c>
      <c r="F28" s="137" t="n">
        <v>0.3688318123</v>
      </c>
      <c r="G28" s="137" t="s">
        <v>17</v>
      </c>
      <c r="H28" s="137" t="n">
        <v>0.5403797288</v>
      </c>
      <c r="I28" s="137" t="s">
        <v>17</v>
      </c>
      <c r="J28" s="137" t="n">
        <v>0.4754220903</v>
      </c>
      <c r="K28" s="137" t="s">
        <v>17</v>
      </c>
      <c r="L28" s="137" t="n">
        <v>0.5692115861</v>
      </c>
      <c r="M28" s="137" t="s">
        <v>17</v>
      </c>
      <c r="N28" s="137" t="n">
        <v>0.4746562758</v>
      </c>
      <c r="O28" s="137" t="s">
        <v>17</v>
      </c>
      <c r="P28" s="138" t="n">
        <v>0.570976069</v>
      </c>
      <c r="Q28" s="138" t="s">
        <v>17</v>
      </c>
      <c r="R28" s="138" t="n">
        <v>0.4137346052</v>
      </c>
      <c r="S28" s="138" t="s">
        <v>17</v>
      </c>
      <c r="T28" s="140" t="s">
        <v>24</v>
      </c>
      <c r="U28" s="138" t="s">
        <v>25</v>
      </c>
      <c r="V28" s="140" t="s">
        <v>24</v>
      </c>
      <c r="W28" s="138" t="s">
        <v>25</v>
      </c>
      <c r="X28" s="140" t="s">
        <v>24</v>
      </c>
      <c r="Y28" s="138" t="s">
        <v>25</v>
      </c>
      <c r="Z28" s="138" t="n">
        <v>0.4660441476</v>
      </c>
      <c r="AA28" s="138" t="s">
        <v>17</v>
      </c>
    </row>
    <row r="29" customFormat="false" ht="32.1" hidden="false" customHeight="true" outlineLevel="0" collapsed="false">
      <c r="A29" s="113" t="s">
        <v>101</v>
      </c>
      <c r="B29" s="137" t="n">
        <v>0.4219431783</v>
      </c>
      <c r="C29" s="137" t="s">
        <v>17</v>
      </c>
      <c r="D29" s="139" t="s">
        <v>24</v>
      </c>
      <c r="E29" s="137" t="s">
        <v>25</v>
      </c>
      <c r="F29" s="137" t="n">
        <v>0.3055832882</v>
      </c>
      <c r="G29" s="137" t="s">
        <v>17</v>
      </c>
      <c r="H29" s="137" t="n">
        <v>0.4187219051</v>
      </c>
      <c r="I29" s="137" t="s">
        <v>17</v>
      </c>
      <c r="J29" s="137" t="n">
        <v>0.4203985221</v>
      </c>
      <c r="K29" s="137" t="s">
        <v>17</v>
      </c>
      <c r="L29" s="137" t="n">
        <v>0.5083864225</v>
      </c>
      <c r="M29" s="137" t="s">
        <v>17</v>
      </c>
      <c r="N29" s="137" t="n">
        <v>0.3177335848</v>
      </c>
      <c r="O29" s="137" t="s">
        <v>17</v>
      </c>
      <c r="P29" s="138" t="n">
        <v>0.4357714748</v>
      </c>
      <c r="Q29" s="138" t="s">
        <v>17</v>
      </c>
      <c r="R29" s="138" t="n">
        <v>0.3724741269</v>
      </c>
      <c r="S29" s="138" t="s">
        <v>17</v>
      </c>
      <c r="T29" s="140" t="s">
        <v>24</v>
      </c>
      <c r="U29" s="138" t="s">
        <v>25</v>
      </c>
      <c r="V29" s="140" t="s">
        <v>24</v>
      </c>
      <c r="W29" s="138" t="s">
        <v>25</v>
      </c>
      <c r="X29" s="140" t="s">
        <v>24</v>
      </c>
      <c r="Y29" s="138" t="s">
        <v>25</v>
      </c>
      <c r="Z29" s="138" t="n">
        <v>0.391939612</v>
      </c>
      <c r="AA29" s="138" t="s">
        <v>17</v>
      </c>
    </row>
    <row r="30" customFormat="false" ht="32.1" hidden="false" customHeight="true" outlineLevel="0" collapsed="false">
      <c r="A30" s="113" t="s">
        <v>102</v>
      </c>
      <c r="B30" s="137" t="n">
        <v>0.302981918</v>
      </c>
      <c r="C30" s="137" t="s">
        <v>17</v>
      </c>
      <c r="D30" s="139" t="s">
        <v>24</v>
      </c>
      <c r="E30" s="137" t="s">
        <v>25</v>
      </c>
      <c r="F30" s="137" t="n">
        <v>0.2185509847</v>
      </c>
      <c r="G30" s="137" t="s">
        <v>17</v>
      </c>
      <c r="H30" s="137" t="n">
        <v>0.3113472747</v>
      </c>
      <c r="I30" s="137" t="s">
        <v>17</v>
      </c>
      <c r="J30" s="137" t="n">
        <v>0.3301481144</v>
      </c>
      <c r="K30" s="137" t="s">
        <v>17</v>
      </c>
      <c r="L30" s="137" t="n">
        <v>0.365887191</v>
      </c>
      <c r="M30" s="137" t="s">
        <v>17</v>
      </c>
      <c r="N30" s="137" t="n">
        <v>0.2123808527</v>
      </c>
      <c r="O30" s="137" t="s">
        <v>17</v>
      </c>
      <c r="P30" s="138" t="n">
        <v>0.3048864735</v>
      </c>
      <c r="Q30" s="138" t="s">
        <v>17</v>
      </c>
      <c r="R30" s="138" t="n">
        <v>0.2509952529</v>
      </c>
      <c r="S30" s="138" t="s">
        <v>17</v>
      </c>
      <c r="T30" s="140" t="s">
        <v>24</v>
      </c>
      <c r="U30" s="138" t="s">
        <v>25</v>
      </c>
      <c r="V30" s="140" t="s">
        <v>24</v>
      </c>
      <c r="W30" s="138" t="s">
        <v>25</v>
      </c>
      <c r="X30" s="140" t="s">
        <v>24</v>
      </c>
      <c r="Y30" s="138" t="s">
        <v>25</v>
      </c>
      <c r="Z30" s="138" t="n">
        <v>0.3312505767</v>
      </c>
      <c r="AA30" s="138" t="s">
        <v>17</v>
      </c>
    </row>
    <row r="31" customFormat="false" ht="15" hidden="false" customHeight="false" outlineLevel="0" collapsed="false">
      <c r="A31" s="111"/>
      <c r="B31" s="137"/>
      <c r="C31" s="137"/>
      <c r="D31" s="137"/>
      <c r="E31" s="137"/>
      <c r="F31" s="137"/>
      <c r="G31" s="137"/>
      <c r="H31" s="137"/>
      <c r="I31" s="137"/>
      <c r="J31" s="137"/>
      <c r="K31" s="137"/>
      <c r="L31" s="137"/>
      <c r="M31" s="137"/>
      <c r="N31" s="137"/>
      <c r="O31" s="137"/>
      <c r="P31" s="138"/>
      <c r="Q31" s="138"/>
      <c r="R31" s="138"/>
      <c r="S31" s="138"/>
      <c r="T31" s="138"/>
      <c r="U31" s="138"/>
      <c r="V31" s="138"/>
      <c r="W31" s="138"/>
      <c r="X31" s="138"/>
      <c r="Y31" s="138"/>
      <c r="Z31" s="138"/>
      <c r="AA31" s="138"/>
    </row>
    <row r="32" customFormat="false" ht="15" hidden="false" customHeight="false" outlineLevel="0" collapsed="false">
      <c r="A32" s="109" t="s">
        <v>37</v>
      </c>
      <c r="B32" s="137"/>
      <c r="C32" s="137"/>
      <c r="D32" s="137"/>
      <c r="E32" s="137"/>
      <c r="F32" s="137"/>
      <c r="G32" s="137"/>
      <c r="H32" s="137"/>
      <c r="I32" s="137"/>
      <c r="J32" s="137"/>
      <c r="K32" s="137"/>
      <c r="L32" s="137"/>
      <c r="M32" s="137"/>
      <c r="N32" s="137"/>
      <c r="O32" s="137"/>
      <c r="P32" s="138"/>
      <c r="Q32" s="138"/>
      <c r="R32" s="138"/>
      <c r="S32" s="138"/>
      <c r="T32" s="138"/>
      <c r="U32" s="138"/>
      <c r="V32" s="138"/>
      <c r="W32" s="138"/>
      <c r="X32" s="138"/>
      <c r="Y32" s="138"/>
      <c r="Z32" s="138"/>
      <c r="AA32" s="138"/>
    </row>
    <row r="33" customFormat="false" ht="15" hidden="false" customHeight="false" outlineLevel="0" collapsed="false">
      <c r="A33" s="101" t="s">
        <v>38</v>
      </c>
      <c r="B33" s="137" t="n">
        <v>0.3758076501</v>
      </c>
      <c r="C33" s="137" t="s">
        <v>17</v>
      </c>
      <c r="D33" s="139" t="s">
        <v>24</v>
      </c>
      <c r="E33" s="137" t="s">
        <v>25</v>
      </c>
      <c r="F33" s="137" t="n">
        <v>0.3006660034</v>
      </c>
      <c r="G33" s="137" t="s">
        <v>17</v>
      </c>
      <c r="H33" s="137" t="n">
        <v>0.3801749347</v>
      </c>
      <c r="I33" s="137" t="s">
        <v>17</v>
      </c>
      <c r="J33" s="137" t="n">
        <v>0.3998559667</v>
      </c>
      <c r="K33" s="137" t="s">
        <v>17</v>
      </c>
      <c r="L33" s="137" t="n">
        <v>0.4341208584</v>
      </c>
      <c r="M33" s="137" t="s">
        <v>17</v>
      </c>
      <c r="N33" s="137" t="n">
        <v>0.29184608</v>
      </c>
      <c r="O33" s="137" t="s">
        <v>17</v>
      </c>
      <c r="P33" s="138" t="n">
        <v>0.3718168777</v>
      </c>
      <c r="Q33" s="138" t="s">
        <v>17</v>
      </c>
      <c r="R33" s="138" t="n">
        <v>0.3455796978</v>
      </c>
      <c r="S33" s="138" t="s">
        <v>17</v>
      </c>
      <c r="T33" s="138" t="n">
        <v>0.6207093762</v>
      </c>
      <c r="U33" s="138" t="s">
        <v>17</v>
      </c>
      <c r="V33" s="138" t="n">
        <v>0.6586854547</v>
      </c>
      <c r="W33" s="138" t="s">
        <v>18</v>
      </c>
      <c r="X33" s="138" t="n">
        <v>0.7490978702</v>
      </c>
      <c r="Y33" s="138" t="s">
        <v>17</v>
      </c>
      <c r="Z33" s="138" t="n">
        <v>0.3656073455</v>
      </c>
      <c r="AA33" s="138" t="s">
        <v>17</v>
      </c>
    </row>
    <row r="34" customFormat="false" ht="15" hidden="false" customHeight="false" outlineLevel="0" collapsed="false">
      <c r="A34" s="101" t="s">
        <v>39</v>
      </c>
      <c r="B34" s="137" t="n">
        <v>0.7313184719</v>
      </c>
      <c r="C34" s="137" t="s">
        <v>17</v>
      </c>
      <c r="D34" s="139" t="s">
        <v>24</v>
      </c>
      <c r="E34" s="137" t="s">
        <v>25</v>
      </c>
      <c r="F34" s="139" t="s">
        <v>24</v>
      </c>
      <c r="G34" s="137" t="s">
        <v>25</v>
      </c>
      <c r="H34" s="137" t="n">
        <v>0.6295944107</v>
      </c>
      <c r="I34" s="137" t="s">
        <v>17</v>
      </c>
      <c r="J34" s="137" t="n">
        <v>0.9909887657</v>
      </c>
      <c r="K34" s="137" t="s">
        <v>17</v>
      </c>
      <c r="L34" s="137" t="n">
        <v>0.8776508682</v>
      </c>
      <c r="M34" s="137" t="s">
        <v>17</v>
      </c>
      <c r="N34" s="137" t="n">
        <v>0.8804512042</v>
      </c>
      <c r="O34" s="137" t="s">
        <v>17</v>
      </c>
      <c r="P34" s="138" t="n">
        <v>0.7415238197</v>
      </c>
      <c r="Q34" s="138" t="s">
        <v>17</v>
      </c>
      <c r="R34" s="138" t="n">
        <v>0.6159969499</v>
      </c>
      <c r="S34" s="138" t="s">
        <v>17</v>
      </c>
      <c r="T34" s="138" t="n">
        <v>0.874533753</v>
      </c>
      <c r="U34" s="138" t="s">
        <v>17</v>
      </c>
      <c r="V34" s="138" t="n">
        <v>0.8336217499</v>
      </c>
      <c r="W34" s="138" t="s">
        <v>17</v>
      </c>
      <c r="X34" s="140" t="s">
        <v>24</v>
      </c>
      <c r="Y34" s="138" t="s">
        <v>25</v>
      </c>
      <c r="Z34" s="140" t="s">
        <v>24</v>
      </c>
      <c r="AA34" s="138" t="s">
        <v>25</v>
      </c>
    </row>
    <row r="35" customFormat="false" ht="15" hidden="false" customHeight="false" outlineLevel="0" collapsed="false">
      <c r="A35" s="106" t="s">
        <v>27</v>
      </c>
      <c r="B35" s="137" t="n">
        <v>0.5036704152</v>
      </c>
      <c r="C35" s="137" t="s">
        <v>17</v>
      </c>
      <c r="D35" s="139" t="s">
        <v>24</v>
      </c>
      <c r="E35" s="137" t="s">
        <v>25</v>
      </c>
      <c r="F35" s="139" t="s">
        <v>24</v>
      </c>
      <c r="G35" s="137" t="s">
        <v>25</v>
      </c>
      <c r="H35" s="137" t="n">
        <v>0.4936075779</v>
      </c>
      <c r="I35" s="137" t="s">
        <v>17</v>
      </c>
      <c r="J35" s="139" t="s">
        <v>24</v>
      </c>
      <c r="K35" s="137" t="s">
        <v>25</v>
      </c>
      <c r="L35" s="139" t="s">
        <v>24</v>
      </c>
      <c r="M35" s="137" t="s">
        <v>25</v>
      </c>
      <c r="N35" s="139" t="s">
        <v>24</v>
      </c>
      <c r="O35" s="137" t="s">
        <v>25</v>
      </c>
      <c r="P35" s="138" t="n">
        <v>0.5081849059</v>
      </c>
      <c r="Q35" s="138" t="s">
        <v>17</v>
      </c>
      <c r="R35" s="140" t="s">
        <v>24</v>
      </c>
      <c r="S35" s="138" t="s">
        <v>25</v>
      </c>
      <c r="T35" s="140" t="s">
        <v>24</v>
      </c>
      <c r="U35" s="138" t="s">
        <v>25</v>
      </c>
      <c r="V35" s="140" t="s">
        <v>24</v>
      </c>
      <c r="W35" s="138" t="s">
        <v>25</v>
      </c>
      <c r="X35" s="140" t="s">
        <v>24</v>
      </c>
      <c r="Y35" s="138" t="s">
        <v>25</v>
      </c>
      <c r="Z35" s="140" t="s">
        <v>24</v>
      </c>
      <c r="AA35" s="138" t="s">
        <v>25</v>
      </c>
    </row>
    <row r="36" customFormat="false" ht="15" hidden="false" customHeight="false" outlineLevel="0" collapsed="false">
      <c r="A36" s="106"/>
      <c r="B36" s="137"/>
      <c r="C36" s="137"/>
      <c r="D36" s="137"/>
      <c r="E36" s="137"/>
      <c r="F36" s="137"/>
      <c r="G36" s="137"/>
      <c r="H36" s="137"/>
      <c r="I36" s="137"/>
      <c r="J36" s="137"/>
      <c r="K36" s="137"/>
      <c r="L36" s="137"/>
      <c r="M36" s="137"/>
      <c r="N36" s="137"/>
      <c r="O36" s="137"/>
      <c r="P36" s="138"/>
      <c r="Q36" s="138"/>
      <c r="R36" s="138"/>
      <c r="S36" s="138"/>
      <c r="T36" s="138"/>
      <c r="U36" s="138"/>
      <c r="V36" s="138"/>
      <c r="W36" s="138"/>
      <c r="X36" s="138"/>
      <c r="Y36" s="138"/>
      <c r="Z36" s="138"/>
      <c r="AA36" s="138"/>
    </row>
    <row r="37" customFormat="false" ht="15" hidden="false" customHeight="false" outlineLevel="0" collapsed="false">
      <c r="A37" s="109" t="s">
        <v>40</v>
      </c>
      <c r="B37" s="137"/>
      <c r="C37" s="137"/>
      <c r="D37" s="137"/>
      <c r="E37" s="137"/>
      <c r="F37" s="137"/>
      <c r="G37" s="137"/>
      <c r="H37" s="137"/>
      <c r="I37" s="137"/>
      <c r="J37" s="137"/>
      <c r="K37" s="137"/>
      <c r="L37" s="137"/>
      <c r="M37" s="137"/>
      <c r="N37" s="137"/>
      <c r="O37" s="137"/>
      <c r="P37" s="138"/>
      <c r="Q37" s="138"/>
      <c r="R37" s="138"/>
      <c r="S37" s="138"/>
      <c r="T37" s="138"/>
      <c r="U37" s="138"/>
      <c r="V37" s="138"/>
      <c r="W37" s="138"/>
      <c r="X37" s="138"/>
      <c r="Y37" s="138"/>
      <c r="Z37" s="138"/>
      <c r="AA37" s="138"/>
    </row>
    <row r="38" customFormat="false" ht="15" hidden="false" customHeight="false" outlineLevel="0" collapsed="false">
      <c r="A38" s="111" t="s">
        <v>41</v>
      </c>
      <c r="B38" s="137" t="n">
        <v>0.4588607696</v>
      </c>
      <c r="C38" s="137" t="s">
        <v>17</v>
      </c>
      <c r="D38" s="139" t="s">
        <v>24</v>
      </c>
      <c r="E38" s="137" t="s">
        <v>25</v>
      </c>
      <c r="F38" s="137" t="n">
        <v>0.5358333567</v>
      </c>
      <c r="G38" s="137" t="s">
        <v>17</v>
      </c>
      <c r="H38" s="137" t="n">
        <v>0.4241059256</v>
      </c>
      <c r="I38" s="137" t="s">
        <v>17</v>
      </c>
      <c r="J38" s="137" t="n">
        <v>0.4626986012</v>
      </c>
      <c r="K38" s="137" t="s">
        <v>17</v>
      </c>
      <c r="L38" s="137" t="n">
        <v>0.4763449273</v>
      </c>
      <c r="M38" s="137" t="s">
        <v>17</v>
      </c>
      <c r="N38" s="137" t="n">
        <v>0.5206822845</v>
      </c>
      <c r="O38" s="137" t="s">
        <v>17</v>
      </c>
      <c r="P38" s="138" t="n">
        <v>0.4222334698</v>
      </c>
      <c r="Q38" s="138" t="s">
        <v>17</v>
      </c>
      <c r="R38" s="138" t="n">
        <v>0.346234835</v>
      </c>
      <c r="S38" s="138" t="s">
        <v>17</v>
      </c>
      <c r="T38" s="138" t="n">
        <v>0.7085730165</v>
      </c>
      <c r="U38" s="138" t="s">
        <v>17</v>
      </c>
      <c r="V38" s="138" t="n">
        <v>0.7703319524</v>
      </c>
      <c r="W38" s="138" t="s">
        <v>17</v>
      </c>
      <c r="X38" s="140" t="s">
        <v>24</v>
      </c>
      <c r="Y38" s="138" t="s">
        <v>25</v>
      </c>
      <c r="Z38" s="138" t="n">
        <v>0.4835231317</v>
      </c>
      <c r="AA38" s="138" t="s">
        <v>17</v>
      </c>
    </row>
    <row r="39" customFormat="false" ht="15" hidden="false" customHeight="false" outlineLevel="0" collapsed="false">
      <c r="A39" s="111" t="s">
        <v>42</v>
      </c>
      <c r="B39" s="137" t="n">
        <v>0.4029624994</v>
      </c>
      <c r="C39" s="137" t="s">
        <v>17</v>
      </c>
      <c r="D39" s="139" t="s">
        <v>24</v>
      </c>
      <c r="E39" s="137" t="s">
        <v>25</v>
      </c>
      <c r="F39" s="137" t="n">
        <v>0.267732468</v>
      </c>
      <c r="G39" s="137" t="s">
        <v>18</v>
      </c>
      <c r="H39" s="137" t="n">
        <v>0.408903507</v>
      </c>
      <c r="I39" s="137" t="s">
        <v>17</v>
      </c>
      <c r="J39" s="137" t="n">
        <v>0.420730156</v>
      </c>
      <c r="K39" s="137" t="s">
        <v>17</v>
      </c>
      <c r="L39" s="137" t="n">
        <v>0.4511338088</v>
      </c>
      <c r="M39" s="137" t="s">
        <v>17</v>
      </c>
      <c r="N39" s="137" t="n">
        <v>0.340289041</v>
      </c>
      <c r="O39" s="137" t="s">
        <v>17</v>
      </c>
      <c r="P39" s="138" t="n">
        <v>0.395963553</v>
      </c>
      <c r="Q39" s="138" t="s">
        <v>17</v>
      </c>
      <c r="R39" s="138" t="n">
        <v>0.3296167227</v>
      </c>
      <c r="S39" s="138" t="s">
        <v>17</v>
      </c>
      <c r="T39" s="138" t="n">
        <v>0.7474855599</v>
      </c>
      <c r="U39" s="138" t="s">
        <v>17</v>
      </c>
      <c r="V39" s="138" t="n">
        <v>0.6072668603</v>
      </c>
      <c r="W39" s="138" t="s">
        <v>18</v>
      </c>
      <c r="X39" s="138" t="n">
        <v>0.8624760338</v>
      </c>
      <c r="Y39" s="138" t="s">
        <v>17</v>
      </c>
      <c r="Z39" s="138" t="n">
        <v>0.4248194845</v>
      </c>
      <c r="AA39" s="138" t="s">
        <v>17</v>
      </c>
    </row>
    <row r="40" customFormat="false" ht="15" hidden="false" customHeight="false" outlineLevel="0" collapsed="false">
      <c r="A40" s="111" t="s">
        <v>43</v>
      </c>
      <c r="B40" s="137" t="n">
        <v>0.3990843409</v>
      </c>
      <c r="C40" s="137" t="s">
        <v>17</v>
      </c>
      <c r="D40" s="139" t="s">
        <v>24</v>
      </c>
      <c r="E40" s="137" t="s">
        <v>25</v>
      </c>
      <c r="F40" s="137" t="n">
        <v>0.3058064882</v>
      </c>
      <c r="G40" s="137" t="s">
        <v>17</v>
      </c>
      <c r="H40" s="137" t="n">
        <v>0.4060399238</v>
      </c>
      <c r="I40" s="137" t="s">
        <v>17</v>
      </c>
      <c r="J40" s="137" t="n">
        <v>0.4209113286</v>
      </c>
      <c r="K40" s="137" t="s">
        <v>17</v>
      </c>
      <c r="L40" s="137" t="n">
        <v>0.4653737138</v>
      </c>
      <c r="M40" s="137" t="s">
        <v>17</v>
      </c>
      <c r="N40" s="137" t="n">
        <v>0.3152649299</v>
      </c>
      <c r="O40" s="137" t="s">
        <v>18</v>
      </c>
      <c r="P40" s="138" t="n">
        <v>0.3860314472</v>
      </c>
      <c r="Q40" s="138" t="s">
        <v>17</v>
      </c>
      <c r="R40" s="138" t="n">
        <v>0.4602506169</v>
      </c>
      <c r="S40" s="138" t="s">
        <v>17</v>
      </c>
      <c r="T40" s="140" t="s">
        <v>24</v>
      </c>
      <c r="U40" s="138" t="s">
        <v>25</v>
      </c>
      <c r="V40" s="140" t="s">
        <v>24</v>
      </c>
      <c r="W40" s="138" t="s">
        <v>25</v>
      </c>
      <c r="X40" s="140" t="s">
        <v>24</v>
      </c>
      <c r="Y40" s="138" t="s">
        <v>25</v>
      </c>
      <c r="Z40" s="138" t="n">
        <v>0.3258416069</v>
      </c>
      <c r="AA40" s="138" t="s">
        <v>18</v>
      </c>
    </row>
    <row r="41" customFormat="false" ht="15" hidden="false" customHeight="false" outlineLevel="0" collapsed="false">
      <c r="A41" s="111" t="s">
        <v>44</v>
      </c>
      <c r="B41" s="137" t="n">
        <v>0.3714419624</v>
      </c>
      <c r="C41" s="137" t="s">
        <v>17</v>
      </c>
      <c r="D41" s="139" t="s">
        <v>24</v>
      </c>
      <c r="E41" s="137" t="s">
        <v>25</v>
      </c>
      <c r="F41" s="137" t="n">
        <v>0.2042595897</v>
      </c>
      <c r="G41" s="137" t="s">
        <v>17</v>
      </c>
      <c r="H41" s="137" t="n">
        <v>0.3772103545</v>
      </c>
      <c r="I41" s="137" t="s">
        <v>17</v>
      </c>
      <c r="J41" s="137" t="n">
        <v>0.3636601435</v>
      </c>
      <c r="K41" s="137" t="s">
        <v>17</v>
      </c>
      <c r="L41" s="137" t="n">
        <v>0.466469179</v>
      </c>
      <c r="M41" s="137" t="s">
        <v>17</v>
      </c>
      <c r="N41" s="137" t="n">
        <v>0.2701983608</v>
      </c>
      <c r="O41" s="137" t="s">
        <v>17</v>
      </c>
      <c r="P41" s="138" t="n">
        <v>0.3602725854</v>
      </c>
      <c r="Q41" s="138" t="s">
        <v>17</v>
      </c>
      <c r="R41" s="138" t="n">
        <v>0.4793734513</v>
      </c>
      <c r="S41" s="138" t="s">
        <v>17</v>
      </c>
      <c r="T41" s="140" t="s">
        <v>24</v>
      </c>
      <c r="U41" s="138" t="s">
        <v>25</v>
      </c>
      <c r="V41" s="140" t="s">
        <v>24</v>
      </c>
      <c r="W41" s="138" t="s">
        <v>25</v>
      </c>
      <c r="X41" s="140" t="s">
        <v>24</v>
      </c>
      <c r="Y41" s="138" t="s">
        <v>25</v>
      </c>
      <c r="Z41" s="138" t="n">
        <v>0.3467915563</v>
      </c>
      <c r="AA41" s="138" t="s">
        <v>17</v>
      </c>
    </row>
    <row r="42" customFormat="false" ht="15" hidden="false" customHeight="false" outlineLevel="0" collapsed="false">
      <c r="A42" s="111"/>
      <c r="B42" s="137"/>
      <c r="C42" s="137"/>
      <c r="D42" s="137"/>
      <c r="E42" s="137"/>
      <c r="F42" s="137"/>
      <c r="G42" s="137"/>
      <c r="H42" s="137"/>
      <c r="I42" s="137"/>
      <c r="J42" s="137"/>
      <c r="K42" s="137"/>
      <c r="L42" s="137"/>
      <c r="M42" s="137"/>
      <c r="N42" s="137"/>
      <c r="O42" s="137"/>
      <c r="P42" s="138"/>
      <c r="Q42" s="138"/>
      <c r="R42" s="138"/>
      <c r="S42" s="138"/>
      <c r="T42" s="138"/>
      <c r="U42" s="138"/>
      <c r="V42" s="138"/>
      <c r="W42" s="138"/>
      <c r="X42" s="138"/>
      <c r="Y42" s="138"/>
      <c r="Z42" s="138"/>
      <c r="AA42" s="138"/>
    </row>
    <row r="43" customFormat="false" ht="15" hidden="false" customHeight="false" outlineLevel="0" collapsed="false">
      <c r="A43" s="109" t="s">
        <v>45</v>
      </c>
      <c r="B43" s="137"/>
      <c r="C43" s="137"/>
      <c r="D43" s="137"/>
      <c r="E43" s="137"/>
      <c r="F43" s="137"/>
      <c r="G43" s="137"/>
      <c r="H43" s="137"/>
      <c r="I43" s="137"/>
      <c r="J43" s="137"/>
      <c r="K43" s="137"/>
      <c r="L43" s="137"/>
      <c r="M43" s="137"/>
      <c r="N43" s="137"/>
      <c r="O43" s="137"/>
      <c r="P43" s="138"/>
      <c r="Q43" s="138"/>
      <c r="R43" s="138"/>
      <c r="S43" s="138"/>
      <c r="T43" s="138"/>
      <c r="U43" s="138"/>
      <c r="V43" s="138"/>
      <c r="W43" s="138"/>
      <c r="X43" s="138"/>
      <c r="Y43" s="138"/>
      <c r="Z43" s="138"/>
      <c r="AA43" s="138"/>
    </row>
    <row r="44" customFormat="false" ht="32.1" hidden="false" customHeight="true" outlineLevel="0" collapsed="false">
      <c r="A44" s="114" t="s">
        <v>46</v>
      </c>
      <c r="B44" s="139" t="s">
        <v>24</v>
      </c>
      <c r="C44" s="137" t="s">
        <v>25</v>
      </c>
      <c r="D44" s="139" t="s">
        <v>24</v>
      </c>
      <c r="E44" s="137" t="s">
        <v>25</v>
      </c>
      <c r="F44" s="139" t="s">
        <v>24</v>
      </c>
      <c r="G44" s="137" t="s">
        <v>25</v>
      </c>
      <c r="H44" s="139" t="s">
        <v>24</v>
      </c>
      <c r="I44" s="137" t="s">
        <v>25</v>
      </c>
      <c r="J44" s="139" t="s">
        <v>24</v>
      </c>
      <c r="K44" s="137" t="s">
        <v>25</v>
      </c>
      <c r="L44" s="139" t="s">
        <v>24</v>
      </c>
      <c r="M44" s="137" t="s">
        <v>25</v>
      </c>
      <c r="N44" s="139" t="s">
        <v>24</v>
      </c>
      <c r="O44" s="137" t="s">
        <v>25</v>
      </c>
      <c r="P44" s="140" t="s">
        <v>24</v>
      </c>
      <c r="Q44" s="138" t="s">
        <v>25</v>
      </c>
      <c r="R44" s="140" t="s">
        <v>24</v>
      </c>
      <c r="S44" s="138" t="s">
        <v>25</v>
      </c>
      <c r="T44" s="140" t="s">
        <v>24</v>
      </c>
      <c r="U44" s="138" t="s">
        <v>25</v>
      </c>
      <c r="V44" s="140" t="s">
        <v>24</v>
      </c>
      <c r="W44" s="138" t="s">
        <v>25</v>
      </c>
      <c r="X44" s="140" t="s">
        <v>24</v>
      </c>
      <c r="Y44" s="138" t="s">
        <v>25</v>
      </c>
      <c r="Z44" s="140" t="s">
        <v>24</v>
      </c>
      <c r="AA44" s="138" t="s">
        <v>25</v>
      </c>
    </row>
    <row r="45" customFormat="false" ht="32.1" hidden="false" customHeight="true" outlineLevel="0" collapsed="false">
      <c r="A45" s="114" t="s">
        <v>47</v>
      </c>
      <c r="B45" s="137" t="n">
        <v>0.4184780562</v>
      </c>
      <c r="C45" s="137" t="s">
        <v>17</v>
      </c>
      <c r="D45" s="139" t="s">
        <v>24</v>
      </c>
      <c r="E45" s="137" t="s">
        <v>25</v>
      </c>
      <c r="F45" s="139" t="s">
        <v>24</v>
      </c>
      <c r="G45" s="137" t="s">
        <v>25</v>
      </c>
      <c r="H45" s="137" t="n">
        <v>0.389076764</v>
      </c>
      <c r="I45" s="137" t="s">
        <v>17</v>
      </c>
      <c r="J45" s="137" t="n">
        <v>0.3482096835</v>
      </c>
      <c r="K45" s="137" t="s">
        <v>17</v>
      </c>
      <c r="L45" s="137" t="n">
        <v>0.4305018277</v>
      </c>
      <c r="M45" s="137" t="s">
        <v>17</v>
      </c>
      <c r="N45" s="137" t="n">
        <v>0.7004370459</v>
      </c>
      <c r="O45" s="137" t="s">
        <v>18</v>
      </c>
      <c r="P45" s="138" t="n">
        <v>0.3897090833</v>
      </c>
      <c r="Q45" s="138" t="s">
        <v>17</v>
      </c>
      <c r="R45" s="138" t="n">
        <v>0.3265684782</v>
      </c>
      <c r="S45" s="138" t="s">
        <v>17</v>
      </c>
      <c r="T45" s="138" t="n">
        <v>0.696076296</v>
      </c>
      <c r="U45" s="138" t="s">
        <v>17</v>
      </c>
      <c r="V45" s="140" t="s">
        <v>24</v>
      </c>
      <c r="W45" s="138" t="s">
        <v>25</v>
      </c>
      <c r="X45" s="140" t="s">
        <v>24</v>
      </c>
      <c r="Y45" s="138" t="s">
        <v>25</v>
      </c>
      <c r="Z45" s="140" t="s">
        <v>24</v>
      </c>
      <c r="AA45" s="138" t="s">
        <v>25</v>
      </c>
    </row>
    <row r="46" customFormat="false" ht="32.1" hidden="false" customHeight="true" outlineLevel="0" collapsed="false">
      <c r="A46" s="114" t="s">
        <v>48</v>
      </c>
      <c r="B46" s="137" t="n">
        <v>0.3992585443</v>
      </c>
      <c r="C46" s="137" t="s">
        <v>17</v>
      </c>
      <c r="D46" s="139" t="s">
        <v>24</v>
      </c>
      <c r="E46" s="137" t="s">
        <v>25</v>
      </c>
      <c r="F46" s="137" t="n">
        <v>0.4004733006</v>
      </c>
      <c r="G46" s="137" t="s">
        <v>18</v>
      </c>
      <c r="H46" s="137" t="n">
        <v>0.3750181809</v>
      </c>
      <c r="I46" s="137" t="s">
        <v>17</v>
      </c>
      <c r="J46" s="137" t="n">
        <v>0.4509126461</v>
      </c>
      <c r="K46" s="137" t="s">
        <v>17</v>
      </c>
      <c r="L46" s="137" t="n">
        <v>0.4474998047</v>
      </c>
      <c r="M46" s="137" t="s">
        <v>17</v>
      </c>
      <c r="N46" s="137" t="n">
        <v>0.3454039464</v>
      </c>
      <c r="O46" s="137" t="s">
        <v>17</v>
      </c>
      <c r="P46" s="138" t="n">
        <v>0.3850078715</v>
      </c>
      <c r="Q46" s="138" t="s">
        <v>17</v>
      </c>
      <c r="R46" s="138" t="n">
        <v>0.3341866554</v>
      </c>
      <c r="S46" s="138" t="s">
        <v>17</v>
      </c>
      <c r="T46" s="138" t="n">
        <v>0.8130791673</v>
      </c>
      <c r="U46" s="138" t="s">
        <v>17</v>
      </c>
      <c r="V46" s="138" t="n">
        <v>0.7254821277</v>
      </c>
      <c r="W46" s="138" t="s">
        <v>17</v>
      </c>
      <c r="X46" s="140" t="s">
        <v>24</v>
      </c>
      <c r="Y46" s="138" t="s">
        <v>25</v>
      </c>
      <c r="Z46" s="138" t="n">
        <v>0.4080434449</v>
      </c>
      <c r="AA46" s="138" t="s">
        <v>17</v>
      </c>
    </row>
    <row r="47" customFormat="false" ht="32.1" hidden="false" customHeight="true" outlineLevel="0" collapsed="false">
      <c r="A47" s="114" t="s">
        <v>49</v>
      </c>
      <c r="B47" s="137" t="n">
        <v>0.4204876168</v>
      </c>
      <c r="C47" s="137" t="s">
        <v>17</v>
      </c>
      <c r="D47" s="139" t="s">
        <v>24</v>
      </c>
      <c r="E47" s="137" t="s">
        <v>25</v>
      </c>
      <c r="F47" s="137" t="n">
        <v>0.5209779862</v>
      </c>
      <c r="G47" s="137" t="s">
        <v>17</v>
      </c>
      <c r="H47" s="137" t="n">
        <v>0.4104048059</v>
      </c>
      <c r="I47" s="137" t="s">
        <v>17</v>
      </c>
      <c r="J47" s="137" t="n">
        <v>0.4298464891</v>
      </c>
      <c r="K47" s="137" t="s">
        <v>17</v>
      </c>
      <c r="L47" s="137" t="n">
        <v>0.5007552972</v>
      </c>
      <c r="M47" s="137" t="s">
        <v>17</v>
      </c>
      <c r="N47" s="137" t="n">
        <v>0.3672084473</v>
      </c>
      <c r="O47" s="137" t="s">
        <v>17</v>
      </c>
      <c r="P47" s="138" t="n">
        <v>0.3910417295</v>
      </c>
      <c r="Q47" s="138" t="s">
        <v>17</v>
      </c>
      <c r="R47" s="138" t="n">
        <v>0.3230104113</v>
      </c>
      <c r="S47" s="138" t="s">
        <v>17</v>
      </c>
      <c r="T47" s="138" t="n">
        <v>0.6748894897</v>
      </c>
      <c r="U47" s="138" t="s">
        <v>17</v>
      </c>
      <c r="V47" s="138" t="n">
        <v>0.7961141707</v>
      </c>
      <c r="W47" s="138" t="s">
        <v>17</v>
      </c>
      <c r="X47" s="140" t="s">
        <v>24</v>
      </c>
      <c r="Y47" s="138" t="s">
        <v>25</v>
      </c>
      <c r="Z47" s="138" t="n">
        <v>0.486702756</v>
      </c>
      <c r="AA47" s="138" t="s">
        <v>17</v>
      </c>
    </row>
    <row r="48" customFormat="false" ht="32.1" hidden="false" customHeight="true" outlineLevel="0" collapsed="false">
      <c r="A48" s="114" t="s">
        <v>50</v>
      </c>
      <c r="B48" s="137" t="n">
        <v>0.3749470946</v>
      </c>
      <c r="C48" s="137" t="s">
        <v>17</v>
      </c>
      <c r="D48" s="139" t="s">
        <v>24</v>
      </c>
      <c r="E48" s="137" t="s">
        <v>25</v>
      </c>
      <c r="F48" s="139" t="s">
        <v>24</v>
      </c>
      <c r="G48" s="137" t="s">
        <v>25</v>
      </c>
      <c r="H48" s="137" t="n">
        <v>0.3685238439</v>
      </c>
      <c r="I48" s="137" t="s">
        <v>17</v>
      </c>
      <c r="J48" s="137" t="n">
        <v>0.4301256626</v>
      </c>
      <c r="K48" s="137" t="s">
        <v>17</v>
      </c>
      <c r="L48" s="137" t="n">
        <v>0.5035975289</v>
      </c>
      <c r="M48" s="137" t="s">
        <v>17</v>
      </c>
      <c r="N48" s="137" t="n">
        <v>0.2075921223</v>
      </c>
      <c r="O48" s="137" t="s">
        <v>17</v>
      </c>
      <c r="P48" s="138" t="n">
        <v>0.3669086522</v>
      </c>
      <c r="Q48" s="138" t="s">
        <v>17</v>
      </c>
      <c r="R48" s="138" t="n">
        <v>0.4594484924</v>
      </c>
      <c r="S48" s="138" t="s">
        <v>17</v>
      </c>
      <c r="T48" s="140" t="s">
        <v>24</v>
      </c>
      <c r="U48" s="138" t="s">
        <v>25</v>
      </c>
      <c r="V48" s="140" t="s">
        <v>24</v>
      </c>
      <c r="W48" s="138" t="s">
        <v>25</v>
      </c>
      <c r="X48" s="140" t="s">
        <v>24</v>
      </c>
      <c r="Y48" s="138" t="s">
        <v>25</v>
      </c>
      <c r="Z48" s="138" t="n">
        <v>0.2373388144</v>
      </c>
      <c r="AA48" s="138" t="s">
        <v>18</v>
      </c>
    </row>
    <row r="49" customFormat="false" ht="32.1" hidden="false" customHeight="true" outlineLevel="0" collapsed="false">
      <c r="A49" s="114" t="s">
        <v>51</v>
      </c>
      <c r="B49" s="137" t="n">
        <v>0.4321725031</v>
      </c>
      <c r="C49" s="137" t="s">
        <v>17</v>
      </c>
      <c r="D49" s="139" t="s">
        <v>24</v>
      </c>
      <c r="E49" s="137" t="s">
        <v>25</v>
      </c>
      <c r="F49" s="139" t="s">
        <v>24</v>
      </c>
      <c r="G49" s="137" t="s">
        <v>25</v>
      </c>
      <c r="H49" s="137" t="n">
        <v>0.4489678379</v>
      </c>
      <c r="I49" s="137" t="s">
        <v>17</v>
      </c>
      <c r="J49" s="137" t="n">
        <v>0.3844598365</v>
      </c>
      <c r="K49" s="137" t="s">
        <v>17</v>
      </c>
      <c r="L49" s="137" t="n">
        <v>0.4501151642</v>
      </c>
      <c r="M49" s="137" t="s">
        <v>17</v>
      </c>
      <c r="N49" s="137" t="n">
        <v>0.3945721099</v>
      </c>
      <c r="O49" s="137" t="s">
        <v>18</v>
      </c>
      <c r="P49" s="138" t="n">
        <v>0.4115005578</v>
      </c>
      <c r="Q49" s="138" t="s">
        <v>17</v>
      </c>
      <c r="R49" s="138" t="n">
        <v>0.5794227739</v>
      </c>
      <c r="S49" s="138" t="s">
        <v>18</v>
      </c>
      <c r="T49" s="140" t="s">
        <v>24</v>
      </c>
      <c r="U49" s="138" t="s">
        <v>25</v>
      </c>
      <c r="V49" s="140" t="s">
        <v>24</v>
      </c>
      <c r="W49" s="138" t="s">
        <v>25</v>
      </c>
      <c r="X49" s="140" t="s">
        <v>24</v>
      </c>
      <c r="Y49" s="138" t="s">
        <v>25</v>
      </c>
      <c r="Z49" s="138" t="n">
        <v>0.4494469651</v>
      </c>
      <c r="AA49" s="138" t="s">
        <v>17</v>
      </c>
    </row>
    <row r="50" customFormat="false" ht="32.1" hidden="false" customHeight="true" outlineLevel="0" collapsed="false">
      <c r="A50" s="114" t="s">
        <v>52</v>
      </c>
      <c r="B50" s="137" t="n">
        <v>0.3628265825</v>
      </c>
      <c r="C50" s="137" t="s">
        <v>17</v>
      </c>
      <c r="D50" s="139" t="s">
        <v>24</v>
      </c>
      <c r="E50" s="137" t="s">
        <v>25</v>
      </c>
      <c r="F50" s="139" t="s">
        <v>24</v>
      </c>
      <c r="G50" s="137" t="s">
        <v>25</v>
      </c>
      <c r="H50" s="137" t="n">
        <v>0.3423630462</v>
      </c>
      <c r="I50" s="137" t="s">
        <v>17</v>
      </c>
      <c r="J50" s="137" t="n">
        <v>0.3761783168</v>
      </c>
      <c r="K50" s="137" t="s">
        <v>17</v>
      </c>
      <c r="L50" s="137" t="n">
        <v>0.480705556</v>
      </c>
      <c r="M50" s="137" t="s">
        <v>17</v>
      </c>
      <c r="N50" s="137" t="n">
        <v>0.3412064586</v>
      </c>
      <c r="O50" s="137" t="s">
        <v>17</v>
      </c>
      <c r="P50" s="138" t="n">
        <v>0.3580390758</v>
      </c>
      <c r="Q50" s="138" t="s">
        <v>17</v>
      </c>
      <c r="R50" s="138" t="n">
        <v>0.4940809629</v>
      </c>
      <c r="S50" s="138" t="s">
        <v>17</v>
      </c>
      <c r="T50" s="140" t="s">
        <v>24</v>
      </c>
      <c r="U50" s="138" t="s">
        <v>25</v>
      </c>
      <c r="V50" s="140" t="s">
        <v>24</v>
      </c>
      <c r="W50" s="138" t="s">
        <v>25</v>
      </c>
      <c r="X50" s="140" t="s">
        <v>24</v>
      </c>
      <c r="Y50" s="138" t="s">
        <v>25</v>
      </c>
      <c r="Z50" s="140" t="s">
        <v>24</v>
      </c>
      <c r="AA50" s="138" t="s">
        <v>25</v>
      </c>
    </row>
    <row r="51" customFormat="false" ht="15" hidden="false" customHeight="true" outlineLevel="0" collapsed="false">
      <c r="A51" s="114" t="s">
        <v>53</v>
      </c>
      <c r="B51" s="137" t="n">
        <v>0.3896853342</v>
      </c>
      <c r="C51" s="137" t="s">
        <v>17</v>
      </c>
      <c r="D51" s="139" t="s">
        <v>24</v>
      </c>
      <c r="E51" s="137" t="s">
        <v>25</v>
      </c>
      <c r="F51" s="139" t="s">
        <v>24</v>
      </c>
      <c r="G51" s="137" t="s">
        <v>25</v>
      </c>
      <c r="H51" s="137" t="n">
        <v>0.4207138148</v>
      </c>
      <c r="I51" s="137" t="s">
        <v>17</v>
      </c>
      <c r="J51" s="137" t="n">
        <v>0.3929506394</v>
      </c>
      <c r="K51" s="137" t="s">
        <v>17</v>
      </c>
      <c r="L51" s="137" t="n">
        <v>0.4283792542</v>
      </c>
      <c r="M51" s="137" t="s">
        <v>17</v>
      </c>
      <c r="N51" s="137" t="n">
        <v>0.2832569155</v>
      </c>
      <c r="O51" s="137" t="s">
        <v>17</v>
      </c>
      <c r="P51" s="138" t="n">
        <v>0.3818441783</v>
      </c>
      <c r="Q51" s="138" t="s">
        <v>17</v>
      </c>
      <c r="R51" s="138" t="n">
        <v>0.3566371632</v>
      </c>
      <c r="S51" s="138" t="s">
        <v>17</v>
      </c>
      <c r="T51" s="140" t="s">
        <v>24</v>
      </c>
      <c r="U51" s="138" t="s">
        <v>25</v>
      </c>
      <c r="V51" s="140" t="s">
        <v>24</v>
      </c>
      <c r="W51" s="138" t="s">
        <v>25</v>
      </c>
      <c r="X51" s="140" t="s">
        <v>24</v>
      </c>
      <c r="Y51" s="138" t="s">
        <v>25</v>
      </c>
      <c r="Z51" s="138" t="n">
        <v>0.4044552157</v>
      </c>
      <c r="AA51" s="138" t="s">
        <v>17</v>
      </c>
    </row>
    <row r="52" customFormat="false" ht="15" hidden="false" customHeight="false" outlineLevel="0" collapsed="false">
      <c r="A52" s="114" t="s">
        <v>54</v>
      </c>
      <c r="B52" s="139" t="s">
        <v>24</v>
      </c>
      <c r="C52" s="137" t="s">
        <v>25</v>
      </c>
      <c r="D52" s="139" t="s">
        <v>24</v>
      </c>
      <c r="E52" s="137" t="s">
        <v>25</v>
      </c>
      <c r="F52" s="139" t="s">
        <v>24</v>
      </c>
      <c r="G52" s="137" t="s">
        <v>25</v>
      </c>
      <c r="H52" s="139" t="s">
        <v>24</v>
      </c>
      <c r="I52" s="137" t="s">
        <v>25</v>
      </c>
      <c r="J52" s="139" t="s">
        <v>24</v>
      </c>
      <c r="K52" s="137" t="s">
        <v>25</v>
      </c>
      <c r="L52" s="139" t="s">
        <v>24</v>
      </c>
      <c r="M52" s="137" t="s">
        <v>25</v>
      </c>
      <c r="N52" s="139" t="s">
        <v>24</v>
      </c>
      <c r="O52" s="137" t="s">
        <v>25</v>
      </c>
      <c r="P52" s="140" t="s">
        <v>24</v>
      </c>
      <c r="Q52" s="138" t="s">
        <v>25</v>
      </c>
      <c r="R52" s="140" t="s">
        <v>24</v>
      </c>
      <c r="S52" s="138" t="s">
        <v>25</v>
      </c>
      <c r="T52" s="140" t="s">
        <v>24</v>
      </c>
      <c r="U52" s="138" t="s">
        <v>25</v>
      </c>
      <c r="V52" s="140" t="s">
        <v>24</v>
      </c>
      <c r="W52" s="138" t="s">
        <v>25</v>
      </c>
      <c r="X52" s="140" t="s">
        <v>24</v>
      </c>
      <c r="Y52" s="138" t="s">
        <v>25</v>
      </c>
      <c r="Z52" s="140" t="s">
        <v>24</v>
      </c>
      <c r="AA52" s="138" t="s">
        <v>25</v>
      </c>
    </row>
    <row r="53" customFormat="false" ht="15" hidden="false" customHeight="false" outlineLevel="0" collapsed="false">
      <c r="A53" s="114"/>
      <c r="B53" s="137"/>
      <c r="C53" s="137"/>
      <c r="D53" s="137"/>
      <c r="E53" s="137"/>
      <c r="F53" s="137"/>
      <c r="G53" s="137"/>
      <c r="H53" s="137"/>
      <c r="I53" s="137"/>
      <c r="J53" s="137"/>
      <c r="K53" s="137"/>
      <c r="L53" s="137"/>
      <c r="M53" s="137"/>
      <c r="N53" s="137"/>
      <c r="O53" s="137"/>
      <c r="P53" s="138"/>
      <c r="Q53" s="138"/>
      <c r="R53" s="138"/>
      <c r="S53" s="138"/>
      <c r="T53" s="138"/>
      <c r="U53" s="138"/>
      <c r="V53" s="138"/>
      <c r="W53" s="138"/>
      <c r="X53" s="138"/>
      <c r="Y53" s="138"/>
      <c r="Z53" s="138"/>
      <c r="AA53" s="138"/>
    </row>
    <row r="54" customFormat="false" ht="15" hidden="false" customHeight="false" outlineLevel="0" collapsed="false">
      <c r="A54" s="109" t="s">
        <v>55</v>
      </c>
      <c r="B54" s="137"/>
      <c r="C54" s="137"/>
      <c r="D54" s="137"/>
      <c r="E54" s="137"/>
      <c r="F54" s="137"/>
      <c r="G54" s="137"/>
      <c r="H54" s="137"/>
      <c r="I54" s="137"/>
      <c r="J54" s="137"/>
      <c r="K54" s="137"/>
      <c r="L54" s="137"/>
      <c r="M54" s="137"/>
      <c r="N54" s="137"/>
      <c r="O54" s="137"/>
      <c r="P54" s="138"/>
      <c r="Q54" s="138"/>
      <c r="R54" s="138"/>
      <c r="S54" s="138"/>
      <c r="T54" s="138"/>
      <c r="U54" s="138"/>
      <c r="V54" s="138"/>
      <c r="W54" s="138"/>
      <c r="X54" s="138"/>
      <c r="Y54" s="138"/>
      <c r="Z54" s="138"/>
      <c r="AA54" s="138"/>
    </row>
    <row r="55" customFormat="false" ht="15" hidden="false" customHeight="false" outlineLevel="0" collapsed="false">
      <c r="A55" s="101" t="s">
        <v>56</v>
      </c>
      <c r="B55" s="137" t="n">
        <v>0.4946867243</v>
      </c>
      <c r="C55" s="137" t="s">
        <v>17</v>
      </c>
      <c r="D55" s="139" t="s">
        <v>24</v>
      </c>
      <c r="E55" s="137" t="s">
        <v>25</v>
      </c>
      <c r="F55" s="139" t="s">
        <v>24</v>
      </c>
      <c r="G55" s="137" t="s">
        <v>25</v>
      </c>
      <c r="H55" s="137" t="n">
        <v>0.4101476056</v>
      </c>
      <c r="I55" s="137" t="s">
        <v>17</v>
      </c>
      <c r="J55" s="139" t="s">
        <v>24</v>
      </c>
      <c r="K55" s="137" t="s">
        <v>25</v>
      </c>
      <c r="L55" s="137" t="n">
        <v>0.5042819514</v>
      </c>
      <c r="M55" s="137" t="s">
        <v>17</v>
      </c>
      <c r="N55" s="137" t="n">
        <v>0.7289932759</v>
      </c>
      <c r="O55" s="137" t="s">
        <v>17</v>
      </c>
      <c r="P55" s="140" t="s">
        <v>24</v>
      </c>
      <c r="Q55" s="138" t="s">
        <v>25</v>
      </c>
      <c r="R55" s="138" t="n">
        <v>0.3399118606</v>
      </c>
      <c r="S55" s="138" t="s">
        <v>17</v>
      </c>
      <c r="T55" s="138" t="n">
        <v>0.7231146853</v>
      </c>
      <c r="U55" s="138" t="s">
        <v>17</v>
      </c>
      <c r="V55" s="138" t="n">
        <v>0.6932715362</v>
      </c>
      <c r="W55" s="138" t="s">
        <v>18</v>
      </c>
      <c r="X55" s="140" t="s">
        <v>24</v>
      </c>
      <c r="Y55" s="138" t="s">
        <v>25</v>
      </c>
      <c r="Z55" s="140" t="s">
        <v>24</v>
      </c>
      <c r="AA55" s="138" t="s">
        <v>25</v>
      </c>
    </row>
    <row r="56" customFormat="false" ht="15" hidden="false" customHeight="false" outlineLevel="0" collapsed="false">
      <c r="A56" s="101" t="s">
        <v>57</v>
      </c>
      <c r="B56" s="137" t="n">
        <v>0.5547334289</v>
      </c>
      <c r="C56" s="137" t="s">
        <v>17</v>
      </c>
      <c r="D56" s="139" t="s">
        <v>24</v>
      </c>
      <c r="E56" s="137" t="s">
        <v>25</v>
      </c>
      <c r="F56" s="139" t="s">
        <v>24</v>
      </c>
      <c r="G56" s="137" t="s">
        <v>25</v>
      </c>
      <c r="H56" s="137" t="n">
        <v>0.4927211141</v>
      </c>
      <c r="I56" s="137" t="s">
        <v>17</v>
      </c>
      <c r="J56" s="139" t="s">
        <v>24</v>
      </c>
      <c r="K56" s="137" t="s">
        <v>25</v>
      </c>
      <c r="L56" s="137" t="n">
        <v>0.6563495206</v>
      </c>
      <c r="M56" s="137" t="s">
        <v>17</v>
      </c>
      <c r="N56" s="137" t="n">
        <v>0.6527023826</v>
      </c>
      <c r="O56" s="137" t="s">
        <v>18</v>
      </c>
      <c r="P56" s="140" t="s">
        <v>24</v>
      </c>
      <c r="Q56" s="138" t="s">
        <v>25</v>
      </c>
      <c r="R56" s="138" t="n">
        <v>0.4292000481</v>
      </c>
      <c r="S56" s="138" t="s">
        <v>17</v>
      </c>
      <c r="T56" s="138" t="n">
        <v>0.7243794056</v>
      </c>
      <c r="U56" s="138" t="s">
        <v>17</v>
      </c>
      <c r="V56" s="138" t="n">
        <v>0.7661492977</v>
      </c>
      <c r="W56" s="138" t="s">
        <v>17</v>
      </c>
      <c r="X56" s="140" t="s">
        <v>24</v>
      </c>
      <c r="Y56" s="138" t="s">
        <v>25</v>
      </c>
      <c r="Z56" s="140" t="s">
        <v>24</v>
      </c>
      <c r="AA56" s="138" t="s">
        <v>25</v>
      </c>
    </row>
    <row r="57" customFormat="false" ht="15" hidden="false" customHeight="false" outlineLevel="0" collapsed="false">
      <c r="A57" s="101" t="s">
        <v>58</v>
      </c>
      <c r="B57" s="137" t="n">
        <v>0.3871321164</v>
      </c>
      <c r="C57" s="137" t="s">
        <v>17</v>
      </c>
      <c r="D57" s="139" t="s">
        <v>24</v>
      </c>
      <c r="E57" s="137" t="s">
        <v>25</v>
      </c>
      <c r="F57" s="137" t="n">
        <v>0.3014419289</v>
      </c>
      <c r="G57" s="137" t="s">
        <v>17</v>
      </c>
      <c r="H57" s="137" t="n">
        <v>0.3926515329</v>
      </c>
      <c r="I57" s="137" t="s">
        <v>17</v>
      </c>
      <c r="J57" s="137" t="n">
        <v>0.4098336654</v>
      </c>
      <c r="K57" s="137" t="s">
        <v>17</v>
      </c>
      <c r="L57" s="137" t="n">
        <v>0.4560772013</v>
      </c>
      <c r="M57" s="137" t="s">
        <v>17</v>
      </c>
      <c r="N57" s="137" t="n">
        <v>0.2839862878</v>
      </c>
      <c r="O57" s="137" t="s">
        <v>17</v>
      </c>
      <c r="P57" s="138" t="n">
        <v>0.3843877628</v>
      </c>
      <c r="Q57" s="138" t="s">
        <v>17</v>
      </c>
      <c r="R57" s="138" t="n">
        <v>0.3985218362</v>
      </c>
      <c r="S57" s="138" t="s">
        <v>17</v>
      </c>
      <c r="T57" s="140" t="s">
        <v>24</v>
      </c>
      <c r="U57" s="138" t="s">
        <v>25</v>
      </c>
      <c r="V57" s="140" t="s">
        <v>24</v>
      </c>
      <c r="W57" s="138" t="s">
        <v>25</v>
      </c>
      <c r="X57" s="138" t="n">
        <v>0.7049523958</v>
      </c>
      <c r="Y57" s="138" t="s">
        <v>17</v>
      </c>
      <c r="Z57" s="140" t="s">
        <v>24</v>
      </c>
      <c r="AA57" s="138" t="s">
        <v>25</v>
      </c>
    </row>
    <row r="58" customFormat="false" ht="15" hidden="false" customHeight="false" outlineLevel="0" collapsed="false">
      <c r="A58" s="101" t="s">
        <v>59</v>
      </c>
      <c r="B58" s="139" t="s">
        <v>24</v>
      </c>
      <c r="C58" s="137" t="s">
        <v>25</v>
      </c>
      <c r="D58" s="139" t="s">
        <v>24</v>
      </c>
      <c r="E58" s="137" t="s">
        <v>25</v>
      </c>
      <c r="F58" s="139" t="s">
        <v>24</v>
      </c>
      <c r="G58" s="137" t="s">
        <v>25</v>
      </c>
      <c r="H58" s="139" t="s">
        <v>24</v>
      </c>
      <c r="I58" s="137" t="s">
        <v>25</v>
      </c>
      <c r="J58" s="139" t="s">
        <v>24</v>
      </c>
      <c r="K58" s="137" t="s">
        <v>25</v>
      </c>
      <c r="L58" s="139" t="s">
        <v>24</v>
      </c>
      <c r="M58" s="137" t="s">
        <v>25</v>
      </c>
      <c r="N58" s="139" t="s">
        <v>24</v>
      </c>
      <c r="O58" s="137" t="s">
        <v>25</v>
      </c>
      <c r="P58" s="140" t="s">
        <v>24</v>
      </c>
      <c r="Q58" s="138" t="s">
        <v>25</v>
      </c>
      <c r="R58" s="140" t="s">
        <v>24</v>
      </c>
      <c r="S58" s="138" t="s">
        <v>25</v>
      </c>
      <c r="T58" s="140" t="s">
        <v>24</v>
      </c>
      <c r="U58" s="138" t="s">
        <v>25</v>
      </c>
      <c r="V58" s="140" t="s">
        <v>24</v>
      </c>
      <c r="W58" s="138" t="s">
        <v>25</v>
      </c>
      <c r="X58" s="140" t="s">
        <v>24</v>
      </c>
      <c r="Y58" s="138" t="s">
        <v>25</v>
      </c>
      <c r="Z58" s="140" t="s">
        <v>24</v>
      </c>
      <c r="AA58" s="138" t="s">
        <v>25</v>
      </c>
    </row>
    <row r="59" customFormat="false" ht="15" hidden="false" customHeight="false" outlineLevel="0" collapsed="false">
      <c r="A59" s="106" t="s">
        <v>54</v>
      </c>
      <c r="B59" s="137" t="n">
        <v>0.3819327391</v>
      </c>
      <c r="C59" s="137" t="s">
        <v>17</v>
      </c>
      <c r="D59" s="139" t="s">
        <v>24</v>
      </c>
      <c r="E59" s="137" t="s">
        <v>25</v>
      </c>
      <c r="F59" s="139" t="s">
        <v>24</v>
      </c>
      <c r="G59" s="137" t="s">
        <v>25</v>
      </c>
      <c r="H59" s="137" t="n">
        <v>0.3946123493</v>
      </c>
      <c r="I59" s="137" t="s">
        <v>17</v>
      </c>
      <c r="J59" s="137" t="n">
        <v>0.4022219239</v>
      </c>
      <c r="K59" s="137" t="s">
        <v>17</v>
      </c>
      <c r="L59" s="137" t="n">
        <v>0.4421692036</v>
      </c>
      <c r="M59" s="137" t="s">
        <v>17</v>
      </c>
      <c r="N59" s="139" t="s">
        <v>24</v>
      </c>
      <c r="O59" s="137" t="s">
        <v>25</v>
      </c>
      <c r="P59" s="140" t="s">
        <v>24</v>
      </c>
      <c r="Q59" s="138" t="s">
        <v>25</v>
      </c>
      <c r="R59" s="140" t="s">
        <v>24</v>
      </c>
      <c r="S59" s="138" t="s">
        <v>25</v>
      </c>
      <c r="T59" s="140" t="s">
        <v>24</v>
      </c>
      <c r="U59" s="138" t="s">
        <v>25</v>
      </c>
      <c r="V59" s="140" t="s">
        <v>24</v>
      </c>
      <c r="W59" s="138" t="s">
        <v>25</v>
      </c>
      <c r="X59" s="140" t="s">
        <v>24</v>
      </c>
      <c r="Y59" s="138" t="s">
        <v>25</v>
      </c>
      <c r="Z59" s="138" t="n">
        <v>0.3801555729</v>
      </c>
      <c r="AA59" s="138" t="s">
        <v>17</v>
      </c>
    </row>
    <row r="60" customFormat="false" ht="15" hidden="false" customHeight="false" outlineLevel="0" collapsed="false">
      <c r="A60" s="106"/>
      <c r="B60" s="137"/>
      <c r="C60" s="137"/>
      <c r="D60" s="137"/>
      <c r="E60" s="137"/>
      <c r="F60" s="137"/>
      <c r="G60" s="137"/>
      <c r="H60" s="137"/>
      <c r="I60" s="137"/>
      <c r="J60" s="137"/>
      <c r="K60" s="137"/>
      <c r="L60" s="137"/>
      <c r="M60" s="137"/>
      <c r="N60" s="137"/>
      <c r="O60" s="137"/>
      <c r="P60" s="138"/>
      <c r="Q60" s="138"/>
      <c r="R60" s="138"/>
      <c r="S60" s="138"/>
      <c r="T60" s="138"/>
      <c r="U60" s="138"/>
      <c r="V60" s="138"/>
      <c r="W60" s="138"/>
      <c r="X60" s="138"/>
      <c r="Y60" s="138"/>
      <c r="Z60" s="138"/>
      <c r="AA60" s="138"/>
    </row>
    <row r="61" customFormat="false" ht="15" hidden="false" customHeight="false" outlineLevel="0" collapsed="false">
      <c r="A61" s="109" t="s">
        <v>60</v>
      </c>
      <c r="B61" s="137"/>
      <c r="C61" s="137"/>
      <c r="D61" s="137"/>
      <c r="E61" s="137"/>
      <c r="F61" s="137"/>
      <c r="G61" s="137"/>
      <c r="H61" s="137"/>
      <c r="I61" s="137"/>
      <c r="J61" s="137"/>
      <c r="K61" s="137"/>
      <c r="L61" s="137"/>
      <c r="M61" s="137"/>
      <c r="N61" s="137"/>
      <c r="O61" s="137"/>
      <c r="P61" s="138"/>
      <c r="Q61" s="138"/>
      <c r="R61" s="138"/>
      <c r="S61" s="138"/>
      <c r="T61" s="138"/>
      <c r="U61" s="138"/>
      <c r="V61" s="138"/>
      <c r="W61" s="138"/>
      <c r="X61" s="138"/>
      <c r="Y61" s="138"/>
      <c r="Z61" s="138"/>
      <c r="AA61" s="138"/>
    </row>
    <row r="62" customFormat="false" ht="15" hidden="false" customHeight="false" outlineLevel="0" collapsed="false">
      <c r="A62" s="106" t="s">
        <v>61</v>
      </c>
      <c r="B62" s="137" t="n">
        <v>0.5106226701</v>
      </c>
      <c r="C62" s="137" t="s">
        <v>17</v>
      </c>
      <c r="D62" s="139" t="s">
        <v>24</v>
      </c>
      <c r="E62" s="137" t="s">
        <v>25</v>
      </c>
      <c r="F62" s="139" t="s">
        <v>24</v>
      </c>
      <c r="G62" s="137" t="s">
        <v>25</v>
      </c>
      <c r="H62" s="137" t="n">
        <v>0.5236501188</v>
      </c>
      <c r="I62" s="137" t="s">
        <v>17</v>
      </c>
      <c r="J62" s="139" t="s">
        <v>24</v>
      </c>
      <c r="K62" s="137" t="s">
        <v>25</v>
      </c>
      <c r="L62" s="139" t="s">
        <v>24</v>
      </c>
      <c r="M62" s="137" t="s">
        <v>25</v>
      </c>
      <c r="N62" s="137" t="n">
        <v>0.5497639173</v>
      </c>
      <c r="O62" s="137" t="s">
        <v>18</v>
      </c>
      <c r="P62" s="138" t="n">
        <v>0.4104880379</v>
      </c>
      <c r="Q62" s="138" t="s">
        <v>17</v>
      </c>
      <c r="R62" s="138" t="n">
        <v>0.5162189206</v>
      </c>
      <c r="S62" s="138" t="s">
        <v>17</v>
      </c>
      <c r="T62" s="138" t="n">
        <v>0.7066809731</v>
      </c>
      <c r="U62" s="138" t="s">
        <v>17</v>
      </c>
      <c r="V62" s="140" t="s">
        <v>24</v>
      </c>
      <c r="W62" s="138" t="s">
        <v>25</v>
      </c>
      <c r="X62" s="140" t="s">
        <v>24</v>
      </c>
      <c r="Y62" s="138" t="s">
        <v>25</v>
      </c>
      <c r="Z62" s="140" t="s">
        <v>24</v>
      </c>
      <c r="AA62" s="138" t="s">
        <v>25</v>
      </c>
    </row>
    <row r="63" customFormat="false" ht="15" hidden="false" customHeight="false" outlineLevel="0" collapsed="false">
      <c r="A63" s="106" t="s">
        <v>62</v>
      </c>
      <c r="B63" s="137" t="n">
        <v>0.5328782724</v>
      </c>
      <c r="C63" s="137" t="s">
        <v>17</v>
      </c>
      <c r="D63" s="139" t="s">
        <v>24</v>
      </c>
      <c r="E63" s="137" t="s">
        <v>25</v>
      </c>
      <c r="F63" s="139" t="s">
        <v>24</v>
      </c>
      <c r="G63" s="137" t="s">
        <v>25</v>
      </c>
      <c r="H63" s="137" t="n">
        <v>0.4698454249</v>
      </c>
      <c r="I63" s="137" t="s">
        <v>17</v>
      </c>
      <c r="J63" s="137" t="n">
        <v>0.5600736878</v>
      </c>
      <c r="K63" s="137" t="s">
        <v>17</v>
      </c>
      <c r="L63" s="137" t="n">
        <v>0.5908131111</v>
      </c>
      <c r="M63" s="137" t="s">
        <v>18</v>
      </c>
      <c r="N63" s="137" t="n">
        <v>0.5988869781</v>
      </c>
      <c r="O63" s="137" t="s">
        <v>18</v>
      </c>
      <c r="P63" s="138" t="n">
        <v>0.4536843818</v>
      </c>
      <c r="Q63" s="138" t="s">
        <v>17</v>
      </c>
      <c r="R63" s="138" t="n">
        <v>0.5513154539</v>
      </c>
      <c r="S63" s="138" t="s">
        <v>18</v>
      </c>
      <c r="T63" s="138" t="n">
        <v>0.810355645</v>
      </c>
      <c r="U63" s="138" t="s">
        <v>17</v>
      </c>
      <c r="V63" s="140" t="s">
        <v>24</v>
      </c>
      <c r="W63" s="138" t="s">
        <v>25</v>
      </c>
      <c r="X63" s="140" t="s">
        <v>24</v>
      </c>
      <c r="Y63" s="138" t="s">
        <v>25</v>
      </c>
      <c r="Z63" s="140" t="s">
        <v>24</v>
      </c>
      <c r="AA63" s="138" t="s">
        <v>25</v>
      </c>
    </row>
    <row r="64" customFormat="false" ht="15" hidden="false" customHeight="false" outlineLevel="0" collapsed="false">
      <c r="A64" s="106" t="s">
        <v>63</v>
      </c>
      <c r="B64" s="137" t="n">
        <v>0.4467996473</v>
      </c>
      <c r="C64" s="137" t="s">
        <v>17</v>
      </c>
      <c r="D64" s="139" t="s">
        <v>24</v>
      </c>
      <c r="E64" s="137" t="s">
        <v>25</v>
      </c>
      <c r="F64" s="139" t="s">
        <v>24</v>
      </c>
      <c r="G64" s="137" t="s">
        <v>25</v>
      </c>
      <c r="H64" s="137" t="n">
        <v>0.4338793981</v>
      </c>
      <c r="I64" s="137" t="s">
        <v>17</v>
      </c>
      <c r="J64" s="137" t="n">
        <v>0.4929798432</v>
      </c>
      <c r="K64" s="137" t="s">
        <v>17</v>
      </c>
      <c r="L64" s="137" t="n">
        <v>0.5033128994</v>
      </c>
      <c r="M64" s="137" t="s">
        <v>17</v>
      </c>
      <c r="N64" s="137" t="n">
        <v>0.3933013645</v>
      </c>
      <c r="O64" s="137" t="s">
        <v>17</v>
      </c>
      <c r="P64" s="138" t="n">
        <v>0.4188188691</v>
      </c>
      <c r="Q64" s="138" t="s">
        <v>17</v>
      </c>
      <c r="R64" s="138" t="n">
        <v>0.3960149027</v>
      </c>
      <c r="S64" s="138" t="s">
        <v>17</v>
      </c>
      <c r="T64" s="138" t="n">
        <v>0.7571180512</v>
      </c>
      <c r="U64" s="138" t="s">
        <v>17</v>
      </c>
      <c r="V64" s="140" t="s">
        <v>24</v>
      </c>
      <c r="W64" s="138" t="s">
        <v>25</v>
      </c>
      <c r="X64" s="140" t="s">
        <v>24</v>
      </c>
      <c r="Y64" s="138" t="s">
        <v>25</v>
      </c>
      <c r="Z64" s="140" t="s">
        <v>24</v>
      </c>
      <c r="AA64" s="138" t="s">
        <v>25</v>
      </c>
    </row>
    <row r="65" customFormat="false" ht="15" hidden="false" customHeight="false" outlineLevel="0" collapsed="false">
      <c r="A65" s="106" t="s">
        <v>64</v>
      </c>
      <c r="B65" s="137" t="n">
        <v>0.4327839824</v>
      </c>
      <c r="C65" s="137" t="s">
        <v>17</v>
      </c>
      <c r="D65" s="139" t="s">
        <v>24</v>
      </c>
      <c r="E65" s="137" t="s">
        <v>25</v>
      </c>
      <c r="F65" s="139" t="s">
        <v>24</v>
      </c>
      <c r="G65" s="137" t="s">
        <v>25</v>
      </c>
      <c r="H65" s="137" t="n">
        <v>0.4340401928</v>
      </c>
      <c r="I65" s="137" t="s">
        <v>17</v>
      </c>
      <c r="J65" s="137" t="n">
        <v>0.4496774451</v>
      </c>
      <c r="K65" s="137" t="s">
        <v>17</v>
      </c>
      <c r="L65" s="137" t="n">
        <v>0.4991573484</v>
      </c>
      <c r="M65" s="137" t="s">
        <v>17</v>
      </c>
      <c r="N65" s="137" t="n">
        <v>0.3703090328</v>
      </c>
      <c r="O65" s="137" t="s">
        <v>17</v>
      </c>
      <c r="P65" s="138" t="n">
        <v>0.4459570399</v>
      </c>
      <c r="Q65" s="138" t="s">
        <v>17</v>
      </c>
      <c r="R65" s="138" t="n">
        <v>0.3585198989</v>
      </c>
      <c r="S65" s="138" t="s">
        <v>17</v>
      </c>
      <c r="T65" s="138" t="n">
        <v>0.5660779144</v>
      </c>
      <c r="U65" s="138" t="s">
        <v>17</v>
      </c>
      <c r="V65" s="140" t="s">
        <v>24</v>
      </c>
      <c r="W65" s="138" t="s">
        <v>25</v>
      </c>
      <c r="X65" s="140" t="s">
        <v>24</v>
      </c>
      <c r="Y65" s="138" t="s">
        <v>25</v>
      </c>
      <c r="Z65" s="140" t="s">
        <v>24</v>
      </c>
      <c r="AA65" s="138" t="s">
        <v>25</v>
      </c>
    </row>
    <row r="66" customFormat="false" ht="15" hidden="false" customHeight="false" outlineLevel="0" collapsed="false">
      <c r="A66" s="106" t="s">
        <v>65</v>
      </c>
      <c r="B66" s="137" t="n">
        <v>0.4305227065</v>
      </c>
      <c r="C66" s="137" t="s">
        <v>17</v>
      </c>
      <c r="D66" s="139" t="s">
        <v>24</v>
      </c>
      <c r="E66" s="137" t="s">
        <v>25</v>
      </c>
      <c r="F66" s="139" t="s">
        <v>24</v>
      </c>
      <c r="G66" s="137" t="s">
        <v>25</v>
      </c>
      <c r="H66" s="137" t="n">
        <v>0.4485744605</v>
      </c>
      <c r="I66" s="137" t="s">
        <v>18</v>
      </c>
      <c r="J66" s="137" t="n">
        <v>0.3193670214</v>
      </c>
      <c r="K66" s="137" t="s">
        <v>17</v>
      </c>
      <c r="L66" s="137" t="n">
        <v>0.4906843378</v>
      </c>
      <c r="M66" s="137" t="s">
        <v>17</v>
      </c>
      <c r="N66" s="137" t="n">
        <v>0.3435208811</v>
      </c>
      <c r="O66" s="137" t="s">
        <v>18</v>
      </c>
      <c r="P66" s="138" t="n">
        <v>0.4103815691</v>
      </c>
      <c r="Q66" s="138" t="s">
        <v>17</v>
      </c>
      <c r="R66" s="138" t="n">
        <v>0.4322668916</v>
      </c>
      <c r="S66" s="138" t="s">
        <v>17</v>
      </c>
      <c r="T66" s="138" t="n">
        <v>0.8078921932</v>
      </c>
      <c r="U66" s="138" t="s">
        <v>17</v>
      </c>
      <c r="V66" s="140" t="s">
        <v>24</v>
      </c>
      <c r="W66" s="138" t="s">
        <v>25</v>
      </c>
      <c r="X66" s="140" t="s">
        <v>24</v>
      </c>
      <c r="Y66" s="138" t="s">
        <v>25</v>
      </c>
      <c r="Z66" s="140" t="s">
        <v>24</v>
      </c>
      <c r="AA66" s="138" t="s">
        <v>25</v>
      </c>
    </row>
    <row r="67" customFormat="false" ht="15" hidden="false" customHeight="false" outlineLevel="0" collapsed="false">
      <c r="A67" s="106" t="s">
        <v>66</v>
      </c>
      <c r="B67" s="137" t="n">
        <v>0.3804614224</v>
      </c>
      <c r="C67" s="137" t="s">
        <v>17</v>
      </c>
      <c r="D67" s="139" t="s">
        <v>24</v>
      </c>
      <c r="E67" s="137" t="s">
        <v>25</v>
      </c>
      <c r="F67" s="137" t="n">
        <v>0.2093164281</v>
      </c>
      <c r="G67" s="137" t="s">
        <v>18</v>
      </c>
      <c r="H67" s="137" t="n">
        <v>0.3973458509</v>
      </c>
      <c r="I67" s="137" t="s">
        <v>17</v>
      </c>
      <c r="J67" s="137" t="n">
        <v>0.363926698</v>
      </c>
      <c r="K67" s="137" t="s">
        <v>17</v>
      </c>
      <c r="L67" s="137" t="n">
        <v>0.4456675013</v>
      </c>
      <c r="M67" s="137" t="s">
        <v>17</v>
      </c>
      <c r="N67" s="137" t="n">
        <v>0.2902846135</v>
      </c>
      <c r="O67" s="137" t="s">
        <v>17</v>
      </c>
      <c r="P67" s="138" t="n">
        <v>0.3784989987</v>
      </c>
      <c r="Q67" s="138" t="s">
        <v>17</v>
      </c>
      <c r="R67" s="138" t="n">
        <v>0.3891362731</v>
      </c>
      <c r="S67" s="138" t="s">
        <v>17</v>
      </c>
      <c r="T67" s="138" t="n">
        <v>0.6753420352</v>
      </c>
      <c r="U67" s="138" t="s">
        <v>18</v>
      </c>
      <c r="V67" s="140" t="s">
        <v>24</v>
      </c>
      <c r="W67" s="138" t="s">
        <v>25</v>
      </c>
      <c r="X67" s="140" t="s">
        <v>24</v>
      </c>
      <c r="Y67" s="138" t="s">
        <v>25</v>
      </c>
      <c r="Z67" s="138" t="n">
        <v>0.355106668</v>
      </c>
      <c r="AA67" s="138" t="s">
        <v>17</v>
      </c>
    </row>
    <row r="68" customFormat="false" ht="15" hidden="false" customHeight="false" outlineLevel="0" collapsed="false">
      <c r="A68" s="106" t="s">
        <v>67</v>
      </c>
      <c r="B68" s="137" t="n">
        <v>0.3379220981</v>
      </c>
      <c r="C68" s="137" t="s">
        <v>17</v>
      </c>
      <c r="D68" s="139" t="s">
        <v>24</v>
      </c>
      <c r="E68" s="137" t="s">
        <v>25</v>
      </c>
      <c r="F68" s="137" t="n">
        <v>0.2004569477</v>
      </c>
      <c r="G68" s="137" t="s">
        <v>17</v>
      </c>
      <c r="H68" s="137" t="n">
        <v>0.3303026755</v>
      </c>
      <c r="I68" s="137" t="s">
        <v>17</v>
      </c>
      <c r="J68" s="137" t="n">
        <v>0.3981197814</v>
      </c>
      <c r="K68" s="137" t="s">
        <v>17</v>
      </c>
      <c r="L68" s="137" t="n">
        <v>0.3991731804</v>
      </c>
      <c r="M68" s="137" t="s">
        <v>17</v>
      </c>
      <c r="N68" s="137" t="n">
        <v>0.2690953327</v>
      </c>
      <c r="O68" s="137" t="s">
        <v>17</v>
      </c>
      <c r="P68" s="138" t="n">
        <v>0.3351195846</v>
      </c>
      <c r="Q68" s="138" t="s">
        <v>17</v>
      </c>
      <c r="R68" s="138" t="n">
        <v>0.292349772</v>
      </c>
      <c r="S68" s="138" t="s">
        <v>17</v>
      </c>
      <c r="T68" s="140" t="s">
        <v>24</v>
      </c>
      <c r="U68" s="138" t="s">
        <v>25</v>
      </c>
      <c r="V68" s="140" t="s">
        <v>24</v>
      </c>
      <c r="W68" s="138" t="s">
        <v>25</v>
      </c>
      <c r="X68" s="140" t="s">
        <v>24</v>
      </c>
      <c r="Y68" s="138" t="s">
        <v>25</v>
      </c>
      <c r="Z68" s="138" t="n">
        <v>0.3702267258</v>
      </c>
      <c r="AA68" s="138" t="s">
        <v>17</v>
      </c>
    </row>
    <row r="69" customFormat="false" ht="15" hidden="false" customHeight="false" outlineLevel="0" collapsed="false">
      <c r="A69" s="106" t="s">
        <v>54</v>
      </c>
      <c r="B69" s="137" t="n">
        <v>0.3801016467</v>
      </c>
      <c r="C69" s="137" t="s">
        <v>17</v>
      </c>
      <c r="D69" s="139" t="s">
        <v>24</v>
      </c>
      <c r="E69" s="137" t="s">
        <v>25</v>
      </c>
      <c r="F69" s="139" t="s">
        <v>24</v>
      </c>
      <c r="G69" s="137" t="s">
        <v>25</v>
      </c>
      <c r="H69" s="137" t="n">
        <v>0.3903563878</v>
      </c>
      <c r="I69" s="137" t="s">
        <v>17</v>
      </c>
      <c r="J69" s="137" t="n">
        <v>0.410968675</v>
      </c>
      <c r="K69" s="137" t="s">
        <v>17</v>
      </c>
      <c r="L69" s="137" t="n">
        <v>0.4537557209</v>
      </c>
      <c r="M69" s="137" t="s">
        <v>17</v>
      </c>
      <c r="N69" s="137" t="n">
        <v>0.3077780914</v>
      </c>
      <c r="O69" s="137" t="s">
        <v>17</v>
      </c>
      <c r="P69" s="138" t="n">
        <v>0.3737500406</v>
      </c>
      <c r="Q69" s="138" t="s">
        <v>17</v>
      </c>
      <c r="R69" s="138" t="n">
        <v>0.3176339809</v>
      </c>
      <c r="S69" s="138" t="s">
        <v>17</v>
      </c>
      <c r="T69" s="138" t="n">
        <v>0.7169786615</v>
      </c>
      <c r="U69" s="138" t="s">
        <v>18</v>
      </c>
      <c r="V69" s="140" t="s">
        <v>24</v>
      </c>
      <c r="W69" s="138" t="s">
        <v>25</v>
      </c>
      <c r="X69" s="140" t="s">
        <v>24</v>
      </c>
      <c r="Y69" s="138" t="s">
        <v>25</v>
      </c>
      <c r="Z69" s="138" t="n">
        <v>0.3301235657</v>
      </c>
      <c r="AA69" s="138" t="s">
        <v>18</v>
      </c>
    </row>
    <row r="70" customFormat="false" ht="15" hidden="false" customHeight="false" outlineLevel="0" collapsed="false">
      <c r="A70" s="106"/>
      <c r="B70" s="137"/>
      <c r="C70" s="137"/>
      <c r="D70" s="137"/>
      <c r="E70" s="137"/>
      <c r="F70" s="137"/>
      <c r="G70" s="137"/>
      <c r="H70" s="137"/>
      <c r="I70" s="137"/>
      <c r="J70" s="137"/>
      <c r="K70" s="137"/>
      <c r="L70" s="137"/>
      <c r="M70" s="137"/>
      <c r="N70" s="137"/>
      <c r="O70" s="137"/>
      <c r="P70" s="138"/>
      <c r="Q70" s="138"/>
      <c r="R70" s="138"/>
      <c r="S70" s="138"/>
      <c r="T70" s="138"/>
      <c r="U70" s="138"/>
      <c r="V70" s="138"/>
      <c r="W70" s="138"/>
      <c r="X70" s="138"/>
      <c r="Y70" s="138"/>
      <c r="Z70" s="138"/>
      <c r="AA70" s="138"/>
    </row>
    <row r="71" customFormat="false" ht="15" hidden="false" customHeight="false" outlineLevel="0" collapsed="false">
      <c r="A71" s="109" t="s">
        <v>68</v>
      </c>
      <c r="B71" s="137"/>
      <c r="C71" s="137"/>
      <c r="D71" s="137"/>
      <c r="E71" s="137"/>
      <c r="F71" s="137"/>
      <c r="G71" s="137"/>
      <c r="H71" s="137"/>
      <c r="I71" s="137"/>
      <c r="J71" s="137"/>
      <c r="K71" s="137"/>
      <c r="L71" s="137"/>
      <c r="M71" s="137"/>
      <c r="N71" s="137"/>
      <c r="O71" s="137"/>
      <c r="P71" s="138"/>
      <c r="Q71" s="138"/>
      <c r="R71" s="138"/>
      <c r="S71" s="138"/>
      <c r="T71" s="138"/>
      <c r="U71" s="138"/>
      <c r="V71" s="138"/>
      <c r="W71" s="138"/>
      <c r="X71" s="138"/>
      <c r="Y71" s="138"/>
      <c r="Z71" s="138"/>
      <c r="AA71" s="138"/>
    </row>
    <row r="72" customFormat="false" ht="15.75" hidden="false" customHeight="true" outlineLevel="0" collapsed="false">
      <c r="A72" s="115" t="s">
        <v>69</v>
      </c>
      <c r="B72" s="137" t="n">
        <v>0.4719583909</v>
      </c>
      <c r="C72" s="137" t="s">
        <v>17</v>
      </c>
      <c r="D72" s="139" t="s">
        <v>24</v>
      </c>
      <c r="E72" s="137" t="s">
        <v>25</v>
      </c>
      <c r="F72" s="139" t="s">
        <v>24</v>
      </c>
      <c r="G72" s="137" t="s">
        <v>25</v>
      </c>
      <c r="H72" s="137" t="n">
        <v>0.517063236</v>
      </c>
      <c r="I72" s="137" t="s">
        <v>17</v>
      </c>
      <c r="J72" s="139" t="s">
        <v>24</v>
      </c>
      <c r="K72" s="137" t="s">
        <v>25</v>
      </c>
      <c r="L72" s="139" t="s">
        <v>24</v>
      </c>
      <c r="M72" s="137" t="s">
        <v>25</v>
      </c>
      <c r="N72" s="139" t="s">
        <v>24</v>
      </c>
      <c r="O72" s="137" t="s">
        <v>25</v>
      </c>
      <c r="P72" s="138" t="n">
        <v>0.4472022854</v>
      </c>
      <c r="Q72" s="138" t="s">
        <v>17</v>
      </c>
      <c r="R72" s="140" t="s">
        <v>24</v>
      </c>
      <c r="S72" s="138" t="s">
        <v>25</v>
      </c>
      <c r="T72" s="140" t="s">
        <v>24</v>
      </c>
      <c r="U72" s="138" t="s">
        <v>25</v>
      </c>
      <c r="V72" s="140" t="s">
        <v>24</v>
      </c>
      <c r="W72" s="138" t="s">
        <v>25</v>
      </c>
      <c r="X72" s="140" t="s">
        <v>24</v>
      </c>
      <c r="Y72" s="138" t="s">
        <v>25</v>
      </c>
      <c r="Z72" s="140" t="s">
        <v>24</v>
      </c>
      <c r="AA72" s="138" t="s">
        <v>25</v>
      </c>
    </row>
    <row r="73" customFormat="false" ht="15" hidden="false" customHeight="true" outlineLevel="0" collapsed="false">
      <c r="A73" s="115" t="s">
        <v>70</v>
      </c>
      <c r="B73" s="137" t="n">
        <v>0.4104955012</v>
      </c>
      <c r="C73" s="137" t="s">
        <v>17</v>
      </c>
      <c r="D73" s="139" t="s">
        <v>24</v>
      </c>
      <c r="E73" s="137" t="s">
        <v>25</v>
      </c>
      <c r="F73" s="137" t="n">
        <v>0.3860195649</v>
      </c>
      <c r="G73" s="137" t="s">
        <v>17</v>
      </c>
      <c r="H73" s="137" t="n">
        <v>0.419378974</v>
      </c>
      <c r="I73" s="137" t="s">
        <v>17</v>
      </c>
      <c r="J73" s="137" t="n">
        <v>0.4593344121</v>
      </c>
      <c r="K73" s="137" t="s">
        <v>17</v>
      </c>
      <c r="L73" s="137" t="n">
        <v>0.4808120587</v>
      </c>
      <c r="M73" s="137" t="s">
        <v>17</v>
      </c>
      <c r="N73" s="137" t="n">
        <v>0.2930323498</v>
      </c>
      <c r="O73" s="137" t="s">
        <v>17</v>
      </c>
      <c r="P73" s="138" t="n">
        <v>0.4007442843</v>
      </c>
      <c r="Q73" s="138" t="s">
        <v>17</v>
      </c>
      <c r="R73" s="138" t="n">
        <v>0.3466912736</v>
      </c>
      <c r="S73" s="138" t="s">
        <v>17</v>
      </c>
      <c r="T73" s="138" t="n">
        <v>0.5942845795</v>
      </c>
      <c r="U73" s="138" t="s">
        <v>17</v>
      </c>
      <c r="V73" s="140" t="s">
        <v>24</v>
      </c>
      <c r="W73" s="138" t="s">
        <v>25</v>
      </c>
      <c r="X73" s="140" t="s">
        <v>24</v>
      </c>
      <c r="Y73" s="138" t="s">
        <v>25</v>
      </c>
      <c r="Z73" s="138" t="n">
        <v>0.4526485098</v>
      </c>
      <c r="AA73" s="138" t="s">
        <v>17</v>
      </c>
    </row>
    <row r="74" customFormat="false" ht="33" hidden="false" customHeight="true" outlineLevel="0" collapsed="false">
      <c r="A74" s="115" t="s">
        <v>71</v>
      </c>
      <c r="B74" s="137" t="n">
        <v>0.4268224358</v>
      </c>
      <c r="C74" s="137" t="s">
        <v>17</v>
      </c>
      <c r="D74" s="139" t="s">
        <v>24</v>
      </c>
      <c r="E74" s="137" t="s">
        <v>25</v>
      </c>
      <c r="F74" s="139" t="s">
        <v>24</v>
      </c>
      <c r="G74" s="137" t="s">
        <v>25</v>
      </c>
      <c r="H74" s="137" t="n">
        <v>0.4010382016</v>
      </c>
      <c r="I74" s="137" t="s">
        <v>17</v>
      </c>
      <c r="J74" s="137" t="n">
        <v>0.4018372373</v>
      </c>
      <c r="K74" s="137" t="s">
        <v>17</v>
      </c>
      <c r="L74" s="137" t="n">
        <v>0.5130499394</v>
      </c>
      <c r="M74" s="137" t="s">
        <v>17</v>
      </c>
      <c r="N74" s="137" t="n">
        <v>0.3638866679</v>
      </c>
      <c r="O74" s="137" t="s">
        <v>17</v>
      </c>
      <c r="P74" s="138" t="n">
        <v>0.3996326534</v>
      </c>
      <c r="Q74" s="138" t="s">
        <v>17</v>
      </c>
      <c r="R74" s="138" t="n">
        <v>0.3217551548</v>
      </c>
      <c r="S74" s="138" t="s">
        <v>17</v>
      </c>
      <c r="T74" s="138" t="n">
        <v>0.9366076488</v>
      </c>
      <c r="U74" s="138" t="s">
        <v>17</v>
      </c>
      <c r="V74" s="140" t="s">
        <v>24</v>
      </c>
      <c r="W74" s="138" t="s">
        <v>25</v>
      </c>
      <c r="X74" s="140" t="s">
        <v>24</v>
      </c>
      <c r="Y74" s="138" t="s">
        <v>25</v>
      </c>
      <c r="Z74" s="140" t="s">
        <v>24</v>
      </c>
      <c r="AA74" s="138" t="s">
        <v>25</v>
      </c>
    </row>
    <row r="75" customFormat="false" ht="15" hidden="false" customHeight="false" outlineLevel="0" collapsed="false">
      <c r="A75" s="115" t="s">
        <v>72</v>
      </c>
      <c r="B75" s="137" t="n">
        <v>0.389826326</v>
      </c>
      <c r="C75" s="137" t="s">
        <v>17</v>
      </c>
      <c r="D75" s="139" t="s">
        <v>24</v>
      </c>
      <c r="E75" s="137" t="s">
        <v>25</v>
      </c>
      <c r="F75" s="137" t="n">
        <v>0.2945118463</v>
      </c>
      <c r="G75" s="137" t="s">
        <v>17</v>
      </c>
      <c r="H75" s="137" t="n">
        <v>0.3899120416</v>
      </c>
      <c r="I75" s="137" t="s">
        <v>17</v>
      </c>
      <c r="J75" s="137" t="n">
        <v>0.4045157302</v>
      </c>
      <c r="K75" s="137" t="s">
        <v>17</v>
      </c>
      <c r="L75" s="137" t="n">
        <v>0.4399368973</v>
      </c>
      <c r="M75" s="137" t="s">
        <v>17</v>
      </c>
      <c r="N75" s="137" t="n">
        <v>0.3396442565</v>
      </c>
      <c r="O75" s="137" t="s">
        <v>17</v>
      </c>
      <c r="P75" s="138" t="n">
        <v>0.3765473572</v>
      </c>
      <c r="Q75" s="138" t="s">
        <v>17</v>
      </c>
      <c r="R75" s="138" t="n">
        <v>0.3919317193</v>
      </c>
      <c r="S75" s="138" t="s">
        <v>17</v>
      </c>
      <c r="T75" s="138" t="n">
        <v>0.7475416953</v>
      </c>
      <c r="U75" s="138" t="s">
        <v>17</v>
      </c>
      <c r="V75" s="138" t="n">
        <v>0.7357157975</v>
      </c>
      <c r="W75" s="138" t="s">
        <v>17</v>
      </c>
      <c r="X75" s="140" t="s">
        <v>24</v>
      </c>
      <c r="Y75" s="138" t="s">
        <v>25</v>
      </c>
      <c r="Z75" s="138" t="n">
        <v>0.344135235</v>
      </c>
      <c r="AA75" s="138" t="s">
        <v>17</v>
      </c>
    </row>
    <row r="76" customFormat="false" ht="15" hidden="false" customHeight="false" outlineLevel="0" collapsed="false">
      <c r="A76" s="115" t="s">
        <v>54</v>
      </c>
      <c r="B76" s="137" t="n">
        <v>0.5607854088</v>
      </c>
      <c r="C76" s="137" t="s">
        <v>17</v>
      </c>
      <c r="D76" s="139" t="s">
        <v>24</v>
      </c>
      <c r="E76" s="137" t="s">
        <v>25</v>
      </c>
      <c r="F76" s="139" t="s">
        <v>24</v>
      </c>
      <c r="G76" s="137" t="s">
        <v>25</v>
      </c>
      <c r="H76" s="137" t="n">
        <v>0.459111701</v>
      </c>
      <c r="I76" s="137" t="s">
        <v>17</v>
      </c>
      <c r="J76" s="139" t="s">
        <v>24</v>
      </c>
      <c r="K76" s="137" t="s">
        <v>25</v>
      </c>
      <c r="L76" s="139" t="s">
        <v>24</v>
      </c>
      <c r="M76" s="137" t="s">
        <v>25</v>
      </c>
      <c r="N76" s="139" t="s">
        <v>24</v>
      </c>
      <c r="O76" s="137" t="s">
        <v>25</v>
      </c>
      <c r="P76" s="138" t="n">
        <v>0.4559086607</v>
      </c>
      <c r="Q76" s="138" t="s">
        <v>17</v>
      </c>
      <c r="R76" s="140" t="s">
        <v>24</v>
      </c>
      <c r="S76" s="138" t="s">
        <v>25</v>
      </c>
      <c r="T76" s="140" t="s">
        <v>24</v>
      </c>
      <c r="U76" s="138" t="s">
        <v>25</v>
      </c>
      <c r="V76" s="140" t="s">
        <v>24</v>
      </c>
      <c r="W76" s="138" t="s">
        <v>25</v>
      </c>
      <c r="X76" s="140" t="s">
        <v>24</v>
      </c>
      <c r="Y76" s="138" t="s">
        <v>25</v>
      </c>
      <c r="Z76" s="140" t="s">
        <v>24</v>
      </c>
      <c r="AA76" s="138" t="s">
        <v>25</v>
      </c>
    </row>
    <row r="77" customFormat="false" ht="15" hidden="false" customHeight="false" outlineLevel="0" collapsed="false">
      <c r="B77" s="116"/>
      <c r="C77" s="118"/>
      <c r="D77" s="118"/>
      <c r="E77" s="118"/>
      <c r="F77" s="118"/>
      <c r="G77" s="118"/>
      <c r="H77" s="118"/>
      <c r="I77" s="118"/>
      <c r="J77" s="118"/>
      <c r="K77" s="118"/>
      <c r="L77" s="118"/>
      <c r="M77" s="118"/>
      <c r="N77" s="118"/>
      <c r="O77" s="118"/>
      <c r="Q77" s="118"/>
      <c r="S77" s="118"/>
      <c r="U77" s="118"/>
      <c r="W77" s="118"/>
      <c r="Y77" s="118"/>
    </row>
    <row r="78" s="88" customFormat="true" ht="15" hidden="false" customHeight="false" outlineLevel="0" collapsed="false">
      <c r="A78" s="142"/>
      <c r="B78" s="116"/>
      <c r="C78" s="118"/>
      <c r="D78" s="118"/>
      <c r="E78" s="118"/>
      <c r="F78" s="118"/>
      <c r="G78" s="118"/>
      <c r="H78" s="118"/>
      <c r="I78" s="118"/>
      <c r="J78" s="118"/>
      <c r="K78" s="118"/>
      <c r="L78" s="118"/>
      <c r="M78" s="118"/>
      <c r="N78" s="118"/>
      <c r="O78" s="118"/>
      <c r="Q78" s="118"/>
      <c r="S78" s="118"/>
      <c r="U78" s="118"/>
      <c r="W78" s="118"/>
      <c r="Y78" s="118"/>
      <c r="AA78" s="118"/>
    </row>
    <row r="79" s="88" customFormat="true" ht="15" hidden="false" customHeight="false" outlineLevel="0" collapsed="false">
      <c r="A79" s="86" t="s">
        <v>88</v>
      </c>
      <c r="B79" s="116"/>
      <c r="C79" s="118"/>
      <c r="D79" s="118"/>
      <c r="E79" s="118"/>
      <c r="F79" s="118"/>
      <c r="G79" s="118"/>
      <c r="H79" s="118"/>
      <c r="I79" s="118"/>
      <c r="J79" s="118"/>
      <c r="K79" s="118"/>
      <c r="L79" s="118"/>
      <c r="M79" s="118"/>
      <c r="N79" s="118"/>
      <c r="O79" s="118"/>
      <c r="Q79" s="118"/>
      <c r="S79" s="118"/>
      <c r="U79" s="118"/>
      <c r="W79" s="118"/>
      <c r="Y79" s="118"/>
      <c r="AA79" s="118"/>
    </row>
    <row r="80" s="88" customFormat="true" ht="15" hidden="false" customHeight="false" outlineLevel="0" collapsed="false">
      <c r="A80" s="88" t="s">
        <v>89</v>
      </c>
      <c r="B80" s="116"/>
      <c r="C80" s="118"/>
      <c r="D80" s="118"/>
      <c r="E80" s="118"/>
      <c r="F80" s="118"/>
      <c r="G80" s="118"/>
      <c r="H80" s="118"/>
      <c r="I80" s="118"/>
      <c r="J80" s="118"/>
      <c r="K80" s="118"/>
      <c r="L80" s="118"/>
      <c r="M80" s="118"/>
      <c r="N80" s="118"/>
      <c r="O80" s="118"/>
      <c r="Q80" s="118"/>
      <c r="S80" s="118"/>
      <c r="U80" s="118"/>
      <c r="W80" s="118"/>
      <c r="Y80" s="118"/>
      <c r="AA80" s="118"/>
    </row>
    <row r="81" customFormat="false" ht="15" hidden="false" customHeight="false" outlineLevel="0" collapsed="false">
      <c r="A81" s="25" t="s">
        <v>123</v>
      </c>
      <c r="P81" s="119"/>
      <c r="Q81" s="119"/>
    </row>
    <row r="82" customFormat="false" ht="15" hidden="false" customHeight="false" outlineLevel="0" collapsed="false">
      <c r="P82" s="119"/>
      <c r="Q82" s="119"/>
    </row>
    <row r="83" customFormat="false" ht="15" hidden="false" customHeight="false" outlineLevel="0" collapsed="false">
      <c r="P83" s="119"/>
      <c r="Q83" s="119"/>
    </row>
    <row r="84" customFormat="false" ht="15" hidden="false" customHeight="false" outlineLevel="0" collapsed="false">
      <c r="P84" s="119"/>
      <c r="Q84" s="119"/>
    </row>
    <row r="85" customFormat="false" ht="15" hidden="false" customHeight="false" outlineLevel="0" collapsed="false">
      <c r="P85" s="119"/>
      <c r="Q85" s="119"/>
    </row>
  </sheetData>
  <mergeCells count="16">
    <mergeCell ref="A1:AA1"/>
    <mergeCell ref="B2:O2"/>
    <mergeCell ref="P2:AA2"/>
    <mergeCell ref="B3:C3"/>
    <mergeCell ref="D3:E3"/>
    <mergeCell ref="F3:G3"/>
    <mergeCell ref="H3:I3"/>
    <mergeCell ref="J3:K3"/>
    <mergeCell ref="L3:M3"/>
    <mergeCell ref="N3:O3"/>
    <mergeCell ref="P3:Q3"/>
    <mergeCell ref="R3:S3"/>
    <mergeCell ref="T3:U3"/>
    <mergeCell ref="V3:W3"/>
    <mergeCell ref="X3:Y3"/>
    <mergeCell ref="Z3:AA3"/>
  </mergeCells>
  <conditionalFormatting sqref="Y23 Y46:Y49 Q57 Y57 Q32 Y5:Y6 W58:W77 Q59:Q61 U58:U77 Y59:Y77 C4:C6 W5:W6 Q5:Q6 U5:U6 S5:S6 C77:O77 C32 E5:E6 G5:G6 I5:I6 K5:K6 M5:M6 O5:O6 G59:G76 E59:E76 M59:M76 O13:O23 M13:M23 K13:K23 I13:I23 G13:G23 E13:E23 C13:C14 S13:S14 U13:U14 Q13:Q14 W13:W14 Y13:Y14 W23 Q23 U23 S23 C16:C23 Y32:Y43 C34:C37 Q34:Q37 C39:C43 Q39:Q43 C56:C61 C63:C71 Q63:Q71 C73:C76 Q73:Q77 Y51:Y54 U32:U56 W32:W56 S32:S77 E32:E57 G32:G57 I32:I76 K32:K76 M32:M57 O32:O76 C45:C54 Q45:Q54">
    <cfRule type="cellIs" priority="2" operator="equal" aboveAverage="0" equalAverage="0" bottom="0" percent="0" rank="0" text="" dxfId="806">
      <formula>#REF!</formula>
    </cfRule>
  </conditionalFormatting>
  <conditionalFormatting sqref="W24:W31 Q24 U24:U31 Y27:Y31 S24:S31 C24 E24:E31 G24:G31 I24:I31 K24:K31 M24:M31 O24:O31 C26:C31 Q26:Q31 C78:O80 Q78:Q80 AA78:AA80 Y78:Y80 W78:W80 U78:U80 S78:S80">
    <cfRule type="cellIs" priority="3" operator="equal" aboveAverage="0" equalAverage="0" bottom="0" percent="0" rank="0" text="" dxfId="807">
      <formula>#REF!</formula>
    </cfRule>
  </conditionalFormatting>
  <conditionalFormatting sqref="Y24:Y25">
    <cfRule type="cellIs" priority="4" operator="equal" aboveAverage="0" equalAverage="0" bottom="0" percent="0" rank="0" text="" dxfId="808">
      <formula>#REF!</formula>
    </cfRule>
  </conditionalFormatting>
  <conditionalFormatting sqref="G58">
    <cfRule type="cellIs" priority="5" operator="equal" aboveAverage="0" equalAverage="0" bottom="0" percent="0" rank="0" text="" dxfId="809">
      <formula>#REF!</formula>
    </cfRule>
  </conditionalFormatting>
  <conditionalFormatting sqref="E58">
    <cfRule type="cellIs" priority="6" operator="equal" aboveAverage="0" equalAverage="0" bottom="0" percent="0" rank="0" text="" dxfId="810">
      <formula>#REF!</formula>
    </cfRule>
  </conditionalFormatting>
  <conditionalFormatting sqref="M58">
    <cfRule type="cellIs" priority="7" operator="equal" aboveAverage="0" equalAverage="0" bottom="0" percent="0" rank="0" text="" dxfId="811">
      <formula>#REF!</formula>
    </cfRule>
  </conditionalFormatting>
  <conditionalFormatting sqref="E4 G4 I4 K4 M4 O4">
    <cfRule type="cellIs" priority="8" operator="equal" aboveAverage="0" equalAverage="0" bottom="0" percent="0" rank="0" text="" dxfId="812">
      <formula>#REF!</formula>
    </cfRule>
  </conditionalFormatting>
  <conditionalFormatting sqref="C7:C12 E7:E12 G7:G12 I7:I12 K7:K12 M7:M12 O7:O12">
    <cfRule type="cellIs" priority="9" operator="equal" aboveAverage="0" equalAverage="0" bottom="0" percent="0" rank="0" text="" dxfId="813">
      <formula>#REF!</formula>
    </cfRule>
  </conditionalFormatting>
  <conditionalFormatting sqref="Q4">
    <cfRule type="cellIs" priority="10" operator="equal" aboveAverage="0" equalAverage="0" bottom="0" percent="0" rank="0" text="" dxfId="814">
      <formula>#REF!</formula>
    </cfRule>
  </conditionalFormatting>
  <conditionalFormatting sqref="S4 U4 W4 Y4">
    <cfRule type="cellIs" priority="11" operator="equal" aboveAverage="0" equalAverage="0" bottom="0" percent="0" rank="0" text="" dxfId="815">
      <formula>#REF!</formula>
    </cfRule>
  </conditionalFormatting>
  <conditionalFormatting sqref="AA4">
    <cfRule type="cellIs" priority="12" operator="equal" aboveAverage="0" equalAverage="0" bottom="0" percent="0" rank="0" text="" dxfId="816">
      <formula>#REF!</formula>
    </cfRule>
  </conditionalFormatting>
  <conditionalFormatting sqref="Q7:Q12">
    <cfRule type="cellIs" priority="13" operator="equal" aboveAverage="0" equalAverage="0" bottom="0" percent="0" rank="0" text="" dxfId="817">
      <formula>#REF!</formula>
    </cfRule>
  </conditionalFormatting>
  <conditionalFormatting sqref="S7:S12 U7:U12 W7:W12 Y7:Y12">
    <cfRule type="cellIs" priority="14" operator="equal" aboveAverage="0" equalAverage="0" bottom="0" percent="0" rank="0" text="" dxfId="818">
      <formula>#REF!</formula>
    </cfRule>
  </conditionalFormatting>
  <conditionalFormatting sqref="AA7:AA12">
    <cfRule type="cellIs" priority="15" operator="equal" aboveAverage="0" equalAverage="0" bottom="0" percent="0" rank="0" text="" dxfId="819">
      <formula>#REF!</formula>
    </cfRule>
  </conditionalFormatting>
  <conditionalFormatting sqref="Q15">
    <cfRule type="cellIs" priority="16" operator="equal" aboveAverage="0" equalAverage="0" bottom="0" percent="0" rank="0" text="" dxfId="820">
      <formula>#REF!</formula>
    </cfRule>
  </conditionalFormatting>
  <conditionalFormatting sqref="S15 U15 W15 Y15">
    <cfRule type="cellIs" priority="17" operator="equal" aboveAverage="0" equalAverage="0" bottom="0" percent="0" rank="0" text="" dxfId="821">
      <formula>#REF!</formula>
    </cfRule>
  </conditionalFormatting>
  <conditionalFormatting sqref="AA15">
    <cfRule type="cellIs" priority="18" operator="equal" aboveAverage="0" equalAverage="0" bottom="0" percent="0" rank="0" text="" dxfId="822">
      <formula>#REF!</formula>
    </cfRule>
  </conditionalFormatting>
  <conditionalFormatting sqref="Q16:Q22">
    <cfRule type="cellIs" priority="19" operator="equal" aboveAverage="0" equalAverage="0" bottom="0" percent="0" rank="0" text="" dxfId="823">
      <formula>#REF!</formula>
    </cfRule>
  </conditionalFormatting>
  <conditionalFormatting sqref="S16:S22 U16:U22 W16:W22 Y16:Y22">
    <cfRule type="cellIs" priority="20" operator="equal" aboveAverage="0" equalAverage="0" bottom="0" percent="0" rank="0" text="" dxfId="824">
      <formula>#REF!</formula>
    </cfRule>
  </conditionalFormatting>
  <conditionalFormatting sqref="AA16:AA22">
    <cfRule type="cellIs" priority="21" operator="equal" aboveAverage="0" equalAverage="0" bottom="0" percent="0" rank="0" text="" dxfId="825">
      <formula>#REF!</formula>
    </cfRule>
  </conditionalFormatting>
  <conditionalFormatting sqref="C15:C22 E15:E22 G15:G22 I15:I22 K15:K22 M15:M22 O15:O22">
    <cfRule type="cellIs" priority="22" operator="equal" aboveAverage="0" equalAverage="0" bottom="0" percent="0" rank="0" text="" dxfId="826">
      <formula>#REF!</formula>
    </cfRule>
  </conditionalFormatting>
  <conditionalFormatting sqref="Q25:Q30 S25:S30 U25:U30 W25:W30 Y25:Y30 AA25:AA30">
    <cfRule type="cellIs" priority="23" operator="equal" aboveAverage="0" equalAverage="0" bottom="0" percent="0" rank="0" text="" dxfId="827">
      <formula>#REF!</formula>
    </cfRule>
  </conditionalFormatting>
  <conditionalFormatting sqref="C25:C30 E25:E30 G25:G30 I25:I30 K25:K30 M25:M30 O25:O30">
    <cfRule type="cellIs" priority="24" operator="equal" aboveAverage="0" equalAverage="0" bottom="0" percent="0" rank="0" text="" dxfId="828">
      <formula>#REF!</formula>
    </cfRule>
  </conditionalFormatting>
  <conditionalFormatting sqref="C25:C30 E25:E30 G25:G30 I25:I30 K25:K30 M25:M30 O25:O30">
    <cfRule type="cellIs" priority="25" operator="equal" aboveAverage="0" equalAverage="0" bottom="0" percent="0" rank="0" text="" dxfId="829">
      <formula>#REF!</formula>
    </cfRule>
  </conditionalFormatting>
  <conditionalFormatting sqref="Q33:Q35 S33:S35 U33:U35 W33:W35 Y33:Y35 AA33:AA35">
    <cfRule type="cellIs" priority="26" operator="equal" aboveAverage="0" equalAverage="0" bottom="0" percent="0" rank="0" text="" dxfId="830">
      <formula>#REF!</formula>
    </cfRule>
  </conditionalFormatting>
  <conditionalFormatting sqref="C33:C35 E33:E35 G33:G35 I33:I35 K33:K35 M33:M35 O33:O35">
    <cfRule type="cellIs" priority="27" operator="equal" aboveAverage="0" equalAverage="0" bottom="0" percent="0" rank="0" text="" dxfId="831">
      <formula>#REF!</formula>
    </cfRule>
  </conditionalFormatting>
  <conditionalFormatting sqref="C33:C35 E33:E35 G33:G35 I33:I35 K33:K35 M33:M35 O33:O35">
    <cfRule type="cellIs" priority="28" operator="equal" aboveAverage="0" equalAverage="0" bottom="0" percent="0" rank="0" text="" dxfId="832">
      <formula>#REF!</formula>
    </cfRule>
  </conditionalFormatting>
  <conditionalFormatting sqref="C33:C35 E33:E35 G33:G35 I33:I35 K33:K35 M33:M35 O33:O35">
    <cfRule type="cellIs" priority="29" operator="equal" aboveAverage="0" equalAverage="0" bottom="0" percent="0" rank="0" text="" dxfId="833">
      <formula>#REF!</formula>
    </cfRule>
  </conditionalFormatting>
  <conditionalFormatting sqref="Q33:Q35 S33:S35 U33:U35 W33:W35 Y33:Y35 AA33:AA35">
    <cfRule type="cellIs" priority="30" operator="equal" aboveAverage="0" equalAverage="0" bottom="0" percent="0" rank="0" text="" dxfId="834">
      <formula>#REF!</formula>
    </cfRule>
  </conditionalFormatting>
  <conditionalFormatting sqref="C38:C41 E38:E41 G38:G41 I38:I41 K38:K41 M38:M41 O38:O41">
    <cfRule type="cellIs" priority="31" operator="equal" aboveAverage="0" equalAverage="0" bottom="0" percent="0" rank="0" text="" dxfId="835">
      <formula>#REF!</formula>
    </cfRule>
  </conditionalFormatting>
  <conditionalFormatting sqref="C38:C41 E38:E41 G38:G41 I38:I41 K38:K41 M38:M41 O38:O41">
    <cfRule type="cellIs" priority="32" operator="equal" aboveAverage="0" equalAverage="0" bottom="0" percent="0" rank="0" text="" dxfId="836">
      <formula>#REF!</formula>
    </cfRule>
  </conditionalFormatting>
  <conditionalFormatting sqref="C38:C41 E38:E41 G38:G41 I38:I41 K38:K41 M38:M41 O38:O41">
    <cfRule type="cellIs" priority="33" operator="equal" aboveAverage="0" equalAverage="0" bottom="0" percent="0" rank="0" text="" dxfId="837">
      <formula>#REF!</formula>
    </cfRule>
  </conditionalFormatting>
  <conditionalFormatting sqref="C38:C41 E38:E41 G38:G41 I38:I41 K38:K41 M38:M41 O38:O41">
    <cfRule type="cellIs" priority="34" operator="equal" aboveAverage="0" equalAverage="0" bottom="0" percent="0" rank="0" text="" dxfId="838">
      <formula>#REF!</formula>
    </cfRule>
  </conditionalFormatting>
  <conditionalFormatting sqref="Q38:Q41 S38:S41 U38:U41 W38:W41 Y38:Y41 AA38:AA41">
    <cfRule type="cellIs" priority="35" operator="equal" aboveAverage="0" equalAverage="0" bottom="0" percent="0" rank="0" text="" dxfId="839">
      <formula>#REF!</formula>
    </cfRule>
  </conditionalFormatting>
  <conditionalFormatting sqref="Q38:Q41 S38:S41 U38:U41 W38:W41 Y38:Y41 AA38:AA41">
    <cfRule type="cellIs" priority="36" operator="equal" aboveAverage="0" equalAverage="0" bottom="0" percent="0" rank="0" text="" dxfId="840">
      <formula>#REF!</formula>
    </cfRule>
  </conditionalFormatting>
  <conditionalFormatting sqref="Q38:Q41 S38:S41 U38:U41 W38:W41 Y38:Y41 AA38:AA41">
    <cfRule type="cellIs" priority="37" operator="equal" aboveAverage="0" equalAverage="0" bottom="0" percent="0" rank="0" text="" dxfId="841">
      <formula>#REF!</formula>
    </cfRule>
  </conditionalFormatting>
  <conditionalFormatting sqref="C44:C52 E44:E52 G44:G52 I44:I52 K44:K52 M44:M52 O44:O52">
    <cfRule type="cellIs" priority="38" operator="equal" aboveAverage="0" equalAverage="0" bottom="0" percent="0" rank="0" text="" dxfId="842">
      <formula>#REF!</formula>
    </cfRule>
  </conditionalFormatting>
  <conditionalFormatting sqref="C44:C52 E44:E52 G44:G52 I44:I52 K44:K52 M44:M52 O44:O52">
    <cfRule type="cellIs" priority="39" operator="equal" aboveAverage="0" equalAverage="0" bottom="0" percent="0" rank="0" text="" dxfId="843">
      <formula>#REF!</formula>
    </cfRule>
  </conditionalFormatting>
  <conditionalFormatting sqref="C44:C52 E44:E52 G44:G52 I44:I52 K44:K52 M44:M52 O44:O52">
    <cfRule type="cellIs" priority="40" operator="equal" aboveAverage="0" equalAverage="0" bottom="0" percent="0" rank="0" text="" dxfId="844">
      <formula>#REF!</formula>
    </cfRule>
  </conditionalFormatting>
  <conditionalFormatting sqref="C44:C52 E44:E52 G44:G52 I44:I52 K44:K52 M44:M52 O44:O52">
    <cfRule type="cellIs" priority="41" operator="equal" aboveAverage="0" equalAverage="0" bottom="0" percent="0" rank="0" text="" dxfId="845">
      <formula>#REF!</formula>
    </cfRule>
  </conditionalFormatting>
  <conditionalFormatting sqref="C44:C52 E44:E52 G44:G52 I44:I52 K44:K52 M44:M52 O44:O52">
    <cfRule type="cellIs" priority="42" operator="equal" aboveAverage="0" equalAverage="0" bottom="0" percent="0" rank="0" text="" dxfId="846">
      <formula>#REF!</formula>
    </cfRule>
  </conditionalFormatting>
  <conditionalFormatting sqref="Q44:Q52 S44:S52 U44:U52 W44:W52 Y44:Y52 AA44:AA52">
    <cfRule type="cellIs" priority="43" operator="equal" aboveAverage="0" equalAverage="0" bottom="0" percent="0" rank="0" text="" dxfId="847">
      <formula>#REF!</formula>
    </cfRule>
  </conditionalFormatting>
  <conditionalFormatting sqref="Q44:Q52 S44:S52 U44:U52 W44:W52 Y44:Y52 AA44:AA52">
    <cfRule type="cellIs" priority="44" operator="equal" aboveAverage="0" equalAverage="0" bottom="0" percent="0" rank="0" text="" dxfId="848">
      <formula>#REF!</formula>
    </cfRule>
  </conditionalFormatting>
  <conditionalFormatting sqref="Q44:Q52 S44:S52 U44:U52 W44:W52 Y44:Y52 AA44:AA52">
    <cfRule type="cellIs" priority="45" operator="equal" aboveAverage="0" equalAverage="0" bottom="0" percent="0" rank="0" text="" dxfId="849">
      <formula>#REF!</formula>
    </cfRule>
  </conditionalFormatting>
  <conditionalFormatting sqref="Q44:Q52 S44:S52 U44:U52 W44:W52 Y44:Y52 AA44:AA52">
    <cfRule type="cellIs" priority="46" operator="equal" aboveAverage="0" equalAverage="0" bottom="0" percent="0" rank="0" text="" dxfId="850">
      <formula>#REF!</formula>
    </cfRule>
  </conditionalFormatting>
  <conditionalFormatting sqref="Q44:Q52 S44:S52 U44:U52 W44:W52 Y44:Y52 AA44:AA52">
    <cfRule type="cellIs" priority="47" operator="equal" aboveAverage="0" equalAverage="0" bottom="0" percent="0" rank="0" text="" dxfId="851">
      <formula>#REF!</formula>
    </cfRule>
  </conditionalFormatting>
  <conditionalFormatting sqref="Q44:Q52 S44:S52 U44:U52 W44:W52 Y44:Y52 AA44:AA52">
    <cfRule type="cellIs" priority="48" operator="equal" aboveAverage="0" equalAverage="0" bottom="0" percent="0" rank="0" text="" dxfId="852">
      <formula>#REF!</formula>
    </cfRule>
  </conditionalFormatting>
  <conditionalFormatting sqref="C55:C59 E55:E59 G55:G59 I55:I59 K55:K59 M55:M59 O55:O59">
    <cfRule type="cellIs" priority="49" operator="equal" aboveAverage="0" equalAverage="0" bottom="0" percent="0" rank="0" text="" dxfId="853">
      <formula>#REF!</formula>
    </cfRule>
  </conditionalFormatting>
  <conditionalFormatting sqref="C55:C59 E55:E59 G55:G59 I55:I59 K55:K59 M55:M59 O55:O59">
    <cfRule type="cellIs" priority="50" operator="equal" aboveAverage="0" equalAverage="0" bottom="0" percent="0" rank="0" text="" dxfId="854">
      <formula>#REF!</formula>
    </cfRule>
  </conditionalFormatting>
  <conditionalFormatting sqref="C55:C59 E55:E59 G55:G59 I55:I59 K55:K59 M55:M59 O55:O59">
    <cfRule type="cellIs" priority="51" operator="equal" aboveAverage="0" equalAverage="0" bottom="0" percent="0" rank="0" text="" dxfId="855">
      <formula>#REF!</formula>
    </cfRule>
  </conditionalFormatting>
  <conditionalFormatting sqref="C55:C59 E55:E59 G55:G59 I55:I59 K55:K59 M55:M59 O55:O59">
    <cfRule type="cellIs" priority="52" operator="equal" aboveAverage="0" equalAverage="0" bottom="0" percent="0" rank="0" text="" dxfId="856">
      <formula>#REF!</formula>
    </cfRule>
  </conditionalFormatting>
  <conditionalFormatting sqref="C55:C59 E55:E59 G55:G59 I55:I59 K55:K59 M55:M59 O55:O59">
    <cfRule type="cellIs" priority="53" operator="equal" aboveAverage="0" equalAverage="0" bottom="0" percent="0" rank="0" text="" dxfId="857">
      <formula>#REF!</formula>
    </cfRule>
  </conditionalFormatting>
  <conditionalFormatting sqref="C55:C59 E55:E59 G55:G59 I55:I59 K55:K59 M55:M59 O55:O59">
    <cfRule type="cellIs" priority="54" operator="equal" aboveAverage="0" equalAverage="0" bottom="0" percent="0" rank="0" text="" dxfId="858">
      <formula>#REF!</formula>
    </cfRule>
  </conditionalFormatting>
  <conditionalFormatting sqref="Q55:Q59 S55:S59 U55:U59 W55:W59 Y55:Y59 AA55:AA59">
    <cfRule type="cellIs" priority="55" operator="equal" aboveAverage="0" equalAverage="0" bottom="0" percent="0" rank="0" text="" dxfId="859">
      <formula>#REF!</formula>
    </cfRule>
  </conditionalFormatting>
  <conditionalFormatting sqref="Q55:Q59 S55:S59 U55:U59 W55:W59 Y55:Y59 AA55:AA59">
    <cfRule type="cellIs" priority="56" operator="equal" aboveAverage="0" equalAverage="0" bottom="0" percent="0" rank="0" text="" dxfId="860">
      <formula>#REF!</formula>
    </cfRule>
  </conditionalFormatting>
  <conditionalFormatting sqref="Q55:Q59 S55:S59 U55:U59 W55:W59 Y55:Y59 AA55:AA59">
    <cfRule type="cellIs" priority="57" operator="equal" aboveAverage="0" equalAverage="0" bottom="0" percent="0" rank="0" text="" dxfId="861">
      <formula>#REF!</formula>
    </cfRule>
  </conditionalFormatting>
  <conditionalFormatting sqref="Q55:Q59 S55:S59 U55:U59 W55:W59 Y55:Y59 AA55:AA59">
    <cfRule type="cellIs" priority="58" operator="equal" aboveAverage="0" equalAverage="0" bottom="0" percent="0" rank="0" text="" dxfId="862">
      <formula>#REF!</formula>
    </cfRule>
  </conditionalFormatting>
  <conditionalFormatting sqref="Q55:Q59 S55:S59 U55:U59 W55:W59 Y55:Y59 AA55:AA59">
    <cfRule type="cellIs" priority="59" operator="equal" aboveAverage="0" equalAverage="0" bottom="0" percent="0" rank="0" text="" dxfId="863">
      <formula>#REF!</formula>
    </cfRule>
  </conditionalFormatting>
  <conditionalFormatting sqref="Q55:Q59 S55:S59 U55:U59 W55:W59 Y55:Y59 AA55:AA59">
    <cfRule type="cellIs" priority="60" operator="equal" aboveAverage="0" equalAverage="0" bottom="0" percent="0" rank="0" text="" dxfId="864">
      <formula>#REF!</formula>
    </cfRule>
  </conditionalFormatting>
  <conditionalFormatting sqref="Q55:Q59 S55:S59 U55:U59 W55:W59 Y55:Y59 AA55:AA59">
    <cfRule type="cellIs" priority="61" operator="equal" aboveAverage="0" equalAverage="0" bottom="0" percent="0" rank="0" text="" dxfId="865">
      <formula>#REF!</formula>
    </cfRule>
  </conditionalFormatting>
  <conditionalFormatting sqref="C62:C69 E62:E69 G62:G69 I62:I69 K62:K69 M62:M69 O62:O69">
    <cfRule type="cellIs" priority="62" operator="equal" aboveAverage="0" equalAverage="0" bottom="0" percent="0" rank="0" text="" dxfId="866">
      <formula>#REF!</formula>
    </cfRule>
  </conditionalFormatting>
  <conditionalFormatting sqref="C62:C69 E62:E69 G62:G69 I62:I69 K62:K69 M62:M69 O62:O69">
    <cfRule type="cellIs" priority="63" operator="equal" aboveAverage="0" equalAverage="0" bottom="0" percent="0" rank="0" text="" dxfId="867">
      <formula>#REF!</formula>
    </cfRule>
  </conditionalFormatting>
  <conditionalFormatting sqref="C62:C69 E62:E69 G62:G69 I62:I69 K62:K69 M62:M69 O62:O69">
    <cfRule type="cellIs" priority="64" operator="equal" aboveAverage="0" equalAverage="0" bottom="0" percent="0" rank="0" text="" dxfId="868">
      <formula>#REF!</formula>
    </cfRule>
  </conditionalFormatting>
  <conditionalFormatting sqref="C62:C69 E62:E69 G62:G69 I62:I69 K62:K69 M62:M69 O62:O69">
    <cfRule type="cellIs" priority="65" operator="equal" aboveAverage="0" equalAverage="0" bottom="0" percent="0" rank="0" text="" dxfId="869">
      <formula>#REF!</formula>
    </cfRule>
  </conditionalFormatting>
  <conditionalFormatting sqref="C62:C69 E62:E69 G62:G69 I62:I69 K62:K69 M62:M69 O62:O69">
    <cfRule type="cellIs" priority="66" operator="equal" aboveAverage="0" equalAverage="0" bottom="0" percent="0" rank="0" text="" dxfId="870">
      <formula>#REF!</formula>
    </cfRule>
  </conditionalFormatting>
  <conditionalFormatting sqref="C62:C69 E62:E69 G62:G69 I62:I69 K62:K69 M62:M69 O62:O69">
    <cfRule type="cellIs" priority="67" operator="equal" aboveAverage="0" equalAverage="0" bottom="0" percent="0" rank="0" text="" dxfId="871">
      <formula>#REF!</formula>
    </cfRule>
  </conditionalFormatting>
  <conditionalFormatting sqref="C62:C69 E62:E69 G62:G69 I62:I69 K62:K69 M62:M69 O62:O69">
    <cfRule type="cellIs" priority="68" operator="equal" aboveAverage="0" equalAverage="0" bottom="0" percent="0" rank="0" text="" dxfId="872">
      <formula>#REF!</formula>
    </cfRule>
  </conditionalFormatting>
  <conditionalFormatting sqref="Q62:Q69 S62:S69 U62:U69 W62:W69 Y62:Y69 AA62:AA69">
    <cfRule type="cellIs" priority="69" operator="equal" aboveAverage="0" equalAverage="0" bottom="0" percent="0" rank="0" text="" dxfId="873">
      <formula>#REF!</formula>
    </cfRule>
  </conditionalFormatting>
  <conditionalFormatting sqref="Q62:Q69 S62:S69 U62:U69 W62:W69 Y62:Y69 AA62:AA69">
    <cfRule type="cellIs" priority="70" operator="equal" aboveAverage="0" equalAverage="0" bottom="0" percent="0" rank="0" text="" dxfId="874">
      <formula>#REF!</formula>
    </cfRule>
  </conditionalFormatting>
  <conditionalFormatting sqref="Q62:Q69 S62:S69 U62:U69 W62:W69 Y62:Y69 AA62:AA69">
    <cfRule type="cellIs" priority="71" operator="equal" aboveAverage="0" equalAverage="0" bottom="0" percent="0" rank="0" text="" dxfId="875">
      <formula>#REF!</formula>
    </cfRule>
  </conditionalFormatting>
  <conditionalFormatting sqref="Q62:Q69 S62:S69 U62:U69 W62:W69 Y62:Y69 AA62:AA69">
    <cfRule type="cellIs" priority="72" operator="equal" aboveAverage="0" equalAverage="0" bottom="0" percent="0" rank="0" text="" dxfId="876">
      <formula>#REF!</formula>
    </cfRule>
  </conditionalFormatting>
  <conditionalFormatting sqref="Q62:Q69 S62:S69 U62:U69 W62:W69 Y62:Y69 AA62:AA69">
    <cfRule type="cellIs" priority="73" operator="equal" aboveAverage="0" equalAverage="0" bottom="0" percent="0" rank="0" text="" dxfId="877">
      <formula>#REF!</formula>
    </cfRule>
  </conditionalFormatting>
  <conditionalFormatting sqref="Q62:Q69 S62:S69 U62:U69 W62:W69 Y62:Y69 AA62:AA69">
    <cfRule type="cellIs" priority="74" operator="equal" aboveAverage="0" equalAverage="0" bottom="0" percent="0" rank="0" text="" dxfId="878">
      <formula>#REF!</formula>
    </cfRule>
  </conditionalFormatting>
  <conditionalFormatting sqref="Q62:Q69 S62:S69 U62:U69 W62:W69 Y62:Y69 AA62:AA69">
    <cfRule type="cellIs" priority="75" operator="equal" aboveAverage="0" equalAverage="0" bottom="0" percent="0" rank="0" text="" dxfId="879">
      <formula>#REF!</formula>
    </cfRule>
  </conditionalFormatting>
  <conditionalFormatting sqref="Q62:Q69 S62:S69 U62:U69 W62:W69 Y62:Y69 AA62:AA69">
    <cfRule type="cellIs" priority="76" operator="equal" aboveAverage="0" equalAverage="0" bottom="0" percent="0" rank="0" text="" dxfId="880">
      <formula>#REF!</formula>
    </cfRule>
  </conditionalFormatting>
  <conditionalFormatting sqref="C72:C76 E72:E76 G72:G76 I72:I76 K72:K76 M72:M76 O72:O76">
    <cfRule type="cellIs" priority="77" operator="equal" aboveAverage="0" equalAverage="0" bottom="0" percent="0" rank="0" text="" dxfId="881">
      <formula>#REF!</formula>
    </cfRule>
  </conditionalFormatting>
  <conditionalFormatting sqref="C72:C76 E72:E76 G72:G76 I72:I76 K72:K76 M72:M76 O72:O76">
    <cfRule type="cellIs" priority="78" operator="equal" aboveAverage="0" equalAverage="0" bottom="0" percent="0" rank="0" text="" dxfId="882">
      <formula>#REF!</formula>
    </cfRule>
  </conditionalFormatting>
  <conditionalFormatting sqref="C72:C76 E72:E76 G72:G76 I72:I76 K72:K76 M72:M76 O72:O76">
    <cfRule type="cellIs" priority="79" operator="equal" aboveAverage="0" equalAverage="0" bottom="0" percent="0" rank="0" text="" dxfId="883">
      <formula>#REF!</formula>
    </cfRule>
  </conditionalFormatting>
  <conditionalFormatting sqref="C72:C76 E72:E76 G72:G76 I72:I76 K72:K76 M72:M76 O72:O76">
    <cfRule type="cellIs" priority="80" operator="equal" aboveAverage="0" equalAverage="0" bottom="0" percent="0" rank="0" text="" dxfId="884">
      <formula>#REF!</formula>
    </cfRule>
  </conditionalFormatting>
  <conditionalFormatting sqref="C72:C76 E72:E76 G72:G76 I72:I76 K72:K76 M72:M76 O72:O76">
    <cfRule type="cellIs" priority="81" operator="equal" aboveAverage="0" equalAverage="0" bottom="0" percent="0" rank="0" text="" dxfId="885">
      <formula>#REF!</formula>
    </cfRule>
  </conditionalFormatting>
  <conditionalFormatting sqref="C72:C76 E72:E76 G72:G76 I72:I76 K72:K76 M72:M76 O72:O76">
    <cfRule type="cellIs" priority="82" operator="equal" aboveAverage="0" equalAverage="0" bottom="0" percent="0" rank="0" text="" dxfId="886">
      <formula>#REF!</formula>
    </cfRule>
  </conditionalFormatting>
  <conditionalFormatting sqref="C72:C76 E72:E76 G72:G76 I72:I76 K72:K76 M72:M76 O72:O76">
    <cfRule type="cellIs" priority="83" operator="equal" aboveAverage="0" equalAverage="0" bottom="0" percent="0" rank="0" text="" dxfId="887">
      <formula>#REF!</formula>
    </cfRule>
  </conditionalFormatting>
  <conditionalFormatting sqref="C72:C76 E72:E76 G72:G76 I72:I76 K72:K76 M72:M76 O72:O76">
    <cfRule type="cellIs" priority="84" operator="equal" aboveAverage="0" equalAverage="0" bottom="0" percent="0" rank="0" text="" dxfId="888">
      <formula>#REF!</formula>
    </cfRule>
  </conditionalFormatting>
  <conditionalFormatting sqref="Q72:Q76 S72:S76 U72:U76 W72:W76 Y72:Y76 AA72:AA76">
    <cfRule type="cellIs" priority="85" operator="equal" aboveAverage="0" equalAverage="0" bottom="0" percent="0" rank="0" text="" dxfId="889">
      <formula>#REF!</formula>
    </cfRule>
  </conditionalFormatting>
  <conditionalFormatting sqref="Q72:Q76 S72:S76 U72:U76 W72:W76 Y72:Y76 AA72:AA76">
    <cfRule type="cellIs" priority="86" operator="equal" aboveAverage="0" equalAverage="0" bottom="0" percent="0" rank="0" text="" dxfId="890">
      <formula>#REF!</formula>
    </cfRule>
  </conditionalFormatting>
  <conditionalFormatting sqref="Q72:Q76 S72:S76 U72:U76 W72:W76 Y72:Y76 AA72:AA76">
    <cfRule type="cellIs" priority="87" operator="equal" aboveAverage="0" equalAverage="0" bottom="0" percent="0" rank="0" text="" dxfId="891">
      <formula>#REF!</formula>
    </cfRule>
  </conditionalFormatting>
  <conditionalFormatting sqref="Q72:Q76 S72:S76 U72:U76 W72:W76 Y72:Y76 AA72:AA76">
    <cfRule type="cellIs" priority="88" operator="equal" aboveAverage="0" equalAverage="0" bottom="0" percent="0" rank="0" text="" dxfId="892">
      <formula>#REF!</formula>
    </cfRule>
  </conditionalFormatting>
  <conditionalFormatting sqref="Q72:Q76 S72:S76 U72:U76 W72:W76 Y72:Y76 AA72:AA76">
    <cfRule type="cellIs" priority="89" operator="equal" aboveAverage="0" equalAverage="0" bottom="0" percent="0" rank="0" text="" dxfId="893">
      <formula>#REF!</formula>
    </cfRule>
  </conditionalFormatting>
  <conditionalFormatting sqref="Q72:Q76 S72:S76 U72:U76 W72:W76 Y72:Y76 AA72:AA76">
    <cfRule type="cellIs" priority="90" operator="equal" aboveAverage="0" equalAverage="0" bottom="0" percent="0" rank="0" text="" dxfId="894">
      <formula>#REF!</formula>
    </cfRule>
  </conditionalFormatting>
  <conditionalFormatting sqref="Q72:Q76 S72:S76 U72:U76 W72:W76 Y72:Y76 AA72:AA76">
    <cfRule type="cellIs" priority="91" operator="equal" aboveAverage="0" equalAverage="0" bottom="0" percent="0" rank="0" text="" dxfId="895">
      <formula>#REF!</formula>
    </cfRule>
  </conditionalFormatting>
  <conditionalFormatting sqref="Q72:Q76 S72:S76 U72:U76 W72:W76 Y72:Y76 AA72:AA76">
    <cfRule type="cellIs" priority="92" operator="equal" aboveAverage="0" equalAverage="0" bottom="0" percent="0" rank="0" text="" dxfId="896">
      <formula>#REF!</formula>
    </cfRule>
  </conditionalFormatting>
  <conditionalFormatting sqref="Q72:Q76 S72:S76 U72:U76 W72:W76 Y72:Y76 AA72:AA76">
    <cfRule type="cellIs" priority="93" operator="equal" aboveAverage="0" equalAverage="0" bottom="0" percent="0" rank="0" text="" dxfId="897">
      <formula>#REF!</formula>
    </cfRule>
  </conditionalFormatting>
  <printOptions headings="false" gridLines="true" gridLinesSet="true" horizontalCentered="false" verticalCentered="false"/>
  <pageMargins left="0.236111111111111" right="0.236111111111111" top="0.747916666666667" bottom="0.748611111111111" header="0.511811023622047" footer="0.315277777777778"/>
  <pageSetup paperSize="5" scale="64" fitToWidth="1" fitToHeight="1" pageOrder="downThenOver" orientation="landscape" blackAndWhite="false" draft="false" cellComments="none" horizontalDpi="300" verticalDpi="300" copies="1"/>
  <headerFooter differentFirst="false" differentOddEven="false">
    <oddHeader/>
    <oddFooter>&amp;C&amp;A</oddFooter>
  </headerFooter>
  <rowBreaks count="1" manualBreakCount="1">
    <brk id="4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85"/>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3" activeCellId="0" sqref="A3"/>
    </sheetView>
  </sheetViews>
  <sheetFormatPr defaultColWidth="37.41796875" defaultRowHeight="15" zeroHeight="false" outlineLevelRow="0" outlineLevelCol="0"/>
  <cols>
    <col collapsed="false" customWidth="true" hidden="false" outlineLevel="0" max="1" min="1" style="25" width="33.28"/>
    <col collapsed="false" customWidth="true" hidden="false" outlineLevel="0" max="2" min="2" style="25" width="12.99"/>
    <col collapsed="false" customWidth="true" hidden="false" outlineLevel="0" max="3" min="3" style="25" width="4.28"/>
    <col collapsed="false" customWidth="true" hidden="false" outlineLevel="0" max="4" min="4" style="25" width="10.71"/>
    <col collapsed="false" customWidth="true" hidden="false" outlineLevel="0" max="5" min="5" style="25" width="4.28"/>
    <col collapsed="false" customWidth="true" hidden="false" outlineLevel="0" max="6" min="6" style="25" width="11.7"/>
    <col collapsed="false" customWidth="true" hidden="false" outlineLevel="0" max="7" min="7" style="25" width="4.28"/>
    <col collapsed="false" customWidth="true" hidden="false" outlineLevel="0" max="8" min="8" style="25" width="11.7"/>
    <col collapsed="false" customWidth="true" hidden="false" outlineLevel="0" max="9" min="9" style="25" width="4.28"/>
    <col collapsed="false" customWidth="true" hidden="false" outlineLevel="0" max="10" min="10" style="25" width="10.71"/>
    <col collapsed="false" customWidth="true" hidden="false" outlineLevel="0" max="11" min="11" style="25" width="4.28"/>
    <col collapsed="false" customWidth="true" hidden="false" outlineLevel="0" max="12" min="12" style="25" width="12.28"/>
    <col collapsed="false" customWidth="true" hidden="false" outlineLevel="0" max="13" min="13" style="25" width="4.28"/>
    <col collapsed="false" customWidth="true" hidden="false" outlineLevel="0" max="14" min="14" style="25" width="11.42"/>
    <col collapsed="false" customWidth="true" hidden="false" outlineLevel="0" max="15" min="15" style="25" width="4.28"/>
    <col collapsed="false" customWidth="true" hidden="false" outlineLevel="0" max="16" min="16" style="25" width="12.28"/>
    <col collapsed="false" customWidth="true" hidden="false" outlineLevel="0" max="17" min="17" style="25" width="4.28"/>
    <col collapsed="false" customWidth="true" hidden="false" outlineLevel="0" max="18" min="18" style="25" width="11.85"/>
    <col collapsed="false" customWidth="true" hidden="false" outlineLevel="0" max="19" min="19" style="25" width="4.28"/>
    <col collapsed="false" customWidth="true" hidden="false" outlineLevel="0" max="20" min="20" style="25" width="10.71"/>
    <col collapsed="false" customWidth="true" hidden="false" outlineLevel="0" max="21" min="21" style="25" width="4.28"/>
    <col collapsed="false" customWidth="true" hidden="false" outlineLevel="0" max="22" min="22" style="25" width="10.71"/>
    <col collapsed="false" customWidth="true" hidden="false" outlineLevel="0" max="23" min="23" style="25" width="4.28"/>
    <col collapsed="false" customWidth="true" hidden="false" outlineLevel="0" max="24" min="24" style="25" width="10.71"/>
    <col collapsed="false" customWidth="true" hidden="false" outlineLevel="0" max="25" min="25" style="25" width="4.28"/>
    <col collapsed="false" customWidth="true" hidden="false" outlineLevel="0" max="26" min="26" style="25" width="14.99"/>
    <col collapsed="false" customWidth="true" hidden="false" outlineLevel="0" max="27" min="27" style="25" width="4.28"/>
    <col collapsed="false" customWidth="true" hidden="false" outlineLevel="0" max="255" min="28" style="25" width="40.13"/>
    <col collapsed="false" customWidth="false" hidden="false" outlineLevel="0" max="257" min="256" style="25" width="37.41"/>
  </cols>
  <sheetData>
    <row r="1" customFormat="false" ht="15" hidden="false" customHeight="false" outlineLevel="0" collapsed="false">
      <c r="A1" s="2" t="s">
        <v>142</v>
      </c>
      <c r="B1" s="2"/>
      <c r="C1" s="2"/>
      <c r="D1" s="2"/>
      <c r="E1" s="2"/>
      <c r="F1" s="2"/>
      <c r="G1" s="2"/>
      <c r="H1" s="2"/>
      <c r="I1" s="2"/>
      <c r="J1" s="2"/>
      <c r="K1" s="2"/>
      <c r="L1" s="2"/>
      <c r="M1" s="2"/>
      <c r="N1" s="2"/>
      <c r="O1" s="2"/>
      <c r="P1" s="2"/>
      <c r="Q1" s="2"/>
      <c r="R1" s="2"/>
      <c r="S1" s="2"/>
      <c r="T1" s="2"/>
      <c r="U1" s="2"/>
      <c r="V1" s="2"/>
      <c r="W1" s="2"/>
      <c r="X1" s="2"/>
      <c r="Y1" s="2"/>
      <c r="Z1" s="2"/>
      <c r="AA1" s="2"/>
      <c r="AB1" s="39"/>
      <c r="AC1" s="39"/>
      <c r="AD1" s="39"/>
      <c r="AE1" s="40"/>
      <c r="AF1" s="40"/>
      <c r="AG1" s="40"/>
      <c r="AH1" s="40"/>
      <c r="AI1" s="40"/>
      <c r="AJ1" s="40"/>
      <c r="AK1" s="40"/>
    </row>
    <row r="2" customFormat="false" ht="18.75" hidden="false" customHeight="true" outlineLevel="0" collapsed="false">
      <c r="A2" s="3"/>
      <c r="B2" s="4" t="s">
        <v>143</v>
      </c>
      <c r="C2" s="4"/>
      <c r="D2" s="4"/>
      <c r="E2" s="4"/>
      <c r="F2" s="4"/>
      <c r="G2" s="4"/>
      <c r="H2" s="4"/>
      <c r="I2" s="4"/>
      <c r="J2" s="4"/>
      <c r="K2" s="4"/>
      <c r="L2" s="4"/>
      <c r="M2" s="4"/>
      <c r="N2" s="4"/>
      <c r="O2" s="4"/>
      <c r="P2" s="4" t="s">
        <v>144</v>
      </c>
      <c r="Q2" s="4"/>
      <c r="R2" s="4"/>
      <c r="S2" s="4"/>
      <c r="T2" s="4"/>
      <c r="U2" s="4"/>
      <c r="V2" s="4"/>
      <c r="W2" s="4"/>
      <c r="X2" s="4"/>
      <c r="Y2" s="4"/>
      <c r="Z2" s="4"/>
      <c r="AA2" s="4"/>
      <c r="AB2" s="39"/>
      <c r="AC2" s="39"/>
      <c r="AD2" s="39"/>
      <c r="AE2" s="39"/>
      <c r="AF2" s="40"/>
      <c r="AG2" s="40"/>
      <c r="AH2" s="40"/>
      <c r="AI2" s="40"/>
      <c r="AJ2" s="40"/>
      <c r="AK2" s="40"/>
      <c r="AL2" s="40"/>
    </row>
    <row r="3" customFormat="false" ht="30.2" hidden="false" customHeight="true" outlineLevel="0" collapsed="false">
      <c r="A3" s="5"/>
      <c r="B3" s="6" t="s">
        <v>3</v>
      </c>
      <c r="C3" s="6"/>
      <c r="D3" s="6" t="s">
        <v>4</v>
      </c>
      <c r="E3" s="6"/>
      <c r="F3" s="6" t="s">
        <v>5</v>
      </c>
      <c r="G3" s="6"/>
      <c r="H3" s="6" t="s">
        <v>6</v>
      </c>
      <c r="I3" s="6"/>
      <c r="J3" s="6" t="s">
        <v>7</v>
      </c>
      <c r="K3" s="6"/>
      <c r="L3" s="6" t="s">
        <v>8</v>
      </c>
      <c r="M3" s="6"/>
      <c r="N3" s="6" t="s">
        <v>9</v>
      </c>
      <c r="O3" s="6"/>
      <c r="P3" s="7" t="s">
        <v>10</v>
      </c>
      <c r="Q3" s="7"/>
      <c r="R3" s="7" t="s">
        <v>11</v>
      </c>
      <c r="S3" s="7"/>
      <c r="T3" s="7" t="s">
        <v>12</v>
      </c>
      <c r="U3" s="7"/>
      <c r="V3" s="7" t="s">
        <v>13</v>
      </c>
      <c r="W3" s="7"/>
      <c r="X3" s="7" t="s">
        <v>14</v>
      </c>
      <c r="Y3" s="7"/>
      <c r="Z3" s="8" t="s">
        <v>27</v>
      </c>
      <c r="AA3" s="8"/>
      <c r="AB3" s="42"/>
      <c r="AC3" s="42"/>
      <c r="AD3" s="42"/>
      <c r="AE3" s="42"/>
    </row>
    <row r="4" customFormat="false" ht="15" hidden="false" customHeight="false" outlineLevel="0" collapsed="false">
      <c r="A4" s="19" t="s">
        <v>140</v>
      </c>
      <c r="B4" s="43" t="n">
        <v>146831424.05</v>
      </c>
      <c r="C4" s="43" t="s">
        <v>17</v>
      </c>
      <c r="D4" s="43" t="n">
        <v>53699377.504</v>
      </c>
      <c r="E4" s="43" t="s">
        <v>18</v>
      </c>
      <c r="F4" s="43" t="n">
        <v>56779081.99</v>
      </c>
      <c r="G4" s="43" t="s">
        <v>17</v>
      </c>
      <c r="H4" s="43" t="n">
        <v>25294216.765</v>
      </c>
      <c r="I4" s="43" t="s">
        <v>18</v>
      </c>
      <c r="J4" s="43" t="n">
        <v>3216939.3024</v>
      </c>
      <c r="K4" s="43" t="s">
        <v>18</v>
      </c>
      <c r="L4" s="10" t="s">
        <v>24</v>
      </c>
      <c r="M4" s="43" t="s">
        <v>25</v>
      </c>
      <c r="N4" s="43" t="n">
        <v>6822595.6408</v>
      </c>
      <c r="O4" s="43" t="s">
        <v>18</v>
      </c>
      <c r="P4" s="35" t="n">
        <v>133246920.61</v>
      </c>
      <c r="Q4" s="35" t="s">
        <v>17</v>
      </c>
      <c r="R4" s="35" t="n">
        <v>4528978.6058</v>
      </c>
      <c r="S4" s="35" t="s">
        <v>18</v>
      </c>
      <c r="T4" s="21" t="s">
        <v>24</v>
      </c>
      <c r="U4" s="35" t="s">
        <v>25</v>
      </c>
      <c r="V4" s="21" t="s">
        <v>24</v>
      </c>
      <c r="W4" s="35" t="s">
        <v>25</v>
      </c>
      <c r="X4" s="21" t="s">
        <v>24</v>
      </c>
      <c r="Y4" s="35" t="s">
        <v>25</v>
      </c>
      <c r="Z4" s="35" t="n">
        <v>4496215.8837</v>
      </c>
      <c r="AA4" s="35" t="s">
        <v>18</v>
      </c>
    </row>
    <row r="5" customFormat="false" ht="15" hidden="false" customHeight="false" outlineLevel="0" collapsed="false">
      <c r="A5" s="15"/>
      <c r="B5" s="5"/>
      <c r="C5" s="43"/>
      <c r="D5" s="43"/>
      <c r="E5" s="43"/>
      <c r="F5" s="43"/>
      <c r="G5" s="43"/>
      <c r="H5" s="43"/>
      <c r="I5" s="43"/>
      <c r="J5" s="43"/>
      <c r="K5" s="43"/>
      <c r="L5" s="43"/>
      <c r="M5" s="43"/>
      <c r="N5" s="43"/>
      <c r="O5" s="43"/>
      <c r="P5" s="40"/>
      <c r="Q5" s="35"/>
      <c r="R5" s="40"/>
      <c r="S5" s="35"/>
      <c r="T5" s="40"/>
      <c r="U5" s="35"/>
      <c r="V5" s="40"/>
      <c r="W5" s="35"/>
      <c r="X5" s="40"/>
      <c r="Y5" s="35"/>
      <c r="Z5" s="40"/>
      <c r="AA5" s="35"/>
    </row>
    <row r="6" customFormat="false" ht="15" hidden="false" customHeight="false" outlineLevel="0" collapsed="false">
      <c r="A6" s="17" t="s">
        <v>19</v>
      </c>
      <c r="B6" s="5"/>
      <c r="C6" s="5"/>
      <c r="D6" s="43"/>
      <c r="E6" s="43"/>
      <c r="F6" s="43"/>
      <c r="G6" s="43"/>
      <c r="H6" s="43"/>
      <c r="I6" s="43"/>
      <c r="J6" s="43"/>
      <c r="K6" s="43"/>
      <c r="L6" s="43"/>
      <c r="M6" s="43"/>
      <c r="N6" s="43"/>
      <c r="O6" s="43"/>
      <c r="P6" s="35"/>
      <c r="Q6" s="35"/>
      <c r="R6" s="35"/>
      <c r="S6" s="35"/>
      <c r="T6" s="35"/>
      <c r="U6" s="35"/>
      <c r="V6" s="35"/>
      <c r="W6" s="35"/>
      <c r="X6" s="35"/>
      <c r="Y6" s="35"/>
      <c r="Z6" s="35"/>
      <c r="AA6" s="35"/>
    </row>
    <row r="7" customFormat="false" ht="15" hidden="false" customHeight="false" outlineLevel="0" collapsed="false">
      <c r="A7" s="15" t="s">
        <v>20</v>
      </c>
      <c r="B7" s="43" t="n">
        <v>133246920.61</v>
      </c>
      <c r="C7" s="43" t="s">
        <v>17</v>
      </c>
      <c r="D7" s="43" t="n">
        <v>49448834.193</v>
      </c>
      <c r="E7" s="43" t="s">
        <v>18</v>
      </c>
      <c r="F7" s="43" t="n">
        <v>52921259.956</v>
      </c>
      <c r="G7" s="43" t="s">
        <v>17</v>
      </c>
      <c r="H7" s="43" t="n">
        <v>21835981.913</v>
      </c>
      <c r="I7" s="43" t="s">
        <v>18</v>
      </c>
      <c r="J7" s="43" t="n">
        <v>2954537.7596</v>
      </c>
      <c r="K7" s="43" t="s">
        <v>18</v>
      </c>
      <c r="L7" s="10" t="s">
        <v>24</v>
      </c>
      <c r="M7" s="43" t="s">
        <v>25</v>
      </c>
      <c r="N7" s="43" t="n">
        <v>5358482.0024</v>
      </c>
      <c r="O7" s="43" t="s">
        <v>18</v>
      </c>
      <c r="P7" s="35"/>
      <c r="Q7" s="35"/>
      <c r="R7" s="35"/>
      <c r="S7" s="35"/>
      <c r="T7" s="35"/>
      <c r="U7" s="35"/>
      <c r="V7" s="35"/>
      <c r="W7" s="35"/>
      <c r="X7" s="35"/>
      <c r="Y7" s="35"/>
      <c r="Z7" s="35"/>
      <c r="AA7" s="35"/>
    </row>
    <row r="8" customFormat="false" ht="15" hidden="false" customHeight="false" outlineLevel="0" collapsed="false">
      <c r="A8" s="15" t="s">
        <v>21</v>
      </c>
      <c r="B8" s="43" t="n">
        <v>4528978.6058</v>
      </c>
      <c r="C8" s="43" t="s">
        <v>18</v>
      </c>
      <c r="D8" s="10" t="s">
        <v>24</v>
      </c>
      <c r="E8" s="43" t="s">
        <v>25</v>
      </c>
      <c r="F8" s="10" t="s">
        <v>24</v>
      </c>
      <c r="G8" s="43" t="s">
        <v>25</v>
      </c>
      <c r="H8" s="10" t="s">
        <v>24</v>
      </c>
      <c r="I8" s="43" t="s">
        <v>25</v>
      </c>
      <c r="J8" s="10" t="s">
        <v>24</v>
      </c>
      <c r="K8" s="43" t="s">
        <v>25</v>
      </c>
      <c r="L8" s="10" t="s">
        <v>24</v>
      </c>
      <c r="M8" s="43" t="s">
        <v>25</v>
      </c>
      <c r="N8" s="10" t="s">
        <v>24</v>
      </c>
      <c r="O8" s="43" t="s">
        <v>25</v>
      </c>
      <c r="P8" s="35"/>
      <c r="Q8" s="35"/>
      <c r="R8" s="35"/>
      <c r="S8" s="35"/>
      <c r="T8" s="35"/>
      <c r="U8" s="35"/>
      <c r="V8" s="35"/>
      <c r="W8" s="35"/>
      <c r="X8" s="35"/>
      <c r="Y8" s="35"/>
      <c r="Z8" s="35"/>
      <c r="AA8" s="35"/>
    </row>
    <row r="9" customFormat="false" ht="15" hidden="false" customHeight="false" outlineLevel="0" collapsed="false">
      <c r="A9" s="15" t="s">
        <v>22</v>
      </c>
      <c r="B9" s="10" t="s">
        <v>24</v>
      </c>
      <c r="C9" s="43" t="s">
        <v>25</v>
      </c>
      <c r="D9" s="43" t="n">
        <v>1159044.436</v>
      </c>
      <c r="E9" s="43" t="s">
        <v>18</v>
      </c>
      <c r="F9" s="10" t="s">
        <v>24</v>
      </c>
      <c r="G9" s="43" t="s">
        <v>25</v>
      </c>
      <c r="H9" s="10" t="s">
        <v>24</v>
      </c>
      <c r="I9" s="43" t="s">
        <v>25</v>
      </c>
      <c r="J9" s="10" t="s">
        <v>24</v>
      </c>
      <c r="K9" s="43" t="s">
        <v>25</v>
      </c>
      <c r="L9" s="10" t="s">
        <v>24</v>
      </c>
      <c r="M9" s="43" t="s">
        <v>25</v>
      </c>
      <c r="N9" s="10" t="s">
        <v>24</v>
      </c>
      <c r="O9" s="43" t="s">
        <v>25</v>
      </c>
      <c r="P9" s="40"/>
      <c r="Q9" s="35"/>
      <c r="R9" s="40"/>
      <c r="S9" s="35"/>
      <c r="T9" s="40"/>
      <c r="U9" s="35"/>
      <c r="V9" s="40"/>
      <c r="W9" s="35"/>
      <c r="X9" s="40"/>
      <c r="Y9" s="35"/>
      <c r="Z9" s="40"/>
      <c r="AA9" s="35"/>
    </row>
    <row r="10" customFormat="false" ht="15" hidden="false" customHeight="false" outlineLevel="0" collapsed="false">
      <c r="A10" s="15" t="s">
        <v>23</v>
      </c>
      <c r="B10" s="10" t="s">
        <v>24</v>
      </c>
      <c r="C10" s="43" t="s">
        <v>25</v>
      </c>
      <c r="D10" s="10" t="s">
        <v>24</v>
      </c>
      <c r="E10" s="43" t="s">
        <v>25</v>
      </c>
      <c r="F10" s="10" t="s">
        <v>24</v>
      </c>
      <c r="G10" s="43" t="s">
        <v>25</v>
      </c>
      <c r="H10" s="10" t="s">
        <v>24</v>
      </c>
      <c r="I10" s="43" t="s">
        <v>25</v>
      </c>
      <c r="J10" s="10" t="s">
        <v>24</v>
      </c>
      <c r="K10" s="43" t="s">
        <v>25</v>
      </c>
      <c r="L10" s="10" t="s">
        <v>24</v>
      </c>
      <c r="M10" s="43" t="s">
        <v>25</v>
      </c>
      <c r="N10" s="10" t="s">
        <v>24</v>
      </c>
      <c r="O10" s="43" t="s">
        <v>25</v>
      </c>
      <c r="P10" s="40"/>
      <c r="Q10" s="35"/>
      <c r="R10" s="40"/>
      <c r="S10" s="35"/>
      <c r="T10" s="40"/>
      <c r="U10" s="35"/>
      <c r="V10" s="40"/>
      <c r="W10" s="35"/>
      <c r="X10" s="40"/>
      <c r="Y10" s="35"/>
      <c r="Z10" s="40"/>
      <c r="AA10" s="35"/>
    </row>
    <row r="11" customFormat="false" ht="15" hidden="false" customHeight="false" outlineLevel="0" collapsed="false">
      <c r="A11" s="15" t="s">
        <v>26</v>
      </c>
      <c r="B11" s="10" t="s">
        <v>24</v>
      </c>
      <c r="C11" s="43" t="s">
        <v>25</v>
      </c>
      <c r="D11" s="10" t="s">
        <v>24</v>
      </c>
      <c r="E11" s="43" t="s">
        <v>25</v>
      </c>
      <c r="F11" s="10" t="s">
        <v>24</v>
      </c>
      <c r="G11" s="43" t="s">
        <v>25</v>
      </c>
      <c r="H11" s="10" t="s">
        <v>24</v>
      </c>
      <c r="I11" s="43" t="s">
        <v>25</v>
      </c>
      <c r="J11" s="10" t="s">
        <v>24</v>
      </c>
      <c r="K11" s="43" t="s">
        <v>25</v>
      </c>
      <c r="L11" s="10" t="s">
        <v>24</v>
      </c>
      <c r="M11" s="43" t="s">
        <v>25</v>
      </c>
      <c r="N11" s="10" t="s">
        <v>24</v>
      </c>
      <c r="O11" s="43" t="s">
        <v>25</v>
      </c>
      <c r="P11" s="35"/>
      <c r="Q11" s="35"/>
      <c r="R11" s="35"/>
      <c r="S11" s="35"/>
      <c r="T11" s="35"/>
      <c r="U11" s="35"/>
      <c r="V11" s="35"/>
      <c r="W11" s="35"/>
      <c r="X11" s="35"/>
      <c r="Y11" s="35"/>
      <c r="Z11" s="35"/>
      <c r="AA11" s="35"/>
    </row>
    <row r="12" customFormat="false" ht="15" hidden="false" customHeight="false" outlineLevel="0" collapsed="false">
      <c r="A12" s="26" t="s">
        <v>27</v>
      </c>
      <c r="B12" s="43" t="n">
        <v>4496215.8837</v>
      </c>
      <c r="C12" s="43" t="s">
        <v>18</v>
      </c>
      <c r="D12" s="10" t="s">
        <v>24</v>
      </c>
      <c r="E12" s="43" t="s">
        <v>25</v>
      </c>
      <c r="F12" s="10" t="s">
        <v>24</v>
      </c>
      <c r="G12" s="43" t="s">
        <v>25</v>
      </c>
      <c r="H12" s="10" t="s">
        <v>24</v>
      </c>
      <c r="I12" s="43" t="s">
        <v>25</v>
      </c>
      <c r="J12" s="10" t="s">
        <v>24</v>
      </c>
      <c r="K12" s="43" t="s">
        <v>25</v>
      </c>
      <c r="L12" s="10" t="s">
        <v>24</v>
      </c>
      <c r="M12" s="43" t="s">
        <v>25</v>
      </c>
      <c r="N12" s="10" t="s">
        <v>24</v>
      </c>
      <c r="O12" s="43" t="s">
        <v>25</v>
      </c>
      <c r="P12" s="35"/>
      <c r="Q12" s="35"/>
      <c r="R12" s="35"/>
      <c r="S12" s="35"/>
      <c r="T12" s="35"/>
      <c r="U12" s="35"/>
      <c r="V12" s="35"/>
      <c r="W12" s="35"/>
      <c r="X12" s="35"/>
      <c r="Y12" s="35"/>
      <c r="Z12" s="35"/>
      <c r="AA12" s="35"/>
    </row>
    <row r="13" customFormat="false" ht="15" hidden="false" customHeight="false" outlineLevel="0" collapsed="false">
      <c r="B13" s="43"/>
      <c r="C13" s="43"/>
      <c r="D13" s="43"/>
      <c r="E13" s="43"/>
      <c r="F13" s="43"/>
      <c r="G13" s="43"/>
      <c r="H13" s="43"/>
      <c r="I13" s="43"/>
      <c r="J13" s="43"/>
      <c r="K13" s="43"/>
      <c r="L13" s="43"/>
      <c r="M13" s="43"/>
      <c r="N13" s="43"/>
      <c r="O13" s="43"/>
      <c r="P13" s="35"/>
      <c r="Q13" s="35"/>
      <c r="R13" s="35"/>
      <c r="S13" s="35"/>
      <c r="T13" s="35"/>
      <c r="U13" s="35"/>
      <c r="V13" s="35"/>
      <c r="W13" s="35"/>
      <c r="X13" s="35"/>
      <c r="Y13" s="35"/>
      <c r="Z13" s="35"/>
      <c r="AA13" s="35"/>
    </row>
    <row r="14" customFormat="false" ht="15" hidden="false" customHeight="false" outlineLevel="0" collapsed="false">
      <c r="A14" s="17" t="s">
        <v>28</v>
      </c>
      <c r="B14" s="43"/>
      <c r="C14" s="43"/>
      <c r="D14" s="43"/>
      <c r="E14" s="43"/>
      <c r="F14" s="43"/>
      <c r="G14" s="43"/>
      <c r="H14" s="43"/>
      <c r="I14" s="43"/>
      <c r="J14" s="43"/>
      <c r="K14" s="43"/>
      <c r="L14" s="43"/>
      <c r="M14" s="43"/>
      <c r="N14" s="43"/>
      <c r="O14" s="43"/>
      <c r="P14" s="35"/>
      <c r="Q14" s="35"/>
      <c r="R14" s="35"/>
      <c r="S14" s="35"/>
      <c r="T14" s="35"/>
      <c r="U14" s="35"/>
      <c r="V14" s="35"/>
      <c r="W14" s="35"/>
      <c r="X14" s="35"/>
      <c r="Y14" s="35"/>
      <c r="Z14" s="35"/>
      <c r="AA14" s="35"/>
    </row>
    <row r="15" customFormat="false" ht="15" hidden="false" customHeight="false" outlineLevel="0" collapsed="false">
      <c r="A15" s="26" t="s">
        <v>29</v>
      </c>
      <c r="B15" s="43" t="n">
        <v>21979788.097</v>
      </c>
      <c r="C15" s="43" t="s">
        <v>17</v>
      </c>
      <c r="D15" s="43" t="n">
        <v>8725056.6474</v>
      </c>
      <c r="E15" s="43" t="s">
        <v>17</v>
      </c>
      <c r="F15" s="43" t="n">
        <v>6177659.812</v>
      </c>
      <c r="G15" s="43" t="s">
        <v>18</v>
      </c>
      <c r="H15" s="43" t="n">
        <v>5887744.2803</v>
      </c>
      <c r="I15" s="43" t="s">
        <v>18</v>
      </c>
      <c r="J15" s="10" t="s">
        <v>24</v>
      </c>
      <c r="K15" s="43" t="s">
        <v>25</v>
      </c>
      <c r="L15" s="10" t="s">
        <v>24</v>
      </c>
      <c r="M15" s="43" t="s">
        <v>25</v>
      </c>
      <c r="N15" s="10" t="s">
        <v>24</v>
      </c>
      <c r="O15" s="43" t="s">
        <v>25</v>
      </c>
      <c r="P15" s="35" t="n">
        <v>19210032.56</v>
      </c>
      <c r="Q15" s="35" t="s">
        <v>17</v>
      </c>
      <c r="R15" s="21" t="s">
        <v>24</v>
      </c>
      <c r="S15" s="35" t="s">
        <v>25</v>
      </c>
      <c r="T15" s="21" t="s">
        <v>24</v>
      </c>
      <c r="U15" s="35" t="s">
        <v>25</v>
      </c>
      <c r="V15" s="21" t="s">
        <v>24</v>
      </c>
      <c r="W15" s="35" t="s">
        <v>25</v>
      </c>
      <c r="X15" s="21" t="s">
        <v>24</v>
      </c>
      <c r="Y15" s="35" t="s">
        <v>25</v>
      </c>
      <c r="Z15" s="21" t="s">
        <v>24</v>
      </c>
      <c r="AA15" s="35" t="s">
        <v>25</v>
      </c>
    </row>
    <row r="16" customFormat="false" ht="15" hidden="false" customHeight="false" outlineLevel="0" collapsed="false">
      <c r="A16" s="26" t="s">
        <v>30</v>
      </c>
      <c r="B16" s="43" t="n">
        <v>18631490.426</v>
      </c>
      <c r="C16" s="43" t="s">
        <v>17</v>
      </c>
      <c r="D16" s="43" t="n">
        <v>5414238.6685</v>
      </c>
      <c r="E16" s="43" t="s">
        <v>18</v>
      </c>
      <c r="F16" s="43" t="n">
        <v>8187115.1509</v>
      </c>
      <c r="G16" s="43" t="s">
        <v>18</v>
      </c>
      <c r="H16" s="43" t="n">
        <v>2842478.1649</v>
      </c>
      <c r="I16" s="43" t="s">
        <v>18</v>
      </c>
      <c r="J16" s="10" t="s">
        <v>24</v>
      </c>
      <c r="K16" s="43" t="s">
        <v>25</v>
      </c>
      <c r="L16" s="10" t="s">
        <v>24</v>
      </c>
      <c r="M16" s="43" t="s">
        <v>25</v>
      </c>
      <c r="N16" s="10" t="s">
        <v>24</v>
      </c>
      <c r="O16" s="43" t="s">
        <v>25</v>
      </c>
      <c r="P16" s="35" t="n">
        <v>17140029.273</v>
      </c>
      <c r="Q16" s="35" t="s">
        <v>17</v>
      </c>
      <c r="R16" s="21" t="s">
        <v>24</v>
      </c>
      <c r="S16" s="35" t="s">
        <v>25</v>
      </c>
      <c r="T16" s="21" t="s">
        <v>24</v>
      </c>
      <c r="U16" s="35" t="s">
        <v>25</v>
      </c>
      <c r="V16" s="21" t="s">
        <v>24</v>
      </c>
      <c r="W16" s="35" t="s">
        <v>25</v>
      </c>
      <c r="X16" s="21" t="s">
        <v>24</v>
      </c>
      <c r="Y16" s="35" t="s">
        <v>25</v>
      </c>
      <c r="Z16" s="21" t="s">
        <v>24</v>
      </c>
      <c r="AA16" s="35" t="s">
        <v>25</v>
      </c>
    </row>
    <row r="17" customFormat="false" ht="15" hidden="false" customHeight="false" outlineLevel="0" collapsed="false">
      <c r="A17" s="26" t="s">
        <v>31</v>
      </c>
      <c r="B17" s="43" t="n">
        <v>29508184.426</v>
      </c>
      <c r="C17" s="43" t="s">
        <v>17</v>
      </c>
      <c r="D17" s="43" t="n">
        <v>10212210.528</v>
      </c>
      <c r="E17" s="43" t="s">
        <v>17</v>
      </c>
      <c r="F17" s="43" t="n">
        <v>10442806.592</v>
      </c>
      <c r="G17" s="43" t="s">
        <v>17</v>
      </c>
      <c r="H17" s="43" t="n">
        <v>6045304.2036</v>
      </c>
      <c r="I17" s="43" t="s">
        <v>18</v>
      </c>
      <c r="J17" s="10" t="s">
        <v>24</v>
      </c>
      <c r="K17" s="43" t="s">
        <v>25</v>
      </c>
      <c r="L17" s="10" t="s">
        <v>24</v>
      </c>
      <c r="M17" s="43" t="s">
        <v>25</v>
      </c>
      <c r="N17" s="43" t="n">
        <v>989232.59759</v>
      </c>
      <c r="O17" s="43" t="s">
        <v>18</v>
      </c>
      <c r="P17" s="35" t="n">
        <v>24225231.316</v>
      </c>
      <c r="Q17" s="35" t="s">
        <v>17</v>
      </c>
      <c r="R17" s="21" t="s">
        <v>24</v>
      </c>
      <c r="S17" s="35" t="s">
        <v>25</v>
      </c>
      <c r="T17" s="21" t="s">
        <v>24</v>
      </c>
      <c r="U17" s="35" t="s">
        <v>25</v>
      </c>
      <c r="V17" s="21" t="s">
        <v>24</v>
      </c>
      <c r="W17" s="35" t="s">
        <v>25</v>
      </c>
      <c r="X17" s="21" t="s">
        <v>24</v>
      </c>
      <c r="Y17" s="35" t="s">
        <v>25</v>
      </c>
      <c r="Z17" s="21" t="s">
        <v>24</v>
      </c>
      <c r="AA17" s="35" t="s">
        <v>25</v>
      </c>
    </row>
    <row r="18" customFormat="false" ht="15" hidden="false" customHeight="false" outlineLevel="0" collapsed="false">
      <c r="A18" s="26" t="s">
        <v>32</v>
      </c>
      <c r="B18" s="10" t="s">
        <v>24</v>
      </c>
      <c r="C18" s="43" t="s">
        <v>25</v>
      </c>
      <c r="D18" s="10" t="s">
        <v>24</v>
      </c>
      <c r="E18" s="43" t="s">
        <v>25</v>
      </c>
      <c r="F18" s="43" t="n">
        <v>5286278.2974</v>
      </c>
      <c r="G18" s="43" t="s">
        <v>18</v>
      </c>
      <c r="H18" s="10" t="s">
        <v>24</v>
      </c>
      <c r="I18" s="43" t="s">
        <v>25</v>
      </c>
      <c r="J18" s="10" t="s">
        <v>24</v>
      </c>
      <c r="K18" s="43" t="s">
        <v>25</v>
      </c>
      <c r="L18" s="10" t="s">
        <v>24</v>
      </c>
      <c r="M18" s="43" t="s">
        <v>25</v>
      </c>
      <c r="N18" s="10" t="s">
        <v>24</v>
      </c>
      <c r="O18" s="43" t="s">
        <v>25</v>
      </c>
      <c r="P18" s="21" t="s">
        <v>24</v>
      </c>
      <c r="Q18" s="35" t="s">
        <v>25</v>
      </c>
      <c r="R18" s="21" t="s">
        <v>24</v>
      </c>
      <c r="S18" s="35" t="s">
        <v>25</v>
      </c>
      <c r="T18" s="21" t="s">
        <v>24</v>
      </c>
      <c r="U18" s="35" t="s">
        <v>25</v>
      </c>
      <c r="V18" s="21" t="s">
        <v>24</v>
      </c>
      <c r="W18" s="35" t="s">
        <v>25</v>
      </c>
      <c r="X18" s="21" t="s">
        <v>24</v>
      </c>
      <c r="Y18" s="35" t="s">
        <v>25</v>
      </c>
      <c r="Z18" s="21" t="s">
        <v>24</v>
      </c>
      <c r="AA18" s="35" t="s">
        <v>25</v>
      </c>
    </row>
    <row r="19" customFormat="false" ht="15" hidden="false" customHeight="false" outlineLevel="0" collapsed="false">
      <c r="A19" s="26" t="s">
        <v>33</v>
      </c>
      <c r="B19" s="43" t="n">
        <v>29942990.626</v>
      </c>
      <c r="C19" s="43" t="s">
        <v>18</v>
      </c>
      <c r="D19" s="43" t="n">
        <v>6879871.2619</v>
      </c>
      <c r="E19" s="43" t="s">
        <v>17</v>
      </c>
      <c r="F19" s="43" t="n">
        <v>15273509.94</v>
      </c>
      <c r="G19" s="43" t="s">
        <v>18</v>
      </c>
      <c r="H19" s="10" t="s">
        <v>24</v>
      </c>
      <c r="I19" s="43" t="s">
        <v>25</v>
      </c>
      <c r="J19" s="10" t="s">
        <v>24</v>
      </c>
      <c r="K19" s="43" t="s">
        <v>25</v>
      </c>
      <c r="L19" s="10" t="s">
        <v>24</v>
      </c>
      <c r="M19" s="43" t="s">
        <v>25</v>
      </c>
      <c r="N19" s="10" t="s">
        <v>24</v>
      </c>
      <c r="O19" s="43" t="s">
        <v>25</v>
      </c>
      <c r="P19" s="35" t="n">
        <v>28342072.275</v>
      </c>
      <c r="Q19" s="35" t="s">
        <v>18</v>
      </c>
      <c r="R19" s="21" t="s">
        <v>24</v>
      </c>
      <c r="S19" s="35" t="s">
        <v>25</v>
      </c>
      <c r="T19" s="21" t="s">
        <v>24</v>
      </c>
      <c r="U19" s="35" t="s">
        <v>25</v>
      </c>
      <c r="V19" s="21" t="s">
        <v>24</v>
      </c>
      <c r="W19" s="35" t="s">
        <v>25</v>
      </c>
      <c r="X19" s="21" t="s">
        <v>24</v>
      </c>
      <c r="Y19" s="35" t="s">
        <v>25</v>
      </c>
      <c r="Z19" s="21" t="s">
        <v>24</v>
      </c>
      <c r="AA19" s="35" t="s">
        <v>25</v>
      </c>
    </row>
    <row r="20" customFormat="false" ht="15" hidden="false" customHeight="false" outlineLevel="0" collapsed="false">
      <c r="A20" s="26" t="s">
        <v>34</v>
      </c>
      <c r="B20" s="43" t="n">
        <v>9837708.2088</v>
      </c>
      <c r="C20" s="43" t="s">
        <v>18</v>
      </c>
      <c r="D20" s="43" t="n">
        <v>2730720.9495</v>
      </c>
      <c r="E20" s="43" t="s">
        <v>18</v>
      </c>
      <c r="F20" s="10" t="s">
        <v>24</v>
      </c>
      <c r="G20" s="43" t="s">
        <v>25</v>
      </c>
      <c r="H20" s="10" t="s">
        <v>24</v>
      </c>
      <c r="I20" s="43" t="s">
        <v>25</v>
      </c>
      <c r="J20" s="10" t="s">
        <v>24</v>
      </c>
      <c r="K20" s="43" t="s">
        <v>25</v>
      </c>
      <c r="L20" s="10" t="s">
        <v>24</v>
      </c>
      <c r="M20" s="43" t="s">
        <v>25</v>
      </c>
      <c r="N20" s="10" t="s">
        <v>24</v>
      </c>
      <c r="O20" s="43" t="s">
        <v>25</v>
      </c>
      <c r="P20" s="35" t="n">
        <v>9753875.7934</v>
      </c>
      <c r="Q20" s="35" t="s">
        <v>18</v>
      </c>
      <c r="R20" s="21" t="s">
        <v>24</v>
      </c>
      <c r="S20" s="35" t="s">
        <v>25</v>
      </c>
      <c r="T20" s="21" t="s">
        <v>24</v>
      </c>
      <c r="U20" s="35" t="s">
        <v>25</v>
      </c>
      <c r="V20" s="21" t="s">
        <v>24</v>
      </c>
      <c r="W20" s="35" t="s">
        <v>25</v>
      </c>
      <c r="X20" s="21" t="s">
        <v>24</v>
      </c>
      <c r="Y20" s="35" t="s">
        <v>25</v>
      </c>
      <c r="Z20" s="21" t="s">
        <v>24</v>
      </c>
      <c r="AA20" s="35" t="s">
        <v>25</v>
      </c>
    </row>
    <row r="21" customFormat="false" ht="15" hidden="false" customHeight="false" outlineLevel="0" collapsed="false">
      <c r="A21" s="26" t="s">
        <v>35</v>
      </c>
      <c r="B21" s="43" t="n">
        <v>9016515.2124</v>
      </c>
      <c r="C21" s="43" t="s">
        <v>18</v>
      </c>
      <c r="D21" s="43" t="n">
        <v>2832569.3708</v>
      </c>
      <c r="E21" s="43" t="s">
        <v>18</v>
      </c>
      <c r="F21" s="43" t="n">
        <v>4809814.8293</v>
      </c>
      <c r="G21" s="43" t="s">
        <v>18</v>
      </c>
      <c r="H21" s="10" t="s">
        <v>24</v>
      </c>
      <c r="I21" s="43" t="s">
        <v>25</v>
      </c>
      <c r="J21" s="10" t="s">
        <v>24</v>
      </c>
      <c r="K21" s="43" t="s">
        <v>25</v>
      </c>
      <c r="L21" s="10" t="s">
        <v>24</v>
      </c>
      <c r="M21" s="43" t="s">
        <v>25</v>
      </c>
      <c r="N21" s="10" t="s">
        <v>24</v>
      </c>
      <c r="O21" s="43" t="s">
        <v>25</v>
      </c>
      <c r="P21" s="35" t="n">
        <v>8485820.8901</v>
      </c>
      <c r="Q21" s="35" t="s">
        <v>18</v>
      </c>
      <c r="R21" s="21" t="s">
        <v>24</v>
      </c>
      <c r="S21" s="35" t="s">
        <v>25</v>
      </c>
      <c r="T21" s="21" t="s">
        <v>24</v>
      </c>
      <c r="U21" s="35" t="s">
        <v>25</v>
      </c>
      <c r="V21" s="21" t="s">
        <v>24</v>
      </c>
      <c r="W21" s="35" t="s">
        <v>25</v>
      </c>
      <c r="X21" s="21" t="s">
        <v>24</v>
      </c>
      <c r="Y21" s="35" t="s">
        <v>25</v>
      </c>
      <c r="Z21" s="21" t="s">
        <v>24</v>
      </c>
      <c r="AA21" s="35" t="s">
        <v>25</v>
      </c>
    </row>
    <row r="22" customFormat="false" ht="15" hidden="false" customHeight="false" outlineLevel="0" collapsed="false">
      <c r="A22" s="26" t="s">
        <v>36</v>
      </c>
      <c r="B22" s="10" t="s">
        <v>24</v>
      </c>
      <c r="C22" s="43" t="s">
        <v>25</v>
      </c>
      <c r="D22" s="10" t="s">
        <v>24</v>
      </c>
      <c r="E22" s="43" t="s">
        <v>25</v>
      </c>
      <c r="F22" s="10" t="s">
        <v>24</v>
      </c>
      <c r="G22" s="43" t="s">
        <v>25</v>
      </c>
      <c r="H22" s="10" t="s">
        <v>24</v>
      </c>
      <c r="I22" s="43" t="s">
        <v>25</v>
      </c>
      <c r="J22" s="10" t="s">
        <v>24</v>
      </c>
      <c r="K22" s="43" t="s">
        <v>25</v>
      </c>
      <c r="L22" s="10" t="s">
        <v>24</v>
      </c>
      <c r="M22" s="43" t="s">
        <v>25</v>
      </c>
      <c r="N22" s="10" t="s">
        <v>24</v>
      </c>
      <c r="O22" s="43" t="s">
        <v>25</v>
      </c>
      <c r="P22" s="21" t="s">
        <v>24</v>
      </c>
      <c r="Q22" s="35" t="s">
        <v>25</v>
      </c>
      <c r="R22" s="21" t="s">
        <v>24</v>
      </c>
      <c r="S22" s="35" t="s">
        <v>25</v>
      </c>
      <c r="T22" s="21" t="s">
        <v>24</v>
      </c>
      <c r="U22" s="35" t="s">
        <v>25</v>
      </c>
      <c r="V22" s="21" t="s">
        <v>24</v>
      </c>
      <c r="W22" s="35" t="s">
        <v>25</v>
      </c>
      <c r="X22" s="21" t="s">
        <v>24</v>
      </c>
      <c r="Y22" s="35" t="s">
        <v>25</v>
      </c>
      <c r="Z22" s="21" t="s">
        <v>24</v>
      </c>
      <c r="AA22" s="35" t="s">
        <v>25</v>
      </c>
    </row>
    <row r="23" customFormat="false" ht="15" hidden="false" customHeight="false" outlineLevel="0" collapsed="false">
      <c r="A23" s="26"/>
      <c r="B23" s="43"/>
      <c r="C23" s="43"/>
      <c r="D23" s="43"/>
      <c r="E23" s="43"/>
      <c r="F23" s="43"/>
      <c r="G23" s="43"/>
      <c r="H23" s="43"/>
      <c r="I23" s="43"/>
      <c r="J23" s="43"/>
      <c r="K23" s="43"/>
      <c r="L23" s="43"/>
      <c r="M23" s="43"/>
      <c r="N23" s="43"/>
      <c r="O23" s="43"/>
      <c r="P23" s="35"/>
      <c r="Q23" s="35"/>
      <c r="R23" s="35"/>
      <c r="S23" s="35"/>
      <c r="T23" s="35"/>
      <c r="U23" s="35"/>
      <c r="V23" s="35"/>
      <c r="W23" s="35"/>
      <c r="X23" s="35"/>
      <c r="Y23" s="35"/>
      <c r="Z23" s="35"/>
      <c r="AA23" s="35"/>
    </row>
    <row r="24" customFormat="false" ht="15" hidden="false" customHeight="false" outlineLevel="0" collapsed="false">
      <c r="A24" s="17" t="s">
        <v>96</v>
      </c>
      <c r="B24" s="43"/>
      <c r="C24" s="43"/>
      <c r="D24" s="43"/>
      <c r="E24" s="43"/>
      <c r="F24" s="43"/>
      <c r="G24" s="43"/>
      <c r="H24" s="43"/>
      <c r="I24" s="43"/>
      <c r="J24" s="43"/>
      <c r="K24" s="43"/>
      <c r="L24" s="43"/>
      <c r="M24" s="43"/>
      <c r="N24" s="43"/>
      <c r="O24" s="43"/>
      <c r="P24" s="35"/>
      <c r="Q24" s="35"/>
      <c r="R24" s="35"/>
      <c r="S24" s="35"/>
      <c r="T24" s="35"/>
      <c r="U24" s="35"/>
      <c r="V24" s="35"/>
      <c r="W24" s="35"/>
      <c r="X24" s="35"/>
      <c r="Y24" s="35"/>
      <c r="Z24" s="35"/>
      <c r="AA24" s="35"/>
    </row>
    <row r="25" customFormat="false" ht="32.1" hidden="false" customHeight="true" outlineLevel="0" collapsed="false">
      <c r="A25" s="44" t="s">
        <v>97</v>
      </c>
      <c r="B25" s="10" t="s">
        <v>24</v>
      </c>
      <c r="C25" s="43" t="s">
        <v>25</v>
      </c>
      <c r="D25" s="10" t="s">
        <v>24</v>
      </c>
      <c r="E25" s="43" t="s">
        <v>25</v>
      </c>
      <c r="F25" s="10" t="s">
        <v>24</v>
      </c>
      <c r="G25" s="43" t="s">
        <v>25</v>
      </c>
      <c r="H25" s="10" t="s">
        <v>24</v>
      </c>
      <c r="I25" s="43" t="s">
        <v>25</v>
      </c>
      <c r="J25" s="10" t="s">
        <v>24</v>
      </c>
      <c r="K25" s="43" t="s">
        <v>25</v>
      </c>
      <c r="L25" s="10" t="s">
        <v>24</v>
      </c>
      <c r="M25" s="43" t="s">
        <v>25</v>
      </c>
      <c r="N25" s="10" t="s">
        <v>24</v>
      </c>
      <c r="O25" s="43" t="s">
        <v>25</v>
      </c>
      <c r="P25" s="21" t="s">
        <v>24</v>
      </c>
      <c r="Q25" s="35" t="s">
        <v>25</v>
      </c>
      <c r="R25" s="21" t="s">
        <v>24</v>
      </c>
      <c r="S25" s="35" t="s">
        <v>25</v>
      </c>
      <c r="T25" s="21" t="s">
        <v>24</v>
      </c>
      <c r="U25" s="35" t="s">
        <v>25</v>
      </c>
      <c r="V25" s="21" t="s">
        <v>24</v>
      </c>
      <c r="W25" s="35" t="s">
        <v>25</v>
      </c>
      <c r="X25" s="21" t="s">
        <v>24</v>
      </c>
      <c r="Y25" s="35" t="s">
        <v>25</v>
      </c>
      <c r="Z25" s="21" t="s">
        <v>24</v>
      </c>
      <c r="AA25" s="35" t="s">
        <v>25</v>
      </c>
    </row>
    <row r="26" customFormat="false" ht="32.1" hidden="false" customHeight="true" outlineLevel="0" collapsed="false">
      <c r="A26" s="44" t="s">
        <v>98</v>
      </c>
      <c r="B26" s="43" t="n">
        <v>6605125.5443</v>
      </c>
      <c r="C26" s="43" t="s">
        <v>18</v>
      </c>
      <c r="D26" s="43" t="n">
        <v>2684770.3847</v>
      </c>
      <c r="E26" s="43" t="s">
        <v>18</v>
      </c>
      <c r="F26" s="10" t="s">
        <v>24</v>
      </c>
      <c r="G26" s="43" t="s">
        <v>25</v>
      </c>
      <c r="H26" s="10" t="s">
        <v>24</v>
      </c>
      <c r="I26" s="43" t="s">
        <v>25</v>
      </c>
      <c r="J26" s="10" t="s">
        <v>24</v>
      </c>
      <c r="K26" s="43" t="s">
        <v>25</v>
      </c>
      <c r="L26" s="10" t="s">
        <v>24</v>
      </c>
      <c r="M26" s="43" t="s">
        <v>25</v>
      </c>
      <c r="N26" s="10" t="s">
        <v>24</v>
      </c>
      <c r="O26" s="43" t="s">
        <v>25</v>
      </c>
      <c r="P26" s="35" t="n">
        <v>3683381.2971</v>
      </c>
      <c r="Q26" s="35" t="s">
        <v>18</v>
      </c>
      <c r="R26" s="21" t="s">
        <v>24</v>
      </c>
      <c r="S26" s="35" t="s">
        <v>25</v>
      </c>
      <c r="T26" s="21" t="s">
        <v>24</v>
      </c>
      <c r="U26" s="35" t="s">
        <v>25</v>
      </c>
      <c r="V26" s="21" t="s">
        <v>24</v>
      </c>
      <c r="W26" s="35" t="s">
        <v>25</v>
      </c>
      <c r="X26" s="21" t="s">
        <v>24</v>
      </c>
      <c r="Y26" s="35" t="s">
        <v>25</v>
      </c>
      <c r="Z26" s="21" t="s">
        <v>24</v>
      </c>
      <c r="AA26" s="35" t="s">
        <v>25</v>
      </c>
    </row>
    <row r="27" customFormat="false" ht="32.1" hidden="false" customHeight="true" outlineLevel="0" collapsed="false">
      <c r="A27" s="44" t="s">
        <v>99</v>
      </c>
      <c r="B27" s="43" t="n">
        <v>13505264.406</v>
      </c>
      <c r="C27" s="43" t="s">
        <v>17</v>
      </c>
      <c r="D27" s="43" t="n">
        <v>5393916.8239</v>
      </c>
      <c r="E27" s="43" t="s">
        <v>17</v>
      </c>
      <c r="F27" s="43" t="n">
        <v>4256340.8327</v>
      </c>
      <c r="G27" s="43" t="s">
        <v>18</v>
      </c>
      <c r="H27" s="10" t="s">
        <v>24</v>
      </c>
      <c r="I27" s="43" t="s">
        <v>25</v>
      </c>
      <c r="J27" s="10" t="s">
        <v>24</v>
      </c>
      <c r="K27" s="43" t="s">
        <v>25</v>
      </c>
      <c r="L27" s="10" t="s">
        <v>24</v>
      </c>
      <c r="M27" s="43" t="s">
        <v>25</v>
      </c>
      <c r="N27" s="10" t="s">
        <v>24</v>
      </c>
      <c r="O27" s="43" t="s">
        <v>25</v>
      </c>
      <c r="P27" s="35" t="n">
        <v>11260830.769</v>
      </c>
      <c r="Q27" s="35" t="s">
        <v>17</v>
      </c>
      <c r="R27" s="21" t="s">
        <v>24</v>
      </c>
      <c r="S27" s="35" t="s">
        <v>25</v>
      </c>
      <c r="T27" s="21" t="s">
        <v>24</v>
      </c>
      <c r="U27" s="35" t="s">
        <v>25</v>
      </c>
      <c r="V27" s="21" t="s">
        <v>24</v>
      </c>
      <c r="W27" s="35" t="s">
        <v>25</v>
      </c>
      <c r="X27" s="21" t="s">
        <v>24</v>
      </c>
      <c r="Y27" s="35" t="s">
        <v>25</v>
      </c>
      <c r="Z27" s="21" t="s">
        <v>24</v>
      </c>
      <c r="AA27" s="35" t="s">
        <v>25</v>
      </c>
    </row>
    <row r="28" customFormat="false" ht="32.1" hidden="false" customHeight="true" outlineLevel="0" collapsed="false">
      <c r="A28" s="44" t="s">
        <v>100</v>
      </c>
      <c r="B28" s="43" t="n">
        <v>28727251.682</v>
      </c>
      <c r="C28" s="43" t="s">
        <v>17</v>
      </c>
      <c r="D28" s="43" t="n">
        <v>7580868.9142</v>
      </c>
      <c r="E28" s="43" t="s">
        <v>17</v>
      </c>
      <c r="F28" s="43" t="n">
        <v>14073991.04</v>
      </c>
      <c r="G28" s="43" t="s">
        <v>18</v>
      </c>
      <c r="H28" s="43" t="n">
        <v>5402914.7654</v>
      </c>
      <c r="I28" s="43" t="s">
        <v>18</v>
      </c>
      <c r="J28" s="10" t="s">
        <v>24</v>
      </c>
      <c r="K28" s="43" t="s">
        <v>25</v>
      </c>
      <c r="L28" s="10" t="s">
        <v>24</v>
      </c>
      <c r="M28" s="43" t="s">
        <v>25</v>
      </c>
      <c r="N28" s="10" t="s">
        <v>24</v>
      </c>
      <c r="O28" s="43" t="s">
        <v>25</v>
      </c>
      <c r="P28" s="35" t="n">
        <v>26021915.086</v>
      </c>
      <c r="Q28" s="35" t="s">
        <v>17</v>
      </c>
      <c r="R28" s="21" t="s">
        <v>24</v>
      </c>
      <c r="S28" s="35" t="s">
        <v>25</v>
      </c>
      <c r="T28" s="21" t="s">
        <v>24</v>
      </c>
      <c r="U28" s="35" t="s">
        <v>25</v>
      </c>
      <c r="V28" s="21" t="s">
        <v>24</v>
      </c>
      <c r="W28" s="35" t="s">
        <v>25</v>
      </c>
      <c r="X28" s="21" t="s">
        <v>24</v>
      </c>
      <c r="Y28" s="35" t="s">
        <v>25</v>
      </c>
      <c r="Z28" s="21" t="s">
        <v>24</v>
      </c>
      <c r="AA28" s="35" t="s">
        <v>25</v>
      </c>
    </row>
    <row r="29" customFormat="false" ht="32.1" hidden="false" customHeight="true" outlineLevel="0" collapsed="false">
      <c r="A29" s="44" t="s">
        <v>101</v>
      </c>
      <c r="B29" s="43" t="n">
        <v>56572324.79</v>
      </c>
      <c r="C29" s="43" t="s">
        <v>18</v>
      </c>
      <c r="D29" s="10" t="s">
        <v>24</v>
      </c>
      <c r="E29" s="43" t="s">
        <v>25</v>
      </c>
      <c r="F29" s="43" t="n">
        <v>20993268.767</v>
      </c>
      <c r="G29" s="43" t="s">
        <v>18</v>
      </c>
      <c r="H29" s="10" t="s">
        <v>24</v>
      </c>
      <c r="I29" s="43" t="s">
        <v>25</v>
      </c>
      <c r="J29" s="10" t="s">
        <v>24</v>
      </c>
      <c r="K29" s="43" t="s">
        <v>25</v>
      </c>
      <c r="L29" s="10" t="s">
        <v>24</v>
      </c>
      <c r="M29" s="43" t="s">
        <v>25</v>
      </c>
      <c r="N29" s="10" t="s">
        <v>24</v>
      </c>
      <c r="O29" s="43" t="s">
        <v>25</v>
      </c>
      <c r="P29" s="35" t="n">
        <v>54336617.995</v>
      </c>
      <c r="Q29" s="35" t="s">
        <v>18</v>
      </c>
      <c r="R29" s="21" t="s">
        <v>24</v>
      </c>
      <c r="S29" s="35" t="s">
        <v>25</v>
      </c>
      <c r="T29" s="21" t="s">
        <v>24</v>
      </c>
      <c r="U29" s="35" t="s">
        <v>25</v>
      </c>
      <c r="V29" s="21" t="s">
        <v>24</v>
      </c>
      <c r="W29" s="35" t="s">
        <v>25</v>
      </c>
      <c r="X29" s="21" t="s">
        <v>24</v>
      </c>
      <c r="Y29" s="35" t="s">
        <v>25</v>
      </c>
      <c r="Z29" s="21" t="s">
        <v>24</v>
      </c>
      <c r="AA29" s="35" t="s">
        <v>25</v>
      </c>
    </row>
    <row r="30" customFormat="false" ht="32.1" hidden="false" customHeight="true" outlineLevel="0" collapsed="false">
      <c r="A30" s="44" t="s">
        <v>102</v>
      </c>
      <c r="B30" s="43" t="n">
        <v>40419692.63</v>
      </c>
      <c r="C30" s="43" t="s">
        <v>17</v>
      </c>
      <c r="D30" s="43" t="n">
        <v>13642333.271</v>
      </c>
      <c r="E30" s="43" t="s">
        <v>17</v>
      </c>
      <c r="F30" s="43" t="n">
        <v>15981314.785</v>
      </c>
      <c r="G30" s="43" t="s">
        <v>17</v>
      </c>
      <c r="H30" s="43" t="n">
        <v>7184058.436</v>
      </c>
      <c r="I30" s="43" t="s">
        <v>17</v>
      </c>
      <c r="J30" s="10" t="s">
        <v>24</v>
      </c>
      <c r="K30" s="43" t="s">
        <v>25</v>
      </c>
      <c r="L30" s="10" t="s">
        <v>24</v>
      </c>
      <c r="M30" s="43" t="s">
        <v>25</v>
      </c>
      <c r="N30" s="43" t="n">
        <v>1905649.231</v>
      </c>
      <c r="O30" s="43" t="s">
        <v>18</v>
      </c>
      <c r="P30" s="35" t="n">
        <v>37471325.896</v>
      </c>
      <c r="Q30" s="35" t="s">
        <v>17</v>
      </c>
      <c r="R30" s="21" t="s">
        <v>24</v>
      </c>
      <c r="S30" s="35" t="s">
        <v>25</v>
      </c>
      <c r="T30" s="21" t="s">
        <v>24</v>
      </c>
      <c r="U30" s="35" t="s">
        <v>25</v>
      </c>
      <c r="V30" s="21" t="s">
        <v>24</v>
      </c>
      <c r="W30" s="35" t="s">
        <v>25</v>
      </c>
      <c r="X30" s="21" t="s">
        <v>24</v>
      </c>
      <c r="Y30" s="35" t="s">
        <v>25</v>
      </c>
      <c r="Z30" s="21" t="s">
        <v>24</v>
      </c>
      <c r="AA30" s="35" t="s">
        <v>25</v>
      </c>
    </row>
    <row r="31" customFormat="false" ht="15" hidden="false" customHeight="false" outlineLevel="0" collapsed="false">
      <c r="A31" s="26"/>
      <c r="B31" s="43"/>
      <c r="C31" s="43"/>
      <c r="D31" s="43"/>
      <c r="E31" s="43"/>
      <c r="F31" s="43"/>
      <c r="G31" s="43"/>
      <c r="H31" s="43"/>
      <c r="I31" s="43"/>
      <c r="J31" s="43"/>
      <c r="K31" s="43"/>
      <c r="L31" s="43"/>
      <c r="M31" s="43"/>
      <c r="N31" s="43"/>
      <c r="O31" s="43"/>
      <c r="P31" s="35"/>
      <c r="Q31" s="35"/>
      <c r="R31" s="35"/>
      <c r="S31" s="35"/>
      <c r="T31" s="35"/>
      <c r="U31" s="35"/>
      <c r="V31" s="35"/>
      <c r="W31" s="35"/>
      <c r="X31" s="35"/>
      <c r="Y31" s="35"/>
      <c r="Z31" s="35"/>
      <c r="AA31" s="35"/>
    </row>
    <row r="32" customFormat="false" ht="15" hidden="false" customHeight="false" outlineLevel="0" collapsed="false">
      <c r="A32" s="17" t="s">
        <v>37</v>
      </c>
      <c r="B32" s="43"/>
      <c r="C32" s="43"/>
      <c r="D32" s="43"/>
      <c r="E32" s="43"/>
      <c r="F32" s="43"/>
      <c r="G32" s="43"/>
      <c r="H32" s="43"/>
      <c r="I32" s="43"/>
      <c r="J32" s="43"/>
      <c r="K32" s="43"/>
      <c r="L32" s="43"/>
      <c r="M32" s="43"/>
      <c r="N32" s="43"/>
      <c r="O32" s="43"/>
      <c r="P32" s="35"/>
      <c r="Q32" s="35"/>
      <c r="R32" s="35"/>
      <c r="S32" s="35"/>
      <c r="T32" s="35"/>
      <c r="U32" s="35"/>
      <c r="V32" s="35"/>
      <c r="W32" s="35"/>
      <c r="X32" s="35"/>
      <c r="Y32" s="35"/>
      <c r="Z32" s="35"/>
      <c r="AA32" s="35"/>
    </row>
    <row r="33" customFormat="false" ht="15" hidden="false" customHeight="false" outlineLevel="0" collapsed="false">
      <c r="A33" s="19" t="s">
        <v>38</v>
      </c>
      <c r="B33" s="43" t="n">
        <v>135541854.05</v>
      </c>
      <c r="C33" s="43" t="s">
        <v>17</v>
      </c>
      <c r="D33" s="43" t="n">
        <v>49537933.179</v>
      </c>
      <c r="E33" s="43" t="s">
        <v>18</v>
      </c>
      <c r="F33" s="43" t="n">
        <v>54977812.667</v>
      </c>
      <c r="G33" s="43" t="s">
        <v>17</v>
      </c>
      <c r="H33" s="43" t="n">
        <v>22563267.99</v>
      </c>
      <c r="I33" s="43" t="s">
        <v>18</v>
      </c>
      <c r="J33" s="10" t="s">
        <v>24</v>
      </c>
      <c r="K33" s="43" t="s">
        <v>25</v>
      </c>
      <c r="L33" s="10" t="s">
        <v>24</v>
      </c>
      <c r="M33" s="43" t="s">
        <v>25</v>
      </c>
      <c r="N33" s="43" t="n">
        <v>4804398.3996</v>
      </c>
      <c r="O33" s="43" t="s">
        <v>18</v>
      </c>
      <c r="P33" s="35" t="n">
        <v>126696594.3</v>
      </c>
      <c r="Q33" s="35" t="s">
        <v>17</v>
      </c>
      <c r="R33" s="35" t="n">
        <v>3669338.9581</v>
      </c>
      <c r="S33" s="35" t="s">
        <v>18</v>
      </c>
      <c r="T33" s="21" t="s">
        <v>24</v>
      </c>
      <c r="U33" s="35" t="s">
        <v>25</v>
      </c>
      <c r="V33" s="21" t="s">
        <v>24</v>
      </c>
      <c r="W33" s="35" t="s">
        <v>25</v>
      </c>
      <c r="X33" s="21" t="s">
        <v>24</v>
      </c>
      <c r="Y33" s="35" t="s">
        <v>25</v>
      </c>
      <c r="Z33" s="35" t="n">
        <v>3554221.2256</v>
      </c>
      <c r="AA33" s="35" t="s">
        <v>18</v>
      </c>
    </row>
    <row r="34" customFormat="false" ht="15" hidden="false" customHeight="false" outlineLevel="0" collapsed="false">
      <c r="A34" s="19" t="s">
        <v>39</v>
      </c>
      <c r="B34" s="43" t="n">
        <v>9444721.5295</v>
      </c>
      <c r="C34" s="43" t="s">
        <v>18</v>
      </c>
      <c r="D34" s="43" t="n">
        <v>3548717.2829</v>
      </c>
      <c r="E34" s="43" t="s">
        <v>18</v>
      </c>
      <c r="F34" s="10" t="s">
        <v>24</v>
      </c>
      <c r="G34" s="43" t="s">
        <v>25</v>
      </c>
      <c r="H34" s="10" t="s">
        <v>24</v>
      </c>
      <c r="I34" s="43" t="s">
        <v>25</v>
      </c>
      <c r="J34" s="10" t="s">
        <v>24</v>
      </c>
      <c r="K34" s="43" t="s">
        <v>25</v>
      </c>
      <c r="L34" s="10" t="s">
        <v>24</v>
      </c>
      <c r="M34" s="43" t="s">
        <v>25</v>
      </c>
      <c r="N34" s="10" t="s">
        <v>24</v>
      </c>
      <c r="O34" s="43" t="s">
        <v>25</v>
      </c>
      <c r="P34" s="35" t="n">
        <v>4972898.2303</v>
      </c>
      <c r="Q34" s="35" t="s">
        <v>18</v>
      </c>
      <c r="R34" s="21" t="s">
        <v>24</v>
      </c>
      <c r="S34" s="35" t="s">
        <v>25</v>
      </c>
      <c r="T34" s="21" t="s">
        <v>24</v>
      </c>
      <c r="U34" s="35" t="s">
        <v>25</v>
      </c>
      <c r="V34" s="21" t="s">
        <v>24</v>
      </c>
      <c r="W34" s="35" t="s">
        <v>25</v>
      </c>
      <c r="X34" s="21" t="s">
        <v>24</v>
      </c>
      <c r="Y34" s="35" t="s">
        <v>25</v>
      </c>
      <c r="Z34" s="21" t="s">
        <v>24</v>
      </c>
      <c r="AA34" s="35" t="s">
        <v>25</v>
      </c>
    </row>
    <row r="35" customFormat="false" ht="15" hidden="false" customHeight="false" outlineLevel="0" collapsed="false">
      <c r="A35" s="15" t="s">
        <v>27</v>
      </c>
      <c r="B35" s="43" t="n">
        <v>1844848.4731</v>
      </c>
      <c r="C35" s="43" t="s">
        <v>18</v>
      </c>
      <c r="D35" s="10" t="s">
        <v>24</v>
      </c>
      <c r="E35" s="43" t="s">
        <v>25</v>
      </c>
      <c r="F35" s="10" t="s">
        <v>24</v>
      </c>
      <c r="G35" s="43" t="s">
        <v>25</v>
      </c>
      <c r="H35" s="10" t="s">
        <v>24</v>
      </c>
      <c r="I35" s="43" t="s">
        <v>25</v>
      </c>
      <c r="J35" s="10" t="s">
        <v>24</v>
      </c>
      <c r="K35" s="43" t="s">
        <v>25</v>
      </c>
      <c r="L35" s="10" t="s">
        <v>24</v>
      </c>
      <c r="M35" s="43" t="s">
        <v>25</v>
      </c>
      <c r="N35" s="10" t="s">
        <v>24</v>
      </c>
      <c r="O35" s="43" t="s">
        <v>25</v>
      </c>
      <c r="P35" s="21" t="s">
        <v>24</v>
      </c>
      <c r="Q35" s="35" t="s">
        <v>25</v>
      </c>
      <c r="R35" s="21" t="s">
        <v>24</v>
      </c>
      <c r="S35" s="35" t="s">
        <v>25</v>
      </c>
      <c r="T35" s="21" t="s">
        <v>24</v>
      </c>
      <c r="U35" s="35" t="s">
        <v>25</v>
      </c>
      <c r="V35" s="21" t="s">
        <v>24</v>
      </c>
      <c r="W35" s="35" t="s">
        <v>25</v>
      </c>
      <c r="X35" s="21" t="s">
        <v>24</v>
      </c>
      <c r="Y35" s="35" t="s">
        <v>25</v>
      </c>
      <c r="Z35" s="21" t="s">
        <v>24</v>
      </c>
      <c r="AA35" s="35" t="s">
        <v>25</v>
      </c>
    </row>
    <row r="36" customFormat="false" ht="15" hidden="false" customHeight="false" outlineLevel="0" collapsed="false">
      <c r="A36" s="15"/>
      <c r="B36" s="5"/>
      <c r="C36" s="43"/>
      <c r="D36" s="43"/>
      <c r="E36" s="43"/>
      <c r="F36" s="43"/>
      <c r="G36" s="43"/>
      <c r="H36" s="43"/>
      <c r="I36" s="43"/>
      <c r="J36" s="43"/>
      <c r="K36" s="43"/>
      <c r="L36" s="43"/>
      <c r="M36" s="43"/>
      <c r="N36" s="43"/>
      <c r="O36" s="43"/>
      <c r="P36" s="40"/>
      <c r="Q36" s="35"/>
      <c r="R36" s="40"/>
      <c r="S36" s="35"/>
      <c r="T36" s="40"/>
      <c r="U36" s="35"/>
      <c r="V36" s="40"/>
      <c r="W36" s="35"/>
      <c r="X36" s="40"/>
      <c r="Y36" s="35"/>
      <c r="Z36" s="40"/>
      <c r="AA36" s="35"/>
    </row>
    <row r="37" customFormat="false" ht="15" hidden="false" customHeight="false" outlineLevel="0" collapsed="false">
      <c r="A37" s="17" t="s">
        <v>40</v>
      </c>
      <c r="B37" s="43"/>
      <c r="C37" s="43"/>
      <c r="D37" s="43"/>
      <c r="E37" s="43"/>
      <c r="F37" s="43"/>
      <c r="G37" s="43"/>
      <c r="H37" s="43"/>
      <c r="I37" s="43"/>
      <c r="J37" s="43"/>
      <c r="K37" s="43"/>
      <c r="L37" s="43"/>
      <c r="M37" s="43"/>
      <c r="N37" s="43"/>
      <c r="O37" s="43"/>
      <c r="P37" s="35"/>
      <c r="Q37" s="35"/>
      <c r="R37" s="35"/>
      <c r="S37" s="35"/>
      <c r="T37" s="35"/>
      <c r="U37" s="35"/>
      <c r="V37" s="35"/>
      <c r="W37" s="35"/>
      <c r="X37" s="35"/>
      <c r="Y37" s="35"/>
      <c r="Z37" s="35"/>
      <c r="AA37" s="35"/>
    </row>
    <row r="38" customFormat="false" ht="15" hidden="false" customHeight="false" outlineLevel="0" collapsed="false">
      <c r="A38" s="26" t="s">
        <v>41</v>
      </c>
      <c r="B38" s="43" t="n">
        <v>18854947.176</v>
      </c>
      <c r="C38" s="43" t="s">
        <v>17</v>
      </c>
      <c r="D38" s="43" t="n">
        <v>7124174.7091</v>
      </c>
      <c r="E38" s="43" t="s">
        <v>17</v>
      </c>
      <c r="F38" s="43" t="n">
        <v>6143267.2745</v>
      </c>
      <c r="G38" s="43" t="s">
        <v>18</v>
      </c>
      <c r="H38" s="43" t="n">
        <v>3293190.8232</v>
      </c>
      <c r="I38" s="43" t="s">
        <v>18</v>
      </c>
      <c r="J38" s="10" t="s">
        <v>24</v>
      </c>
      <c r="K38" s="43" t="s">
        <v>25</v>
      </c>
      <c r="L38" s="10" t="s">
        <v>24</v>
      </c>
      <c r="M38" s="43" t="s">
        <v>25</v>
      </c>
      <c r="N38" s="10" t="s">
        <v>24</v>
      </c>
      <c r="O38" s="43" t="s">
        <v>25</v>
      </c>
      <c r="P38" s="35" t="n">
        <v>15040756.489</v>
      </c>
      <c r="Q38" s="35" t="s">
        <v>17</v>
      </c>
      <c r="R38" s="21" t="s">
        <v>24</v>
      </c>
      <c r="S38" s="35" t="s">
        <v>25</v>
      </c>
      <c r="T38" s="35" t="n">
        <v>1435075.3648</v>
      </c>
      <c r="U38" s="35" t="s">
        <v>18</v>
      </c>
      <c r="V38" s="21" t="s">
        <v>24</v>
      </c>
      <c r="W38" s="35" t="s">
        <v>25</v>
      </c>
      <c r="X38" s="21" t="s">
        <v>24</v>
      </c>
      <c r="Y38" s="35" t="s">
        <v>25</v>
      </c>
      <c r="Z38" s="21" t="s">
        <v>24</v>
      </c>
      <c r="AA38" s="35" t="s">
        <v>25</v>
      </c>
    </row>
    <row r="39" customFormat="false" ht="15" hidden="false" customHeight="false" outlineLevel="0" collapsed="false">
      <c r="A39" s="26" t="s">
        <v>42</v>
      </c>
      <c r="B39" s="43" t="n">
        <v>70691880.663</v>
      </c>
      <c r="C39" s="43" t="s">
        <v>18</v>
      </c>
      <c r="D39" s="10" t="s">
        <v>24</v>
      </c>
      <c r="E39" s="43" t="s">
        <v>25</v>
      </c>
      <c r="F39" s="43" t="n">
        <v>21524381.346</v>
      </c>
      <c r="G39" s="43" t="s">
        <v>17</v>
      </c>
      <c r="H39" s="43" t="n">
        <v>12977133.564</v>
      </c>
      <c r="I39" s="43" t="s">
        <v>18</v>
      </c>
      <c r="J39" s="10" t="s">
        <v>24</v>
      </c>
      <c r="K39" s="43" t="s">
        <v>25</v>
      </c>
      <c r="L39" s="10" t="s">
        <v>24</v>
      </c>
      <c r="M39" s="43" t="s">
        <v>25</v>
      </c>
      <c r="N39" s="43" t="n">
        <v>2247566.1141</v>
      </c>
      <c r="O39" s="43" t="s">
        <v>18</v>
      </c>
      <c r="P39" s="35" t="n">
        <v>64944933.898</v>
      </c>
      <c r="Q39" s="35" t="s">
        <v>18</v>
      </c>
      <c r="R39" s="21" t="s">
        <v>24</v>
      </c>
      <c r="S39" s="35" t="s">
        <v>25</v>
      </c>
      <c r="T39" s="21" t="s">
        <v>24</v>
      </c>
      <c r="U39" s="35" t="s">
        <v>25</v>
      </c>
      <c r="V39" s="21" t="s">
        <v>24</v>
      </c>
      <c r="W39" s="35" t="s">
        <v>25</v>
      </c>
      <c r="X39" s="21" t="s">
        <v>24</v>
      </c>
      <c r="Y39" s="35" t="s">
        <v>25</v>
      </c>
      <c r="Z39" s="21" t="s">
        <v>24</v>
      </c>
      <c r="AA39" s="35" t="s">
        <v>25</v>
      </c>
    </row>
    <row r="40" customFormat="false" ht="15" hidden="false" customHeight="false" outlineLevel="0" collapsed="false">
      <c r="A40" s="26" t="s">
        <v>43</v>
      </c>
      <c r="B40" s="43" t="n">
        <v>23708682.672</v>
      </c>
      <c r="C40" s="43" t="s">
        <v>17</v>
      </c>
      <c r="D40" s="43" t="n">
        <v>7776527.325</v>
      </c>
      <c r="E40" s="43" t="s">
        <v>17</v>
      </c>
      <c r="F40" s="43" t="n">
        <v>10968674.671</v>
      </c>
      <c r="G40" s="43" t="s">
        <v>18</v>
      </c>
      <c r="H40" s="43" t="n">
        <v>3439029.4819</v>
      </c>
      <c r="I40" s="43" t="s">
        <v>18</v>
      </c>
      <c r="J40" s="10" t="s">
        <v>24</v>
      </c>
      <c r="K40" s="43" t="s">
        <v>25</v>
      </c>
      <c r="L40" s="10" t="s">
        <v>24</v>
      </c>
      <c r="M40" s="43" t="s">
        <v>25</v>
      </c>
      <c r="N40" s="10" t="s">
        <v>24</v>
      </c>
      <c r="O40" s="43" t="s">
        <v>25</v>
      </c>
      <c r="P40" s="35" t="n">
        <v>23076272.403</v>
      </c>
      <c r="Q40" s="35" t="s">
        <v>17</v>
      </c>
      <c r="R40" s="21" t="s">
        <v>24</v>
      </c>
      <c r="S40" s="35" t="s">
        <v>25</v>
      </c>
      <c r="T40" s="21" t="s">
        <v>24</v>
      </c>
      <c r="U40" s="35" t="s">
        <v>25</v>
      </c>
      <c r="V40" s="21" t="s">
        <v>24</v>
      </c>
      <c r="W40" s="35" t="s">
        <v>25</v>
      </c>
      <c r="X40" s="21" t="s">
        <v>24</v>
      </c>
      <c r="Y40" s="35" t="s">
        <v>25</v>
      </c>
      <c r="Z40" s="21" t="s">
        <v>24</v>
      </c>
      <c r="AA40" s="35" t="s">
        <v>25</v>
      </c>
    </row>
    <row r="41" customFormat="false" ht="15" hidden="false" customHeight="false" outlineLevel="0" collapsed="false">
      <c r="A41" s="26" t="s">
        <v>44</v>
      </c>
      <c r="B41" s="43" t="n">
        <v>33575913.541</v>
      </c>
      <c r="C41" s="43" t="s">
        <v>17</v>
      </c>
      <c r="D41" s="43" t="n">
        <v>6443225.397</v>
      </c>
      <c r="E41" s="43" t="s">
        <v>17</v>
      </c>
      <c r="F41" s="43" t="n">
        <v>18142758.698</v>
      </c>
      <c r="G41" s="43" t="s">
        <v>18</v>
      </c>
      <c r="H41" s="43" t="n">
        <v>5584862.8956</v>
      </c>
      <c r="I41" s="43" t="s">
        <v>18</v>
      </c>
      <c r="J41" s="10" t="s">
        <v>24</v>
      </c>
      <c r="K41" s="43" t="s">
        <v>25</v>
      </c>
      <c r="L41" s="10" t="s">
        <v>24</v>
      </c>
      <c r="M41" s="43" t="s">
        <v>25</v>
      </c>
      <c r="N41" s="10" t="s">
        <v>24</v>
      </c>
      <c r="O41" s="43" t="s">
        <v>25</v>
      </c>
      <c r="P41" s="35" t="n">
        <v>30184957.824</v>
      </c>
      <c r="Q41" s="35" t="s">
        <v>17</v>
      </c>
      <c r="R41" s="21" t="s">
        <v>24</v>
      </c>
      <c r="S41" s="35" t="s">
        <v>25</v>
      </c>
      <c r="T41" s="21" t="s">
        <v>24</v>
      </c>
      <c r="U41" s="35" t="s">
        <v>25</v>
      </c>
      <c r="V41" s="21" t="s">
        <v>24</v>
      </c>
      <c r="W41" s="35" t="s">
        <v>25</v>
      </c>
      <c r="X41" s="21" t="s">
        <v>24</v>
      </c>
      <c r="Y41" s="35" t="s">
        <v>25</v>
      </c>
      <c r="Z41" s="21" t="s">
        <v>24</v>
      </c>
      <c r="AA41" s="35" t="s">
        <v>25</v>
      </c>
    </row>
    <row r="42" customFormat="false" ht="15" hidden="false" customHeight="false" outlineLevel="0" collapsed="false">
      <c r="A42" s="26"/>
      <c r="B42" s="43"/>
      <c r="C42" s="43"/>
      <c r="D42" s="43"/>
      <c r="E42" s="43"/>
      <c r="F42" s="43"/>
      <c r="G42" s="43"/>
      <c r="H42" s="43"/>
      <c r="I42" s="43"/>
      <c r="J42" s="43"/>
      <c r="K42" s="43"/>
      <c r="L42" s="43"/>
      <c r="M42" s="43"/>
      <c r="N42" s="43"/>
      <c r="O42" s="43"/>
      <c r="P42" s="35"/>
      <c r="Q42" s="35"/>
      <c r="R42" s="35"/>
      <c r="S42" s="35"/>
      <c r="T42" s="35"/>
      <c r="U42" s="35"/>
      <c r="V42" s="35"/>
      <c r="W42" s="35"/>
      <c r="X42" s="35"/>
      <c r="Y42" s="35"/>
      <c r="Z42" s="35"/>
      <c r="AA42" s="35"/>
    </row>
    <row r="43" customFormat="false" ht="15" hidden="false" customHeight="false" outlineLevel="0" collapsed="false">
      <c r="A43" s="17" t="s">
        <v>45</v>
      </c>
      <c r="B43" s="43"/>
      <c r="C43" s="43"/>
      <c r="D43" s="43"/>
      <c r="E43" s="43"/>
      <c r="F43" s="43"/>
      <c r="G43" s="43"/>
      <c r="H43" s="43"/>
      <c r="I43" s="43"/>
      <c r="J43" s="43"/>
      <c r="K43" s="43"/>
      <c r="L43" s="43"/>
      <c r="M43" s="43"/>
      <c r="N43" s="43"/>
      <c r="O43" s="43"/>
      <c r="P43" s="35"/>
      <c r="Q43" s="35"/>
      <c r="R43" s="35"/>
      <c r="S43" s="35"/>
      <c r="T43" s="35"/>
      <c r="U43" s="35"/>
      <c r="V43" s="35"/>
      <c r="W43" s="35"/>
      <c r="X43" s="35"/>
      <c r="Y43" s="35"/>
      <c r="Z43" s="35"/>
      <c r="AA43" s="35"/>
    </row>
    <row r="44" customFormat="false" ht="32.1" hidden="false" customHeight="true" outlineLevel="0" collapsed="false">
      <c r="A44" s="27" t="s">
        <v>46</v>
      </c>
      <c r="B44" s="10" t="s">
        <v>24</v>
      </c>
      <c r="C44" s="43" t="s">
        <v>25</v>
      </c>
      <c r="D44" s="10" t="s">
        <v>24</v>
      </c>
      <c r="E44" s="43" t="s">
        <v>25</v>
      </c>
      <c r="F44" s="10" t="s">
        <v>24</v>
      </c>
      <c r="G44" s="43" t="s">
        <v>25</v>
      </c>
      <c r="H44" s="10" t="s">
        <v>24</v>
      </c>
      <c r="I44" s="43" t="s">
        <v>25</v>
      </c>
      <c r="J44" s="10" t="s">
        <v>24</v>
      </c>
      <c r="K44" s="43" t="s">
        <v>25</v>
      </c>
      <c r="L44" s="10" t="s">
        <v>24</v>
      </c>
      <c r="M44" s="43" t="s">
        <v>25</v>
      </c>
      <c r="N44" s="10" t="s">
        <v>24</v>
      </c>
      <c r="O44" s="43" t="s">
        <v>25</v>
      </c>
      <c r="P44" s="21" t="s">
        <v>24</v>
      </c>
      <c r="Q44" s="35" t="s">
        <v>25</v>
      </c>
      <c r="R44" s="21" t="s">
        <v>24</v>
      </c>
      <c r="S44" s="35" t="s">
        <v>25</v>
      </c>
      <c r="T44" s="21" t="s">
        <v>24</v>
      </c>
      <c r="U44" s="35" t="s">
        <v>25</v>
      </c>
      <c r="V44" s="21" t="s">
        <v>24</v>
      </c>
      <c r="W44" s="35" t="s">
        <v>25</v>
      </c>
      <c r="X44" s="21" t="s">
        <v>24</v>
      </c>
      <c r="Y44" s="35" t="s">
        <v>25</v>
      </c>
      <c r="Z44" s="21" t="s">
        <v>24</v>
      </c>
      <c r="AA44" s="35" t="s">
        <v>25</v>
      </c>
    </row>
    <row r="45" customFormat="false" ht="32.1" hidden="false" customHeight="true" outlineLevel="0" collapsed="false">
      <c r="A45" s="27" t="s">
        <v>47</v>
      </c>
      <c r="B45" s="43" t="n">
        <v>3589426.7105</v>
      </c>
      <c r="C45" s="43" t="s">
        <v>18</v>
      </c>
      <c r="D45" s="10" t="s">
        <v>24</v>
      </c>
      <c r="E45" s="43" t="s">
        <v>25</v>
      </c>
      <c r="F45" s="10" t="s">
        <v>24</v>
      </c>
      <c r="G45" s="43" t="s">
        <v>25</v>
      </c>
      <c r="H45" s="10" t="s">
        <v>24</v>
      </c>
      <c r="I45" s="43" t="s">
        <v>25</v>
      </c>
      <c r="J45" s="10" t="s">
        <v>24</v>
      </c>
      <c r="K45" s="43" t="s">
        <v>25</v>
      </c>
      <c r="L45" s="10" t="s">
        <v>24</v>
      </c>
      <c r="M45" s="43" t="s">
        <v>25</v>
      </c>
      <c r="N45" s="10" t="s">
        <v>24</v>
      </c>
      <c r="O45" s="43" t="s">
        <v>25</v>
      </c>
      <c r="P45" s="35" t="n">
        <v>3065645.1159</v>
      </c>
      <c r="Q45" s="35" t="s">
        <v>18</v>
      </c>
      <c r="R45" s="21" t="s">
        <v>24</v>
      </c>
      <c r="S45" s="35" t="s">
        <v>25</v>
      </c>
      <c r="T45" s="21" t="s">
        <v>24</v>
      </c>
      <c r="U45" s="35" t="s">
        <v>25</v>
      </c>
      <c r="V45" s="21" t="s">
        <v>24</v>
      </c>
      <c r="W45" s="35" t="s">
        <v>25</v>
      </c>
      <c r="X45" s="21" t="s">
        <v>24</v>
      </c>
      <c r="Y45" s="35" t="s">
        <v>25</v>
      </c>
      <c r="Z45" s="21" t="s">
        <v>24</v>
      </c>
      <c r="AA45" s="35" t="s">
        <v>25</v>
      </c>
    </row>
    <row r="46" customFormat="false" ht="32.1" hidden="false" customHeight="true" outlineLevel="0" collapsed="false">
      <c r="A46" s="27" t="s">
        <v>48</v>
      </c>
      <c r="B46" s="43" t="n">
        <v>44621127.95</v>
      </c>
      <c r="C46" s="43" t="s">
        <v>18</v>
      </c>
      <c r="D46" s="10" t="s">
        <v>24</v>
      </c>
      <c r="E46" s="43" t="s">
        <v>25</v>
      </c>
      <c r="F46" s="43" t="n">
        <v>14747763.199</v>
      </c>
      <c r="G46" s="43" t="s">
        <v>18</v>
      </c>
      <c r="H46" s="43" t="n">
        <v>4298088.4759</v>
      </c>
      <c r="I46" s="43" t="s">
        <v>18</v>
      </c>
      <c r="J46" s="10" t="s">
        <v>24</v>
      </c>
      <c r="K46" s="43" t="s">
        <v>25</v>
      </c>
      <c r="L46" s="10" t="s">
        <v>24</v>
      </c>
      <c r="M46" s="43" t="s">
        <v>25</v>
      </c>
      <c r="N46" s="43" t="n">
        <v>1819037.1745</v>
      </c>
      <c r="O46" s="43" t="s">
        <v>18</v>
      </c>
      <c r="P46" s="35" t="n">
        <v>41252057.551</v>
      </c>
      <c r="Q46" s="35" t="s">
        <v>18</v>
      </c>
      <c r="R46" s="21" t="s">
        <v>24</v>
      </c>
      <c r="S46" s="35" t="s">
        <v>25</v>
      </c>
      <c r="T46" s="21" t="s">
        <v>24</v>
      </c>
      <c r="U46" s="35" t="s">
        <v>25</v>
      </c>
      <c r="V46" s="21" t="s">
        <v>24</v>
      </c>
      <c r="W46" s="35" t="s">
        <v>25</v>
      </c>
      <c r="X46" s="21" t="s">
        <v>24</v>
      </c>
      <c r="Y46" s="35" t="s">
        <v>25</v>
      </c>
      <c r="Z46" s="21" t="s">
        <v>24</v>
      </c>
      <c r="AA46" s="35" t="s">
        <v>25</v>
      </c>
    </row>
    <row r="47" customFormat="false" ht="32.1" hidden="false" customHeight="true" outlineLevel="0" collapsed="false">
      <c r="A47" s="27" t="s">
        <v>49</v>
      </c>
      <c r="B47" s="43" t="n">
        <v>28066663.603</v>
      </c>
      <c r="C47" s="43" t="s">
        <v>17</v>
      </c>
      <c r="D47" s="43" t="n">
        <v>9885511.3233</v>
      </c>
      <c r="E47" s="43" t="s">
        <v>17</v>
      </c>
      <c r="F47" s="43" t="n">
        <v>6958434.6712</v>
      </c>
      <c r="G47" s="43" t="s">
        <v>18</v>
      </c>
      <c r="H47" s="10" t="s">
        <v>24</v>
      </c>
      <c r="I47" s="43" t="s">
        <v>25</v>
      </c>
      <c r="J47" s="10" t="s">
        <v>24</v>
      </c>
      <c r="K47" s="43" t="s">
        <v>25</v>
      </c>
      <c r="L47" s="10" t="s">
        <v>24</v>
      </c>
      <c r="M47" s="43" t="s">
        <v>25</v>
      </c>
      <c r="N47" s="10" t="s">
        <v>24</v>
      </c>
      <c r="O47" s="43" t="s">
        <v>25</v>
      </c>
      <c r="P47" s="35" t="n">
        <v>24657256.663</v>
      </c>
      <c r="Q47" s="35" t="s">
        <v>18</v>
      </c>
      <c r="R47" s="21" t="s">
        <v>24</v>
      </c>
      <c r="S47" s="35" t="s">
        <v>25</v>
      </c>
      <c r="T47" s="21" t="s">
        <v>24</v>
      </c>
      <c r="U47" s="35" t="s">
        <v>25</v>
      </c>
      <c r="V47" s="21" t="s">
        <v>24</v>
      </c>
      <c r="W47" s="35" t="s">
        <v>25</v>
      </c>
      <c r="X47" s="21" t="s">
        <v>24</v>
      </c>
      <c r="Y47" s="35" t="s">
        <v>25</v>
      </c>
      <c r="Z47" s="21" t="s">
        <v>24</v>
      </c>
      <c r="AA47" s="35" t="s">
        <v>25</v>
      </c>
    </row>
    <row r="48" customFormat="false" ht="32.1" hidden="false" customHeight="true" outlineLevel="0" collapsed="false">
      <c r="A48" s="27" t="s">
        <v>50</v>
      </c>
      <c r="B48" s="43" t="n">
        <v>16691188.867</v>
      </c>
      <c r="C48" s="43" t="s">
        <v>18</v>
      </c>
      <c r="D48" s="43" t="n">
        <v>3277381.8431</v>
      </c>
      <c r="E48" s="43" t="s">
        <v>18</v>
      </c>
      <c r="F48" s="43" t="n">
        <v>8895448.8338</v>
      </c>
      <c r="G48" s="43" t="s">
        <v>18</v>
      </c>
      <c r="H48" s="43" t="n">
        <v>2670085.8139</v>
      </c>
      <c r="I48" s="43" t="s">
        <v>18</v>
      </c>
      <c r="J48" s="10" t="s">
        <v>24</v>
      </c>
      <c r="K48" s="43" t="s">
        <v>25</v>
      </c>
      <c r="L48" s="10" t="s">
        <v>24</v>
      </c>
      <c r="M48" s="43" t="s">
        <v>25</v>
      </c>
      <c r="N48" s="10" t="s">
        <v>24</v>
      </c>
      <c r="O48" s="43" t="s">
        <v>25</v>
      </c>
      <c r="P48" s="35" t="n">
        <v>14849307.357</v>
      </c>
      <c r="Q48" s="35" t="s">
        <v>18</v>
      </c>
      <c r="R48" s="21" t="s">
        <v>24</v>
      </c>
      <c r="S48" s="35" t="s">
        <v>25</v>
      </c>
      <c r="T48" s="21" t="s">
        <v>24</v>
      </c>
      <c r="U48" s="35" t="s">
        <v>25</v>
      </c>
      <c r="V48" s="21" t="s">
        <v>24</v>
      </c>
      <c r="W48" s="35" t="s">
        <v>25</v>
      </c>
      <c r="X48" s="21" t="s">
        <v>24</v>
      </c>
      <c r="Y48" s="35" t="s">
        <v>25</v>
      </c>
      <c r="Z48" s="21" t="s">
        <v>24</v>
      </c>
      <c r="AA48" s="35" t="s">
        <v>25</v>
      </c>
    </row>
    <row r="49" customFormat="false" ht="32.1" hidden="false" customHeight="true" outlineLevel="0" collapsed="false">
      <c r="A49" s="27" t="s">
        <v>51</v>
      </c>
      <c r="B49" s="43" t="n">
        <v>16848232.982</v>
      </c>
      <c r="C49" s="43" t="s">
        <v>18</v>
      </c>
      <c r="D49" s="43" t="n">
        <v>4553842.6148</v>
      </c>
      <c r="E49" s="43" t="s">
        <v>18</v>
      </c>
      <c r="F49" s="10" t="s">
        <v>24</v>
      </c>
      <c r="G49" s="43" t="s">
        <v>25</v>
      </c>
      <c r="H49" s="10" t="s">
        <v>24</v>
      </c>
      <c r="I49" s="43" t="s">
        <v>25</v>
      </c>
      <c r="J49" s="10" t="s">
        <v>24</v>
      </c>
      <c r="K49" s="43" t="s">
        <v>25</v>
      </c>
      <c r="L49" s="10" t="s">
        <v>24</v>
      </c>
      <c r="M49" s="43" t="s">
        <v>25</v>
      </c>
      <c r="N49" s="10" t="s">
        <v>24</v>
      </c>
      <c r="O49" s="43" t="s">
        <v>25</v>
      </c>
      <c r="P49" s="35" t="n">
        <v>15628320.578</v>
      </c>
      <c r="Q49" s="35" t="s">
        <v>18</v>
      </c>
      <c r="R49" s="21" t="s">
        <v>24</v>
      </c>
      <c r="S49" s="35" t="s">
        <v>25</v>
      </c>
      <c r="T49" s="21" t="s">
        <v>24</v>
      </c>
      <c r="U49" s="35" t="s">
        <v>25</v>
      </c>
      <c r="V49" s="21" t="s">
        <v>24</v>
      </c>
      <c r="W49" s="35" t="s">
        <v>25</v>
      </c>
      <c r="X49" s="21" t="s">
        <v>24</v>
      </c>
      <c r="Y49" s="35" t="s">
        <v>25</v>
      </c>
      <c r="Z49" s="21" t="s">
        <v>24</v>
      </c>
      <c r="AA49" s="35" t="s">
        <v>25</v>
      </c>
    </row>
    <row r="50" customFormat="false" ht="32.1" hidden="false" customHeight="true" outlineLevel="0" collapsed="false">
      <c r="A50" s="27" t="s">
        <v>52</v>
      </c>
      <c r="B50" s="43" t="n">
        <v>7952419.6206</v>
      </c>
      <c r="C50" s="43" t="s">
        <v>18</v>
      </c>
      <c r="D50" s="43" t="n">
        <v>1613334.7438</v>
      </c>
      <c r="E50" s="43" t="s">
        <v>18</v>
      </c>
      <c r="F50" s="43" t="n">
        <v>4393835.304</v>
      </c>
      <c r="G50" s="43" t="s">
        <v>18</v>
      </c>
      <c r="H50" s="10" t="s">
        <v>24</v>
      </c>
      <c r="I50" s="43" t="s">
        <v>25</v>
      </c>
      <c r="J50" s="10" t="s">
        <v>24</v>
      </c>
      <c r="K50" s="43" t="s">
        <v>25</v>
      </c>
      <c r="L50" s="10" t="s">
        <v>24</v>
      </c>
      <c r="M50" s="43" t="s">
        <v>25</v>
      </c>
      <c r="N50" s="10" t="s">
        <v>24</v>
      </c>
      <c r="O50" s="43" t="s">
        <v>25</v>
      </c>
      <c r="P50" s="35" t="n">
        <v>6887982.4809</v>
      </c>
      <c r="Q50" s="35" t="s">
        <v>18</v>
      </c>
      <c r="R50" s="21" t="s">
        <v>24</v>
      </c>
      <c r="S50" s="35" t="s">
        <v>25</v>
      </c>
      <c r="T50" s="21" t="s">
        <v>24</v>
      </c>
      <c r="U50" s="35" t="s">
        <v>25</v>
      </c>
      <c r="V50" s="21" t="s">
        <v>24</v>
      </c>
      <c r="W50" s="35" t="s">
        <v>25</v>
      </c>
      <c r="X50" s="21" t="s">
        <v>24</v>
      </c>
      <c r="Y50" s="35" t="s">
        <v>25</v>
      </c>
      <c r="Z50" s="21" t="s">
        <v>24</v>
      </c>
      <c r="AA50" s="35" t="s">
        <v>25</v>
      </c>
    </row>
    <row r="51" customFormat="false" ht="15" hidden="false" customHeight="true" outlineLevel="0" collapsed="false">
      <c r="A51" s="27" t="s">
        <v>53</v>
      </c>
      <c r="B51" s="43" t="n">
        <v>28897777.48</v>
      </c>
      <c r="C51" s="43" t="s">
        <v>17</v>
      </c>
      <c r="D51" s="43" t="n">
        <v>9808954.3607</v>
      </c>
      <c r="E51" s="43" t="s">
        <v>17</v>
      </c>
      <c r="F51" s="43" t="n">
        <v>12912469.633</v>
      </c>
      <c r="G51" s="43" t="s">
        <v>18</v>
      </c>
      <c r="H51" s="43" t="n">
        <v>5072444.5804</v>
      </c>
      <c r="I51" s="43" t="s">
        <v>18</v>
      </c>
      <c r="J51" s="10" t="s">
        <v>24</v>
      </c>
      <c r="K51" s="43" t="s">
        <v>25</v>
      </c>
      <c r="L51" s="10" t="s">
        <v>24</v>
      </c>
      <c r="M51" s="43" t="s">
        <v>25</v>
      </c>
      <c r="N51" s="10" t="s">
        <v>24</v>
      </c>
      <c r="O51" s="43" t="s">
        <v>25</v>
      </c>
      <c r="P51" s="35" t="n">
        <v>26861626.483</v>
      </c>
      <c r="Q51" s="35" t="s">
        <v>17</v>
      </c>
      <c r="R51" s="21" t="s">
        <v>24</v>
      </c>
      <c r="S51" s="35" t="s">
        <v>25</v>
      </c>
      <c r="T51" s="21" t="s">
        <v>24</v>
      </c>
      <c r="U51" s="35" t="s">
        <v>25</v>
      </c>
      <c r="V51" s="21" t="s">
        <v>24</v>
      </c>
      <c r="W51" s="35" t="s">
        <v>25</v>
      </c>
      <c r="X51" s="21" t="s">
        <v>24</v>
      </c>
      <c r="Y51" s="35" t="s">
        <v>25</v>
      </c>
      <c r="Z51" s="21" t="s">
        <v>24</v>
      </c>
      <c r="AA51" s="35" t="s">
        <v>25</v>
      </c>
    </row>
    <row r="52" customFormat="false" ht="15" hidden="false" customHeight="false" outlineLevel="0" collapsed="false">
      <c r="A52" s="27" t="s">
        <v>54</v>
      </c>
      <c r="B52" s="10" t="s">
        <v>24</v>
      </c>
      <c r="C52" s="43" t="s">
        <v>25</v>
      </c>
      <c r="D52" s="10" t="s">
        <v>24</v>
      </c>
      <c r="E52" s="43" t="s">
        <v>25</v>
      </c>
      <c r="F52" s="10" t="s">
        <v>24</v>
      </c>
      <c r="G52" s="43" t="s">
        <v>25</v>
      </c>
      <c r="H52" s="10" t="s">
        <v>24</v>
      </c>
      <c r="I52" s="43" t="s">
        <v>25</v>
      </c>
      <c r="J52" s="10" t="s">
        <v>24</v>
      </c>
      <c r="K52" s="43" t="s">
        <v>25</v>
      </c>
      <c r="L52" s="10" t="s">
        <v>24</v>
      </c>
      <c r="M52" s="43" t="s">
        <v>25</v>
      </c>
      <c r="N52" s="10" t="s">
        <v>24</v>
      </c>
      <c r="O52" s="43" t="s">
        <v>25</v>
      </c>
      <c r="P52" s="21" t="s">
        <v>24</v>
      </c>
      <c r="Q52" s="35" t="s">
        <v>25</v>
      </c>
      <c r="R52" s="21" t="s">
        <v>24</v>
      </c>
      <c r="S52" s="35" t="s">
        <v>25</v>
      </c>
      <c r="T52" s="21" t="s">
        <v>24</v>
      </c>
      <c r="U52" s="35" t="s">
        <v>25</v>
      </c>
      <c r="V52" s="21" t="s">
        <v>24</v>
      </c>
      <c r="W52" s="35" t="s">
        <v>25</v>
      </c>
      <c r="X52" s="21" t="s">
        <v>24</v>
      </c>
      <c r="Y52" s="35" t="s">
        <v>25</v>
      </c>
      <c r="Z52" s="21" t="s">
        <v>24</v>
      </c>
      <c r="AA52" s="35" t="s">
        <v>25</v>
      </c>
    </row>
    <row r="53" customFormat="false" ht="15" hidden="false" customHeight="false" outlineLevel="0" collapsed="false">
      <c r="A53" s="27"/>
      <c r="B53" s="5"/>
      <c r="C53" s="43"/>
      <c r="D53" s="43"/>
      <c r="E53" s="43"/>
      <c r="F53" s="43"/>
      <c r="G53" s="43"/>
      <c r="H53" s="43"/>
      <c r="I53" s="43"/>
      <c r="J53" s="43"/>
      <c r="K53" s="43"/>
      <c r="L53" s="43"/>
      <c r="M53" s="43"/>
      <c r="N53" s="43"/>
      <c r="O53" s="43"/>
      <c r="P53" s="40"/>
      <c r="Q53" s="35"/>
      <c r="R53" s="40"/>
      <c r="S53" s="35"/>
      <c r="T53" s="40"/>
      <c r="U53" s="35"/>
      <c r="V53" s="40"/>
      <c r="W53" s="35"/>
      <c r="X53" s="40"/>
      <c r="Y53" s="35"/>
      <c r="Z53" s="40"/>
      <c r="AA53" s="35"/>
    </row>
    <row r="54" customFormat="false" ht="15" hidden="false" customHeight="false" outlineLevel="0" collapsed="false">
      <c r="A54" s="17" t="s">
        <v>55</v>
      </c>
      <c r="B54" s="43"/>
      <c r="C54" s="43"/>
      <c r="D54" s="43"/>
      <c r="E54" s="43"/>
      <c r="F54" s="43"/>
      <c r="G54" s="43"/>
      <c r="H54" s="43"/>
      <c r="I54" s="43"/>
      <c r="J54" s="43"/>
      <c r="K54" s="43"/>
      <c r="L54" s="43"/>
      <c r="M54" s="43"/>
      <c r="N54" s="43"/>
      <c r="O54" s="43"/>
      <c r="P54" s="35"/>
      <c r="Q54" s="35"/>
      <c r="R54" s="35"/>
      <c r="S54" s="35"/>
      <c r="T54" s="35"/>
      <c r="U54" s="35"/>
      <c r="V54" s="35"/>
      <c r="W54" s="35"/>
      <c r="X54" s="35"/>
      <c r="Y54" s="35"/>
      <c r="Z54" s="35"/>
      <c r="AA54" s="35"/>
    </row>
    <row r="55" customFormat="false" ht="15" hidden="false" customHeight="false" outlineLevel="0" collapsed="false">
      <c r="A55" s="19" t="s">
        <v>56</v>
      </c>
      <c r="B55" s="10" t="s">
        <v>24</v>
      </c>
      <c r="C55" s="43" t="s">
        <v>25</v>
      </c>
      <c r="D55" s="10" t="s">
        <v>24</v>
      </c>
      <c r="E55" s="43" t="s">
        <v>25</v>
      </c>
      <c r="F55" s="10" t="s">
        <v>24</v>
      </c>
      <c r="G55" s="43" t="s">
        <v>25</v>
      </c>
      <c r="H55" s="10" t="s">
        <v>24</v>
      </c>
      <c r="I55" s="43" t="s">
        <v>25</v>
      </c>
      <c r="J55" s="10" t="s">
        <v>24</v>
      </c>
      <c r="K55" s="43" t="s">
        <v>25</v>
      </c>
      <c r="L55" s="10" t="s">
        <v>24</v>
      </c>
      <c r="M55" s="43" t="s">
        <v>25</v>
      </c>
      <c r="N55" s="10" t="s">
        <v>24</v>
      </c>
      <c r="O55" s="43" t="s">
        <v>25</v>
      </c>
      <c r="P55" s="21" t="s">
        <v>24</v>
      </c>
      <c r="Q55" s="35" t="s">
        <v>25</v>
      </c>
      <c r="R55" s="21" t="s">
        <v>24</v>
      </c>
      <c r="S55" s="35" t="s">
        <v>25</v>
      </c>
      <c r="T55" s="21" t="s">
        <v>24</v>
      </c>
      <c r="U55" s="35" t="s">
        <v>25</v>
      </c>
      <c r="V55" s="21" t="s">
        <v>24</v>
      </c>
      <c r="W55" s="35" t="s">
        <v>25</v>
      </c>
      <c r="X55" s="21" t="s">
        <v>24</v>
      </c>
      <c r="Y55" s="35" t="s">
        <v>25</v>
      </c>
      <c r="Z55" s="21" t="s">
        <v>24</v>
      </c>
      <c r="AA55" s="35" t="s">
        <v>25</v>
      </c>
    </row>
    <row r="56" customFormat="false" ht="15" hidden="false" customHeight="false" outlineLevel="0" collapsed="false">
      <c r="A56" s="19" t="s">
        <v>57</v>
      </c>
      <c r="B56" s="43" t="n">
        <v>3654036.1493</v>
      </c>
      <c r="C56" s="43" t="s">
        <v>18</v>
      </c>
      <c r="D56" s="43" t="n">
        <v>1483721.317</v>
      </c>
      <c r="E56" s="43" t="s">
        <v>18</v>
      </c>
      <c r="F56" s="10" t="s">
        <v>24</v>
      </c>
      <c r="G56" s="43" t="s">
        <v>25</v>
      </c>
      <c r="H56" s="10" t="s">
        <v>24</v>
      </c>
      <c r="I56" s="43" t="s">
        <v>25</v>
      </c>
      <c r="J56" s="10" t="s">
        <v>24</v>
      </c>
      <c r="K56" s="43" t="s">
        <v>25</v>
      </c>
      <c r="L56" s="10" t="s">
        <v>24</v>
      </c>
      <c r="M56" s="43" t="s">
        <v>25</v>
      </c>
      <c r="N56" s="10" t="s">
        <v>24</v>
      </c>
      <c r="O56" s="43" t="s">
        <v>25</v>
      </c>
      <c r="P56" s="21" t="s">
        <v>24</v>
      </c>
      <c r="Q56" s="35" t="s">
        <v>25</v>
      </c>
      <c r="R56" s="21" t="s">
        <v>24</v>
      </c>
      <c r="S56" s="35" t="s">
        <v>25</v>
      </c>
      <c r="T56" s="21" t="s">
        <v>24</v>
      </c>
      <c r="U56" s="35" t="s">
        <v>25</v>
      </c>
      <c r="V56" s="21" t="s">
        <v>24</v>
      </c>
      <c r="W56" s="35" t="s">
        <v>25</v>
      </c>
      <c r="X56" s="21" t="s">
        <v>24</v>
      </c>
      <c r="Y56" s="35" t="s">
        <v>25</v>
      </c>
      <c r="Z56" s="21" t="s">
        <v>24</v>
      </c>
      <c r="AA56" s="35" t="s">
        <v>25</v>
      </c>
    </row>
    <row r="57" customFormat="false" ht="15" hidden="false" customHeight="false" outlineLevel="0" collapsed="false">
      <c r="A57" s="19" t="s">
        <v>58</v>
      </c>
      <c r="B57" s="43" t="n">
        <v>138382494.08</v>
      </c>
      <c r="C57" s="43" t="s">
        <v>17</v>
      </c>
      <c r="D57" s="43" t="n">
        <v>50989057.756</v>
      </c>
      <c r="E57" s="43" t="s">
        <v>18</v>
      </c>
      <c r="F57" s="43" t="n">
        <v>54648315.684</v>
      </c>
      <c r="G57" s="43" t="s">
        <v>17</v>
      </c>
      <c r="H57" s="43" t="n">
        <v>23336280.869</v>
      </c>
      <c r="I57" s="43" t="s">
        <v>18</v>
      </c>
      <c r="J57" s="43" t="n">
        <v>3102452.7996</v>
      </c>
      <c r="K57" s="43" t="s">
        <v>18</v>
      </c>
      <c r="L57" s="10" t="s">
        <v>24</v>
      </c>
      <c r="M57" s="43" t="s">
        <v>25</v>
      </c>
      <c r="N57" s="43" t="n">
        <v>5578562.1823</v>
      </c>
      <c r="O57" s="43" t="s">
        <v>18</v>
      </c>
      <c r="P57" s="35" t="n">
        <v>133246920.61</v>
      </c>
      <c r="Q57" s="35" t="s">
        <v>17</v>
      </c>
      <c r="R57" s="35" t="n">
        <v>3848764.4548</v>
      </c>
      <c r="S57" s="35" t="s">
        <v>18</v>
      </c>
      <c r="T57" s="21" t="s">
        <v>24</v>
      </c>
      <c r="U57" s="35" t="s">
        <v>25</v>
      </c>
      <c r="V57" s="21" t="s">
        <v>24</v>
      </c>
      <c r="W57" s="35" t="s">
        <v>25</v>
      </c>
      <c r="X57" s="21" t="s">
        <v>24</v>
      </c>
      <c r="Y57" s="35" t="s">
        <v>25</v>
      </c>
      <c r="Z57" s="21" t="s">
        <v>24</v>
      </c>
      <c r="AA57" s="35" t="s">
        <v>25</v>
      </c>
    </row>
    <row r="58" customFormat="false" ht="15" hidden="false" customHeight="false" outlineLevel="0" collapsed="false">
      <c r="A58" s="19" t="s">
        <v>59</v>
      </c>
      <c r="B58" s="10" t="s">
        <v>24</v>
      </c>
      <c r="C58" s="43" t="s">
        <v>25</v>
      </c>
      <c r="D58" s="10" t="s">
        <v>24</v>
      </c>
      <c r="E58" s="43" t="s">
        <v>25</v>
      </c>
      <c r="F58" s="10" t="s">
        <v>24</v>
      </c>
      <c r="G58" s="43" t="s">
        <v>25</v>
      </c>
      <c r="H58" s="10" t="s">
        <v>24</v>
      </c>
      <c r="I58" s="43" t="s">
        <v>25</v>
      </c>
      <c r="J58" s="10" t="s">
        <v>24</v>
      </c>
      <c r="K58" s="43" t="s">
        <v>25</v>
      </c>
      <c r="L58" s="10" t="s">
        <v>24</v>
      </c>
      <c r="M58" s="43" t="s">
        <v>25</v>
      </c>
      <c r="N58" s="10" t="s">
        <v>24</v>
      </c>
      <c r="O58" s="43" t="s">
        <v>25</v>
      </c>
      <c r="P58" s="21" t="s">
        <v>24</v>
      </c>
      <c r="Q58" s="35" t="s">
        <v>25</v>
      </c>
      <c r="R58" s="21" t="s">
        <v>24</v>
      </c>
      <c r="S58" s="35" t="s">
        <v>25</v>
      </c>
      <c r="T58" s="21" t="s">
        <v>24</v>
      </c>
      <c r="U58" s="35" t="s">
        <v>25</v>
      </c>
      <c r="V58" s="21" t="s">
        <v>24</v>
      </c>
      <c r="W58" s="35" t="s">
        <v>25</v>
      </c>
      <c r="X58" s="21" t="s">
        <v>24</v>
      </c>
      <c r="Y58" s="35" t="s">
        <v>25</v>
      </c>
      <c r="Z58" s="21" t="s">
        <v>24</v>
      </c>
      <c r="AA58" s="35" t="s">
        <v>25</v>
      </c>
    </row>
    <row r="59" customFormat="false" ht="15" hidden="false" customHeight="false" outlineLevel="0" collapsed="false">
      <c r="A59" s="15" t="s">
        <v>54</v>
      </c>
      <c r="B59" s="43" t="n">
        <v>4496215.8837</v>
      </c>
      <c r="C59" s="43" t="s">
        <v>18</v>
      </c>
      <c r="D59" s="10" t="s">
        <v>24</v>
      </c>
      <c r="E59" s="43" t="s">
        <v>25</v>
      </c>
      <c r="F59" s="10" t="s">
        <v>24</v>
      </c>
      <c r="G59" s="43" t="s">
        <v>25</v>
      </c>
      <c r="H59" s="10" t="s">
        <v>24</v>
      </c>
      <c r="I59" s="43" t="s">
        <v>25</v>
      </c>
      <c r="J59" s="10" t="s">
        <v>24</v>
      </c>
      <c r="K59" s="43" t="s">
        <v>25</v>
      </c>
      <c r="L59" s="10" t="s">
        <v>24</v>
      </c>
      <c r="M59" s="43" t="s">
        <v>25</v>
      </c>
      <c r="N59" s="10" t="s">
        <v>24</v>
      </c>
      <c r="O59" s="43" t="s">
        <v>25</v>
      </c>
      <c r="P59" s="21" t="s">
        <v>24</v>
      </c>
      <c r="Q59" s="35" t="s">
        <v>25</v>
      </c>
      <c r="R59" s="21" t="s">
        <v>24</v>
      </c>
      <c r="S59" s="35" t="s">
        <v>25</v>
      </c>
      <c r="T59" s="21" t="s">
        <v>24</v>
      </c>
      <c r="U59" s="35" t="s">
        <v>25</v>
      </c>
      <c r="V59" s="21" t="s">
        <v>24</v>
      </c>
      <c r="W59" s="35" t="s">
        <v>25</v>
      </c>
      <c r="X59" s="21" t="s">
        <v>24</v>
      </c>
      <c r="Y59" s="35" t="s">
        <v>25</v>
      </c>
      <c r="Z59" s="35" t="n">
        <v>4496215.8837</v>
      </c>
      <c r="AA59" s="35" t="s">
        <v>18</v>
      </c>
    </row>
    <row r="60" customFormat="false" ht="15" hidden="false" customHeight="false" outlineLevel="0" collapsed="false">
      <c r="A60" s="15"/>
      <c r="B60" s="43"/>
      <c r="C60" s="43"/>
      <c r="D60" s="43"/>
      <c r="E60" s="43"/>
      <c r="F60" s="43"/>
      <c r="G60" s="43"/>
      <c r="H60" s="43"/>
      <c r="I60" s="43"/>
      <c r="J60" s="43"/>
      <c r="K60" s="43"/>
      <c r="L60" s="43"/>
      <c r="M60" s="43"/>
      <c r="N60" s="43"/>
      <c r="O60" s="43"/>
      <c r="P60" s="35"/>
      <c r="Q60" s="35"/>
      <c r="R60" s="35"/>
      <c r="S60" s="35"/>
      <c r="T60" s="35"/>
      <c r="U60" s="35"/>
      <c r="V60" s="35"/>
      <c r="W60" s="35"/>
      <c r="X60" s="35"/>
      <c r="Y60" s="35"/>
      <c r="Z60" s="35"/>
      <c r="AA60" s="35"/>
    </row>
    <row r="61" customFormat="false" ht="15" hidden="false" customHeight="false" outlineLevel="0" collapsed="false">
      <c r="A61" s="17" t="s">
        <v>60</v>
      </c>
      <c r="B61" s="43"/>
      <c r="C61" s="43"/>
      <c r="D61" s="43"/>
      <c r="E61" s="43"/>
      <c r="F61" s="43"/>
      <c r="G61" s="43"/>
      <c r="H61" s="43"/>
      <c r="I61" s="43"/>
      <c r="J61" s="43"/>
      <c r="K61" s="43"/>
      <c r="L61" s="43"/>
      <c r="M61" s="43"/>
      <c r="N61" s="43"/>
      <c r="O61" s="43"/>
      <c r="P61" s="35"/>
      <c r="Q61" s="35"/>
      <c r="R61" s="35"/>
      <c r="S61" s="35"/>
      <c r="T61" s="35"/>
      <c r="U61" s="35"/>
      <c r="V61" s="35"/>
      <c r="W61" s="35"/>
      <c r="X61" s="35"/>
      <c r="Y61" s="35"/>
      <c r="Z61" s="35"/>
      <c r="AA61" s="35"/>
    </row>
    <row r="62" customFormat="false" ht="15" hidden="false" customHeight="false" outlineLevel="0" collapsed="false">
      <c r="A62" s="15" t="s">
        <v>61</v>
      </c>
      <c r="B62" s="43" t="n">
        <v>3752384.2916</v>
      </c>
      <c r="C62" s="43" t="s">
        <v>18</v>
      </c>
      <c r="D62" s="43" t="n">
        <v>2069073.2291</v>
      </c>
      <c r="E62" s="43" t="s">
        <v>18</v>
      </c>
      <c r="F62" s="10" t="s">
        <v>24</v>
      </c>
      <c r="G62" s="43" t="s">
        <v>25</v>
      </c>
      <c r="H62" s="10" t="s">
        <v>24</v>
      </c>
      <c r="I62" s="43" t="s">
        <v>25</v>
      </c>
      <c r="J62" s="10" t="s">
        <v>24</v>
      </c>
      <c r="K62" s="43" t="s">
        <v>25</v>
      </c>
      <c r="L62" s="10" t="s">
        <v>24</v>
      </c>
      <c r="M62" s="43" t="s">
        <v>25</v>
      </c>
      <c r="N62" s="10" t="s">
        <v>24</v>
      </c>
      <c r="O62" s="43" t="s">
        <v>25</v>
      </c>
      <c r="P62" s="35" t="n">
        <v>3108579.0305</v>
      </c>
      <c r="Q62" s="35" t="s">
        <v>18</v>
      </c>
      <c r="R62" s="21" t="s">
        <v>24</v>
      </c>
      <c r="S62" s="35" t="s">
        <v>25</v>
      </c>
      <c r="T62" s="21" t="s">
        <v>24</v>
      </c>
      <c r="U62" s="35" t="s">
        <v>25</v>
      </c>
      <c r="V62" s="21" t="s">
        <v>24</v>
      </c>
      <c r="W62" s="35" t="s">
        <v>25</v>
      </c>
      <c r="X62" s="21" t="s">
        <v>24</v>
      </c>
      <c r="Y62" s="35" t="s">
        <v>25</v>
      </c>
      <c r="Z62" s="21" t="s">
        <v>24</v>
      </c>
      <c r="AA62" s="35" t="s">
        <v>25</v>
      </c>
    </row>
    <row r="63" customFormat="false" ht="15" hidden="false" customHeight="false" outlineLevel="0" collapsed="false">
      <c r="A63" s="15" t="s">
        <v>62</v>
      </c>
      <c r="B63" s="43" t="n">
        <v>23457315.355</v>
      </c>
      <c r="C63" s="43" t="s">
        <v>18</v>
      </c>
      <c r="D63" s="43" t="n">
        <v>7169596.2196</v>
      </c>
      <c r="E63" s="43" t="s">
        <v>17</v>
      </c>
      <c r="F63" s="43" t="n">
        <v>7706788.0654</v>
      </c>
      <c r="G63" s="43" t="s">
        <v>18</v>
      </c>
      <c r="H63" s="10" t="s">
        <v>24</v>
      </c>
      <c r="I63" s="43" t="s">
        <v>25</v>
      </c>
      <c r="J63" s="10" t="s">
        <v>24</v>
      </c>
      <c r="K63" s="43" t="s">
        <v>25</v>
      </c>
      <c r="L63" s="10" t="s">
        <v>24</v>
      </c>
      <c r="M63" s="43" t="s">
        <v>25</v>
      </c>
      <c r="N63" s="10" t="s">
        <v>24</v>
      </c>
      <c r="O63" s="43" t="s">
        <v>25</v>
      </c>
      <c r="P63" s="35" t="n">
        <v>19732299.794</v>
      </c>
      <c r="Q63" s="35" t="s">
        <v>18</v>
      </c>
      <c r="R63" s="21" t="s">
        <v>24</v>
      </c>
      <c r="S63" s="35" t="s">
        <v>25</v>
      </c>
      <c r="T63" s="21" t="s">
        <v>24</v>
      </c>
      <c r="U63" s="35" t="s">
        <v>25</v>
      </c>
      <c r="V63" s="21" t="s">
        <v>24</v>
      </c>
      <c r="W63" s="35" t="s">
        <v>25</v>
      </c>
      <c r="X63" s="21" t="s">
        <v>24</v>
      </c>
      <c r="Y63" s="35" t="s">
        <v>25</v>
      </c>
      <c r="Z63" s="21" t="s">
        <v>24</v>
      </c>
      <c r="AA63" s="35" t="s">
        <v>25</v>
      </c>
    </row>
    <row r="64" customFormat="false" ht="15" hidden="false" customHeight="false" outlineLevel="0" collapsed="false">
      <c r="A64" s="15" t="s">
        <v>63</v>
      </c>
      <c r="B64" s="43" t="n">
        <v>16963528.818</v>
      </c>
      <c r="C64" s="43" t="s">
        <v>17</v>
      </c>
      <c r="D64" s="43" t="n">
        <v>5782168.6459</v>
      </c>
      <c r="E64" s="43" t="s">
        <v>18</v>
      </c>
      <c r="F64" s="43" t="n">
        <v>8129659.0242</v>
      </c>
      <c r="G64" s="43" t="s">
        <v>18</v>
      </c>
      <c r="H64" s="43" t="n">
        <v>2275247.5511</v>
      </c>
      <c r="I64" s="43" t="s">
        <v>18</v>
      </c>
      <c r="J64" s="10" t="s">
        <v>24</v>
      </c>
      <c r="K64" s="43" t="s">
        <v>25</v>
      </c>
      <c r="L64" s="10" t="s">
        <v>24</v>
      </c>
      <c r="M64" s="43" t="s">
        <v>25</v>
      </c>
      <c r="N64" s="10" t="s">
        <v>24</v>
      </c>
      <c r="O64" s="43" t="s">
        <v>25</v>
      </c>
      <c r="P64" s="35" t="n">
        <v>15102186.659</v>
      </c>
      <c r="Q64" s="35" t="s">
        <v>17</v>
      </c>
      <c r="R64" s="21" t="s">
        <v>24</v>
      </c>
      <c r="S64" s="35" t="s">
        <v>25</v>
      </c>
      <c r="T64" s="21" t="s">
        <v>24</v>
      </c>
      <c r="U64" s="35" t="s">
        <v>25</v>
      </c>
      <c r="V64" s="21" t="s">
        <v>24</v>
      </c>
      <c r="W64" s="35" t="s">
        <v>25</v>
      </c>
      <c r="X64" s="21" t="s">
        <v>24</v>
      </c>
      <c r="Y64" s="35" t="s">
        <v>25</v>
      </c>
      <c r="Z64" s="21" t="s">
        <v>24</v>
      </c>
      <c r="AA64" s="35" t="s">
        <v>25</v>
      </c>
    </row>
    <row r="65" customFormat="false" ht="15" hidden="false" customHeight="false" outlineLevel="0" collapsed="false">
      <c r="A65" s="15" t="s">
        <v>64</v>
      </c>
      <c r="B65" s="10" t="s">
        <v>24</v>
      </c>
      <c r="C65" s="43" t="s">
        <v>25</v>
      </c>
      <c r="D65" s="10" t="s">
        <v>24</v>
      </c>
      <c r="E65" s="43" t="s">
        <v>25</v>
      </c>
      <c r="F65" s="43" t="n">
        <v>11289297.648</v>
      </c>
      <c r="G65" s="43" t="s">
        <v>18</v>
      </c>
      <c r="H65" s="10" t="s">
        <v>24</v>
      </c>
      <c r="I65" s="43" t="s">
        <v>25</v>
      </c>
      <c r="J65" s="10" t="s">
        <v>24</v>
      </c>
      <c r="K65" s="43" t="s">
        <v>25</v>
      </c>
      <c r="L65" s="10" t="s">
        <v>24</v>
      </c>
      <c r="M65" s="43" t="s">
        <v>25</v>
      </c>
      <c r="N65" s="10" t="s">
        <v>24</v>
      </c>
      <c r="O65" s="43" t="s">
        <v>25</v>
      </c>
      <c r="P65" s="21" t="s">
        <v>24</v>
      </c>
      <c r="Q65" s="35" t="s">
        <v>25</v>
      </c>
      <c r="R65" s="21" t="s">
        <v>24</v>
      </c>
      <c r="S65" s="35" t="s">
        <v>25</v>
      </c>
      <c r="T65" s="21" t="s">
        <v>24</v>
      </c>
      <c r="U65" s="35" t="s">
        <v>25</v>
      </c>
      <c r="V65" s="21" t="s">
        <v>24</v>
      </c>
      <c r="W65" s="35" t="s">
        <v>25</v>
      </c>
      <c r="X65" s="21" t="s">
        <v>24</v>
      </c>
      <c r="Y65" s="35" t="s">
        <v>25</v>
      </c>
      <c r="Z65" s="21" t="s">
        <v>24</v>
      </c>
      <c r="AA65" s="35" t="s">
        <v>25</v>
      </c>
    </row>
    <row r="66" customFormat="false" ht="15" hidden="false" customHeight="false" outlineLevel="0" collapsed="false">
      <c r="A66" s="15" t="s">
        <v>65</v>
      </c>
      <c r="B66" s="43" t="n">
        <v>13527740.976</v>
      </c>
      <c r="C66" s="43" t="s">
        <v>17</v>
      </c>
      <c r="D66" s="43" t="n">
        <v>2652648.5727</v>
      </c>
      <c r="E66" s="43" t="s">
        <v>18</v>
      </c>
      <c r="F66" s="43" t="n">
        <v>6837686.4151</v>
      </c>
      <c r="G66" s="43" t="s">
        <v>18</v>
      </c>
      <c r="H66" s="10" t="s">
        <v>24</v>
      </c>
      <c r="I66" s="43" t="s">
        <v>25</v>
      </c>
      <c r="J66" s="10" t="s">
        <v>24</v>
      </c>
      <c r="K66" s="43" t="s">
        <v>25</v>
      </c>
      <c r="L66" s="10" t="s">
        <v>24</v>
      </c>
      <c r="M66" s="43" t="s">
        <v>25</v>
      </c>
      <c r="N66" s="10" t="s">
        <v>24</v>
      </c>
      <c r="O66" s="43" t="s">
        <v>25</v>
      </c>
      <c r="P66" s="35" t="n">
        <v>11436202.138</v>
      </c>
      <c r="Q66" s="35" t="s">
        <v>17</v>
      </c>
      <c r="R66" s="21" t="s">
        <v>24</v>
      </c>
      <c r="S66" s="35" t="s">
        <v>25</v>
      </c>
      <c r="T66" s="21" t="s">
        <v>24</v>
      </c>
      <c r="U66" s="35" t="s">
        <v>25</v>
      </c>
      <c r="V66" s="21" t="s">
        <v>24</v>
      </c>
      <c r="W66" s="35" t="s">
        <v>25</v>
      </c>
      <c r="X66" s="21" t="s">
        <v>24</v>
      </c>
      <c r="Y66" s="35" t="s">
        <v>25</v>
      </c>
      <c r="Z66" s="21" t="s">
        <v>24</v>
      </c>
      <c r="AA66" s="35" t="s">
        <v>25</v>
      </c>
    </row>
    <row r="67" customFormat="false" ht="15" hidden="false" customHeight="false" outlineLevel="0" collapsed="false">
      <c r="A67" s="15" t="s">
        <v>66</v>
      </c>
      <c r="B67" s="43" t="n">
        <v>22530136.892</v>
      </c>
      <c r="C67" s="43" t="s">
        <v>17</v>
      </c>
      <c r="D67" s="43" t="n">
        <v>7253420.4808</v>
      </c>
      <c r="E67" s="43" t="s">
        <v>18</v>
      </c>
      <c r="F67" s="43" t="n">
        <v>8985469.1286</v>
      </c>
      <c r="G67" s="43" t="s">
        <v>18</v>
      </c>
      <c r="H67" s="43" t="n">
        <v>4017717.5915</v>
      </c>
      <c r="I67" s="43" t="s">
        <v>18</v>
      </c>
      <c r="J67" s="10" t="s">
        <v>24</v>
      </c>
      <c r="K67" s="43" t="s">
        <v>25</v>
      </c>
      <c r="L67" s="10" t="s">
        <v>24</v>
      </c>
      <c r="M67" s="43" t="s">
        <v>25</v>
      </c>
      <c r="N67" s="10" t="s">
        <v>24</v>
      </c>
      <c r="O67" s="43" t="s">
        <v>25</v>
      </c>
      <c r="P67" s="35" t="n">
        <v>21487313.4</v>
      </c>
      <c r="Q67" s="35" t="s">
        <v>17</v>
      </c>
      <c r="R67" s="21" t="s">
        <v>24</v>
      </c>
      <c r="S67" s="35" t="s">
        <v>25</v>
      </c>
      <c r="T67" s="21" t="s">
        <v>24</v>
      </c>
      <c r="U67" s="35" t="s">
        <v>25</v>
      </c>
      <c r="V67" s="21" t="s">
        <v>24</v>
      </c>
      <c r="W67" s="35" t="s">
        <v>25</v>
      </c>
      <c r="X67" s="21" t="s">
        <v>24</v>
      </c>
      <c r="Y67" s="35" t="s">
        <v>25</v>
      </c>
      <c r="Z67" s="21" t="s">
        <v>24</v>
      </c>
      <c r="AA67" s="35" t="s">
        <v>25</v>
      </c>
    </row>
    <row r="68" customFormat="false" ht="15" hidden="false" customHeight="false" outlineLevel="0" collapsed="false">
      <c r="A68" s="15" t="s">
        <v>67</v>
      </c>
      <c r="B68" s="43" t="n">
        <v>13251804.03</v>
      </c>
      <c r="C68" s="43" t="s">
        <v>17</v>
      </c>
      <c r="D68" s="43" t="n">
        <v>2765311.9215</v>
      </c>
      <c r="E68" s="43" t="s">
        <v>18</v>
      </c>
      <c r="F68" s="43" t="n">
        <v>5577362.8296</v>
      </c>
      <c r="G68" s="43" t="s">
        <v>18</v>
      </c>
      <c r="H68" s="43" t="n">
        <v>3506242.6462</v>
      </c>
      <c r="I68" s="43" t="s">
        <v>18</v>
      </c>
      <c r="J68" s="10" t="s">
        <v>24</v>
      </c>
      <c r="K68" s="43" t="s">
        <v>25</v>
      </c>
      <c r="L68" s="10" t="s">
        <v>24</v>
      </c>
      <c r="M68" s="43" t="s">
        <v>25</v>
      </c>
      <c r="N68" s="10" t="s">
        <v>24</v>
      </c>
      <c r="O68" s="43" t="s">
        <v>25</v>
      </c>
      <c r="P68" s="35" t="n">
        <v>11614615.468</v>
      </c>
      <c r="Q68" s="35" t="s">
        <v>17</v>
      </c>
      <c r="R68" s="21" t="s">
        <v>24</v>
      </c>
      <c r="S68" s="35" t="s">
        <v>25</v>
      </c>
      <c r="T68" s="21" t="s">
        <v>24</v>
      </c>
      <c r="U68" s="35" t="s">
        <v>25</v>
      </c>
      <c r="V68" s="21" t="s">
        <v>24</v>
      </c>
      <c r="W68" s="35" t="s">
        <v>25</v>
      </c>
      <c r="X68" s="21" t="s">
        <v>24</v>
      </c>
      <c r="Y68" s="35" t="s">
        <v>25</v>
      </c>
      <c r="Z68" s="21" t="s">
        <v>24</v>
      </c>
      <c r="AA68" s="35" t="s">
        <v>25</v>
      </c>
    </row>
    <row r="69" customFormat="false" ht="15" hidden="false" customHeight="false" outlineLevel="0" collapsed="false">
      <c r="A69" s="15" t="s">
        <v>54</v>
      </c>
      <c r="B69" s="43" t="n">
        <v>18628699.423</v>
      </c>
      <c r="C69" s="43" t="s">
        <v>18</v>
      </c>
      <c r="D69" s="43" t="n">
        <v>7503937.802</v>
      </c>
      <c r="E69" s="43" t="s">
        <v>17</v>
      </c>
      <c r="F69" s="10" t="s">
        <v>24</v>
      </c>
      <c r="G69" s="43" t="s">
        <v>25</v>
      </c>
      <c r="H69" s="43" t="n">
        <v>3207161.2196</v>
      </c>
      <c r="I69" s="43" t="s">
        <v>18</v>
      </c>
      <c r="J69" s="10" t="s">
        <v>24</v>
      </c>
      <c r="K69" s="43" t="s">
        <v>25</v>
      </c>
      <c r="L69" s="10" t="s">
        <v>24</v>
      </c>
      <c r="M69" s="43" t="s">
        <v>25</v>
      </c>
      <c r="N69" s="10" t="s">
        <v>24</v>
      </c>
      <c r="O69" s="43" t="s">
        <v>25</v>
      </c>
      <c r="P69" s="35" t="n">
        <v>17477204.887</v>
      </c>
      <c r="Q69" s="35" t="s">
        <v>18</v>
      </c>
      <c r="R69" s="21" t="s">
        <v>24</v>
      </c>
      <c r="S69" s="35" t="s">
        <v>25</v>
      </c>
      <c r="T69" s="21" t="s">
        <v>24</v>
      </c>
      <c r="U69" s="35" t="s">
        <v>25</v>
      </c>
      <c r="V69" s="21" t="s">
        <v>24</v>
      </c>
      <c r="W69" s="35" t="s">
        <v>25</v>
      </c>
      <c r="X69" s="21" t="s">
        <v>24</v>
      </c>
      <c r="Y69" s="35" t="s">
        <v>25</v>
      </c>
      <c r="Z69" s="21" t="s">
        <v>24</v>
      </c>
      <c r="AA69" s="35" t="s">
        <v>25</v>
      </c>
    </row>
    <row r="70" customFormat="false" ht="15" hidden="false" customHeight="false" outlineLevel="0" collapsed="false">
      <c r="A70" s="15"/>
      <c r="B70" s="45"/>
      <c r="C70" s="45"/>
      <c r="D70" s="45"/>
      <c r="E70" s="45"/>
      <c r="F70" s="45"/>
      <c r="G70" s="45"/>
      <c r="H70" s="45"/>
      <c r="I70" s="45"/>
      <c r="J70" s="45"/>
      <c r="K70" s="45"/>
      <c r="L70" s="45"/>
      <c r="M70" s="45"/>
      <c r="N70" s="45"/>
      <c r="O70" s="45"/>
      <c r="P70" s="46"/>
      <c r="Q70" s="46"/>
      <c r="R70" s="46"/>
      <c r="S70" s="46"/>
      <c r="T70" s="46"/>
      <c r="U70" s="46"/>
      <c r="V70" s="46"/>
      <c r="W70" s="46"/>
      <c r="X70" s="46"/>
      <c r="Y70" s="46"/>
      <c r="Z70" s="46"/>
      <c r="AA70" s="46"/>
    </row>
    <row r="71" customFormat="false" ht="15" hidden="false" customHeight="false" outlineLevel="0" collapsed="false">
      <c r="A71" s="17" t="s">
        <v>68</v>
      </c>
      <c r="B71" s="43"/>
      <c r="C71" s="43"/>
      <c r="D71" s="43"/>
      <c r="E71" s="43"/>
      <c r="F71" s="43"/>
      <c r="G71" s="43"/>
      <c r="H71" s="43"/>
      <c r="I71" s="43"/>
      <c r="J71" s="43"/>
      <c r="K71" s="43"/>
      <c r="L71" s="43"/>
      <c r="M71" s="43"/>
      <c r="N71" s="43"/>
      <c r="O71" s="43"/>
      <c r="P71" s="35"/>
      <c r="Q71" s="35"/>
      <c r="R71" s="35"/>
      <c r="S71" s="35"/>
      <c r="T71" s="35"/>
      <c r="U71" s="35"/>
      <c r="V71" s="35"/>
      <c r="W71" s="35"/>
      <c r="X71" s="35"/>
      <c r="Y71" s="35"/>
      <c r="Z71" s="35"/>
      <c r="AA71" s="35"/>
    </row>
    <row r="72" customFormat="false" ht="15" hidden="false" customHeight="true" outlineLevel="0" collapsed="false">
      <c r="A72" s="28" t="s">
        <v>69</v>
      </c>
      <c r="B72" s="43" t="n">
        <v>6512100.1225</v>
      </c>
      <c r="C72" s="43" t="s">
        <v>18</v>
      </c>
      <c r="D72" s="43" t="n">
        <v>2204598.3664</v>
      </c>
      <c r="E72" s="43" t="s">
        <v>18</v>
      </c>
      <c r="F72" s="10" t="s">
        <v>24</v>
      </c>
      <c r="G72" s="43" t="s">
        <v>25</v>
      </c>
      <c r="H72" s="10" t="s">
        <v>24</v>
      </c>
      <c r="I72" s="43" t="s">
        <v>25</v>
      </c>
      <c r="J72" s="10" t="s">
        <v>24</v>
      </c>
      <c r="K72" s="43" t="s">
        <v>25</v>
      </c>
      <c r="L72" s="10" t="s">
        <v>24</v>
      </c>
      <c r="M72" s="43" t="s">
        <v>25</v>
      </c>
      <c r="N72" s="10" t="s">
        <v>24</v>
      </c>
      <c r="O72" s="43" t="s">
        <v>25</v>
      </c>
      <c r="P72" s="35" t="n">
        <v>5879924.315</v>
      </c>
      <c r="Q72" s="35" t="s">
        <v>18</v>
      </c>
      <c r="R72" s="21" t="s">
        <v>24</v>
      </c>
      <c r="S72" s="35" t="s">
        <v>25</v>
      </c>
      <c r="T72" s="21" t="s">
        <v>24</v>
      </c>
      <c r="U72" s="35" t="s">
        <v>25</v>
      </c>
      <c r="V72" s="21" t="s">
        <v>24</v>
      </c>
      <c r="W72" s="35" t="s">
        <v>25</v>
      </c>
      <c r="X72" s="21" t="s">
        <v>24</v>
      </c>
      <c r="Y72" s="35" t="s">
        <v>25</v>
      </c>
      <c r="Z72" s="21" t="s">
        <v>24</v>
      </c>
      <c r="AA72" s="35" t="s">
        <v>25</v>
      </c>
    </row>
    <row r="73" customFormat="false" ht="15" hidden="false" customHeight="true" outlineLevel="0" collapsed="false">
      <c r="A73" s="28" t="s">
        <v>70</v>
      </c>
      <c r="B73" s="43" t="n">
        <v>25255549.195</v>
      </c>
      <c r="C73" s="43" t="s">
        <v>17</v>
      </c>
      <c r="D73" s="43" t="n">
        <v>8671455.918</v>
      </c>
      <c r="E73" s="43" t="s">
        <v>17</v>
      </c>
      <c r="F73" s="43" t="n">
        <v>10140548.277</v>
      </c>
      <c r="G73" s="43" t="s">
        <v>18</v>
      </c>
      <c r="H73" s="43" t="n">
        <v>4617188.0184</v>
      </c>
      <c r="I73" s="43" t="s">
        <v>18</v>
      </c>
      <c r="J73" s="10" t="s">
        <v>24</v>
      </c>
      <c r="K73" s="43" t="s">
        <v>25</v>
      </c>
      <c r="L73" s="10" t="s">
        <v>24</v>
      </c>
      <c r="M73" s="43" t="s">
        <v>25</v>
      </c>
      <c r="N73" s="10" t="s">
        <v>24</v>
      </c>
      <c r="O73" s="43" t="s">
        <v>25</v>
      </c>
      <c r="P73" s="35" t="n">
        <v>21844842.614</v>
      </c>
      <c r="Q73" s="35" t="s">
        <v>17</v>
      </c>
      <c r="R73" s="21" t="s">
        <v>24</v>
      </c>
      <c r="S73" s="35" t="s">
        <v>25</v>
      </c>
      <c r="T73" s="21" t="s">
        <v>24</v>
      </c>
      <c r="U73" s="35" t="s">
        <v>25</v>
      </c>
      <c r="V73" s="21" t="s">
        <v>24</v>
      </c>
      <c r="W73" s="35" t="s">
        <v>25</v>
      </c>
      <c r="X73" s="21" t="s">
        <v>24</v>
      </c>
      <c r="Y73" s="35" t="s">
        <v>25</v>
      </c>
      <c r="Z73" s="21" t="s">
        <v>24</v>
      </c>
      <c r="AA73" s="35" t="s">
        <v>25</v>
      </c>
    </row>
    <row r="74" customFormat="false" ht="30.75" hidden="false" customHeight="true" outlineLevel="0" collapsed="false">
      <c r="A74" s="28" t="s">
        <v>71</v>
      </c>
      <c r="B74" s="43" t="n">
        <v>25688809.149</v>
      </c>
      <c r="C74" s="43" t="s">
        <v>18</v>
      </c>
      <c r="D74" s="43" t="n">
        <v>7506600.336</v>
      </c>
      <c r="E74" s="43" t="s">
        <v>18</v>
      </c>
      <c r="F74" s="43" t="n">
        <v>11551851.347</v>
      </c>
      <c r="G74" s="43" t="s">
        <v>18</v>
      </c>
      <c r="H74" s="10" t="s">
        <v>24</v>
      </c>
      <c r="I74" s="43" t="s">
        <v>25</v>
      </c>
      <c r="J74" s="10" t="s">
        <v>24</v>
      </c>
      <c r="K74" s="43" t="s">
        <v>25</v>
      </c>
      <c r="L74" s="10" t="s">
        <v>24</v>
      </c>
      <c r="M74" s="43" t="s">
        <v>25</v>
      </c>
      <c r="N74" s="10" t="s">
        <v>24</v>
      </c>
      <c r="O74" s="43" t="s">
        <v>25</v>
      </c>
      <c r="P74" s="35" t="n">
        <v>23590127.862</v>
      </c>
      <c r="Q74" s="35" t="s">
        <v>18</v>
      </c>
      <c r="R74" s="21" t="s">
        <v>24</v>
      </c>
      <c r="S74" s="35" t="s">
        <v>25</v>
      </c>
      <c r="T74" s="21" t="s">
        <v>24</v>
      </c>
      <c r="U74" s="35" t="s">
        <v>25</v>
      </c>
      <c r="V74" s="21" t="s">
        <v>24</v>
      </c>
      <c r="W74" s="35" t="s">
        <v>25</v>
      </c>
      <c r="X74" s="21" t="s">
        <v>24</v>
      </c>
      <c r="Y74" s="35" t="s">
        <v>25</v>
      </c>
      <c r="Z74" s="21" t="s">
        <v>24</v>
      </c>
      <c r="AA74" s="35" t="s">
        <v>25</v>
      </c>
    </row>
    <row r="75" customFormat="false" ht="15" hidden="false" customHeight="false" outlineLevel="0" collapsed="false">
      <c r="A75" s="28" t="s">
        <v>72</v>
      </c>
      <c r="B75" s="43" t="n">
        <v>87143796.762</v>
      </c>
      <c r="C75" s="43" t="s">
        <v>17</v>
      </c>
      <c r="D75" s="10" t="s">
        <v>24</v>
      </c>
      <c r="E75" s="43" t="s">
        <v>25</v>
      </c>
      <c r="F75" s="43" t="n">
        <v>30920859.074</v>
      </c>
      <c r="G75" s="43" t="s">
        <v>17</v>
      </c>
      <c r="H75" s="43" t="n">
        <v>14935241.244</v>
      </c>
      <c r="I75" s="43" t="s">
        <v>17</v>
      </c>
      <c r="J75" s="10" t="s">
        <v>24</v>
      </c>
      <c r="K75" s="43" t="s">
        <v>25</v>
      </c>
      <c r="L75" s="10" t="s">
        <v>24</v>
      </c>
      <c r="M75" s="43" t="s">
        <v>25</v>
      </c>
      <c r="N75" s="43" t="n">
        <v>4568252.8913</v>
      </c>
      <c r="O75" s="43" t="s">
        <v>18</v>
      </c>
      <c r="P75" s="35" t="n">
        <v>79721462.867</v>
      </c>
      <c r="Q75" s="35" t="s">
        <v>17</v>
      </c>
      <c r="R75" s="35" t="n">
        <v>2810056.1977</v>
      </c>
      <c r="S75" s="35" t="s">
        <v>18</v>
      </c>
      <c r="T75" s="21" t="s">
        <v>24</v>
      </c>
      <c r="U75" s="35" t="s">
        <v>25</v>
      </c>
      <c r="V75" s="21" t="s">
        <v>24</v>
      </c>
      <c r="W75" s="35" t="s">
        <v>25</v>
      </c>
      <c r="X75" s="21" t="s">
        <v>24</v>
      </c>
      <c r="Y75" s="35" t="s">
        <v>25</v>
      </c>
      <c r="Z75" s="35" t="n">
        <v>2498305.5001</v>
      </c>
      <c r="AA75" s="35" t="s">
        <v>18</v>
      </c>
    </row>
    <row r="76" customFormat="false" ht="15" hidden="false" customHeight="false" outlineLevel="0" collapsed="false">
      <c r="A76" s="28" t="s">
        <v>54</v>
      </c>
      <c r="B76" s="10" t="s">
        <v>24</v>
      </c>
      <c r="C76" s="43" t="s">
        <v>25</v>
      </c>
      <c r="D76" s="10" t="s">
        <v>24</v>
      </c>
      <c r="E76" s="43" t="s">
        <v>25</v>
      </c>
      <c r="F76" s="10" t="s">
        <v>24</v>
      </c>
      <c r="G76" s="43" t="s">
        <v>25</v>
      </c>
      <c r="H76" s="10" t="s">
        <v>24</v>
      </c>
      <c r="I76" s="43" t="s">
        <v>25</v>
      </c>
      <c r="J76" s="10" t="s">
        <v>24</v>
      </c>
      <c r="K76" s="43" t="s">
        <v>25</v>
      </c>
      <c r="L76" s="10" t="s">
        <v>24</v>
      </c>
      <c r="M76" s="43" t="s">
        <v>25</v>
      </c>
      <c r="N76" s="10" t="s">
        <v>24</v>
      </c>
      <c r="O76" s="43" t="s">
        <v>25</v>
      </c>
      <c r="P76" s="21" t="s">
        <v>24</v>
      </c>
      <c r="Q76" s="35" t="s">
        <v>25</v>
      </c>
      <c r="R76" s="21" t="s">
        <v>24</v>
      </c>
      <c r="S76" s="35" t="s">
        <v>25</v>
      </c>
      <c r="T76" s="21" t="s">
        <v>24</v>
      </c>
      <c r="U76" s="35" t="s">
        <v>25</v>
      </c>
      <c r="V76" s="21" t="s">
        <v>24</v>
      </c>
      <c r="W76" s="35" t="s">
        <v>25</v>
      </c>
      <c r="X76" s="21" t="s">
        <v>24</v>
      </c>
      <c r="Y76" s="35" t="s">
        <v>25</v>
      </c>
      <c r="Z76" s="21" t="s">
        <v>24</v>
      </c>
      <c r="AA76" s="35" t="s">
        <v>25</v>
      </c>
    </row>
    <row r="77" customFormat="false" ht="15" hidden="false" customHeight="false" outlineLevel="0" collapsed="false">
      <c r="B77" s="37"/>
      <c r="C77" s="38"/>
      <c r="D77" s="38"/>
      <c r="E77" s="38"/>
      <c r="F77" s="38"/>
      <c r="G77" s="38"/>
      <c r="H77" s="38"/>
      <c r="I77" s="38"/>
      <c r="J77" s="38"/>
      <c r="K77" s="38"/>
      <c r="L77" s="38"/>
      <c r="M77" s="38"/>
      <c r="N77" s="38"/>
      <c r="O77" s="38"/>
      <c r="Q77" s="38"/>
      <c r="S77" s="38"/>
      <c r="U77" s="38"/>
      <c r="W77" s="38"/>
      <c r="Y77" s="38"/>
    </row>
    <row r="78" s="25" customFormat="true" ht="15" hidden="false" customHeight="false" outlineLevel="0" collapsed="false">
      <c r="A78" s="56"/>
      <c r="B78" s="37"/>
      <c r="C78" s="38"/>
      <c r="D78" s="38"/>
      <c r="E78" s="38"/>
      <c r="F78" s="38"/>
      <c r="G78" s="38"/>
      <c r="H78" s="38"/>
      <c r="I78" s="38"/>
      <c r="J78" s="38"/>
      <c r="K78" s="38"/>
      <c r="L78" s="38"/>
      <c r="M78" s="38"/>
      <c r="N78" s="38"/>
      <c r="O78" s="38"/>
      <c r="Q78" s="38"/>
      <c r="S78" s="38"/>
      <c r="U78" s="38"/>
      <c r="W78" s="38"/>
      <c r="Y78" s="38"/>
      <c r="AA78" s="38"/>
    </row>
    <row r="79" s="25" customFormat="true" ht="15" hidden="false" customHeight="false" outlineLevel="0" collapsed="false">
      <c r="A79" s="86" t="s">
        <v>88</v>
      </c>
      <c r="B79" s="37"/>
      <c r="C79" s="38"/>
      <c r="D79" s="38"/>
      <c r="E79" s="38"/>
      <c r="F79" s="38"/>
      <c r="G79" s="38"/>
      <c r="H79" s="38"/>
      <c r="I79" s="38"/>
      <c r="J79" s="38"/>
      <c r="K79" s="38"/>
      <c r="L79" s="38"/>
      <c r="M79" s="38"/>
      <c r="N79" s="38"/>
      <c r="O79" s="38"/>
      <c r="Q79" s="38"/>
      <c r="S79" s="38"/>
      <c r="U79" s="38"/>
      <c r="W79" s="38"/>
      <c r="Y79" s="38"/>
      <c r="AA79" s="38"/>
    </row>
    <row r="80" s="25" customFormat="true" ht="15" hidden="false" customHeight="false" outlineLevel="0" collapsed="false">
      <c r="A80" s="25" t="s">
        <v>89</v>
      </c>
      <c r="B80" s="37"/>
      <c r="C80" s="38"/>
      <c r="D80" s="38"/>
      <c r="E80" s="38"/>
      <c r="F80" s="38"/>
      <c r="G80" s="38"/>
      <c r="H80" s="38"/>
      <c r="I80" s="38"/>
      <c r="J80" s="38"/>
      <c r="K80" s="38"/>
      <c r="L80" s="38"/>
      <c r="M80" s="38"/>
      <c r="N80" s="38"/>
      <c r="O80" s="38"/>
      <c r="Q80" s="38"/>
      <c r="S80" s="38"/>
      <c r="U80" s="38"/>
      <c r="W80" s="38"/>
      <c r="Y80" s="38"/>
      <c r="AA80" s="38"/>
    </row>
    <row r="81" customFormat="false" ht="15" hidden="false" customHeight="false" outlineLevel="0" collapsed="false">
      <c r="A81" s="25" t="s">
        <v>123</v>
      </c>
      <c r="P81" s="57"/>
      <c r="Q81" s="57"/>
    </row>
    <row r="82" customFormat="false" ht="15" hidden="false" customHeight="false" outlineLevel="0" collapsed="false">
      <c r="P82" s="57"/>
      <c r="Q82" s="57"/>
    </row>
    <row r="83" customFormat="false" ht="15" hidden="false" customHeight="false" outlineLevel="0" collapsed="false">
      <c r="P83" s="57"/>
      <c r="Q83" s="57"/>
    </row>
    <row r="84" customFormat="false" ht="15" hidden="false" customHeight="false" outlineLevel="0" collapsed="false">
      <c r="P84" s="57"/>
      <c r="Q84" s="57"/>
    </row>
    <row r="85" customFormat="false" ht="15" hidden="false" customHeight="false" outlineLevel="0" collapsed="false">
      <c r="P85" s="57"/>
      <c r="Q85" s="57"/>
    </row>
  </sheetData>
  <mergeCells count="16">
    <mergeCell ref="A1:AA1"/>
    <mergeCell ref="B2:O2"/>
    <mergeCell ref="P2:AA2"/>
    <mergeCell ref="B3:C3"/>
    <mergeCell ref="D3:E3"/>
    <mergeCell ref="F3:G3"/>
    <mergeCell ref="H3:I3"/>
    <mergeCell ref="J3:K3"/>
    <mergeCell ref="L3:M3"/>
    <mergeCell ref="N3:O3"/>
    <mergeCell ref="P3:Q3"/>
    <mergeCell ref="R3:S3"/>
    <mergeCell ref="T3:U3"/>
    <mergeCell ref="V3:W3"/>
    <mergeCell ref="X3:Y3"/>
    <mergeCell ref="Z3:AA3"/>
  </mergeCells>
  <conditionalFormatting sqref="W77 U77 Y77 C77:O77 S77 Q77">
    <cfRule type="cellIs" priority="2" operator="equal" aboveAverage="0" equalAverage="0" bottom="0" percent="0" rank="0" text="" dxfId="898">
      <formula>#REF!</formula>
    </cfRule>
  </conditionalFormatting>
  <conditionalFormatting sqref="C78:O80 Q78:Q80 AA78:AA80 Y78:Y80 W78:W80 U78:U80 S78:S80">
    <cfRule type="cellIs" priority="3" operator="equal" aboveAverage="0" equalAverage="0" bottom="0" percent="0" rank="0" text="" dxfId="899">
      <formula>#REF!</formula>
    </cfRule>
  </conditionalFormatting>
  <conditionalFormatting sqref="Y75 C75:O75 Q75 S75 U75 AA75 Y5 Q5 S5 U5 AA5 C5:O5 Q9 S9 U9 AA9 Y9">
    <cfRule type="cellIs" priority="4" operator="equal" aboveAverage="0" equalAverage="0" bottom="0" percent="0" rank="0" text="" dxfId="900">
      <formula>#REF!</formula>
    </cfRule>
  </conditionalFormatting>
  <conditionalFormatting sqref="W5 W9 W42:W43 W45:W46 Q70 S70 U70 W70 Y70 AA70 AA72:AA74 Y72:Y74 W72:W74 U72:U74 S72:S74">
    <cfRule type="cellIs" priority="5" operator="equal" aboveAverage="0" equalAverage="0" bottom="0" percent="0" rank="0" text="" dxfId="901">
      <formula>#REF!</formula>
    </cfRule>
  </conditionalFormatting>
  <conditionalFormatting sqref="W75">
    <cfRule type="cellIs" priority="6" operator="equal" aboveAverage="0" equalAverage="0" bottom="0" percent="0" rank="0" text="" dxfId="902">
      <formula>#REF!</formula>
    </cfRule>
  </conditionalFormatting>
  <conditionalFormatting sqref="Y10 Q10 S10 U10 AA10 C18:O18">
    <cfRule type="cellIs" priority="7" operator="equal" aboveAverage="0" equalAverage="0" bottom="0" percent="0" rank="0" text="" dxfId="903">
      <formula>#REF!</formula>
    </cfRule>
  </conditionalFormatting>
  <conditionalFormatting sqref="W10">
    <cfRule type="cellIs" priority="8" operator="equal" aboveAverage="0" equalAverage="0" bottom="0" percent="0" rank="0" text="" dxfId="904">
      <formula>#REF!</formula>
    </cfRule>
  </conditionalFormatting>
  <conditionalFormatting sqref="Y49 Q49 S49 U49 AA49 Q53 S53 U53 AA53 Y53 C53:O53">
    <cfRule type="cellIs" priority="9" operator="equal" aboveAverage="0" equalAverage="0" bottom="0" percent="0" rank="0" text="" dxfId="905">
      <formula>#REF!</formula>
    </cfRule>
  </conditionalFormatting>
  <conditionalFormatting sqref="Y26 Q26 S26 U26 AA26 Q34">
    <cfRule type="cellIs" priority="10" operator="equal" aboveAverage="0" equalAverage="0" bottom="0" percent="0" rank="0" text="" dxfId="906">
      <formula>#REF!</formula>
    </cfRule>
  </conditionalFormatting>
  <conditionalFormatting sqref="W26">
    <cfRule type="cellIs" priority="11" operator="equal" aboveAverage="0" equalAverage="0" bottom="0" percent="0" rank="0" text="" dxfId="907">
      <formula>#REF!</formula>
    </cfRule>
  </conditionalFormatting>
  <conditionalFormatting sqref="W41 W47:W48">
    <cfRule type="cellIs" priority="12" operator="equal" aboveAverage="0" equalAverage="0" bottom="0" percent="0" rank="0" text="" dxfId="908">
      <formula>#REF!</formula>
    </cfRule>
  </conditionalFormatting>
  <conditionalFormatting sqref="C19:O19 S25 U25 AA25 Y25">
    <cfRule type="cellIs" priority="13" operator="equal" aboveAverage="0" equalAverage="0" bottom="0" percent="0" rank="0" text="" dxfId="909">
      <formula>#REF!</formula>
    </cfRule>
  </conditionalFormatting>
  <conditionalFormatting sqref="W25">
    <cfRule type="cellIs" priority="14" operator="equal" aboveAverage="0" equalAverage="0" bottom="0" percent="0" rank="0" text="" dxfId="910">
      <formula>#REF!</formula>
    </cfRule>
  </conditionalFormatting>
  <conditionalFormatting sqref="Y41 Q41 S41 U41 AA41 Q47:Q48 AA47:AA48 U47:U48 S47:S48 Y47:Y48">
    <cfRule type="cellIs" priority="15" operator="equal" aboveAverage="0" equalAverage="0" bottom="0" percent="0" rank="0" text="" dxfId="911">
      <formula>#REF!</formula>
    </cfRule>
  </conditionalFormatting>
  <conditionalFormatting sqref="W36 W40">
    <cfRule type="cellIs" priority="16" operator="equal" aboveAverage="0" equalAverage="0" bottom="0" percent="0" rank="0" text="" dxfId="912">
      <formula>#REF!</formula>
    </cfRule>
  </conditionalFormatting>
  <conditionalFormatting sqref="Y36 Q35:Q36 S36 U36 AA36 C36:O36 Q40 S40 U40 AA40 Y40">
    <cfRule type="cellIs" priority="17" operator="equal" aboveAverage="0" equalAverage="0" bottom="0" percent="0" rank="0" text="" dxfId="913">
      <formula>#REF!</formula>
    </cfRule>
  </conditionalFormatting>
  <conditionalFormatting sqref="W49 W53">
    <cfRule type="cellIs" priority="18" operator="equal" aboveAverage="0" equalAverage="0" bottom="0" percent="0" rank="0" text="" dxfId="914">
      <formula>#REF!</formula>
    </cfRule>
  </conditionalFormatting>
  <conditionalFormatting sqref="W60">
    <cfRule type="cellIs" priority="19" operator="equal" aboveAverage="0" equalAverage="0" bottom="0" percent="0" rank="0" text="" dxfId="915">
      <formula>#REF!</formula>
    </cfRule>
  </conditionalFormatting>
  <conditionalFormatting sqref="Y61 Q61 S61 U61 AA61">
    <cfRule type="cellIs" priority="20" operator="equal" aboveAverage="0" equalAverage="0" bottom="0" percent="0" rank="0" text="" dxfId="916">
      <formula>#REF!</formula>
    </cfRule>
  </conditionalFormatting>
  <conditionalFormatting sqref="W61">
    <cfRule type="cellIs" priority="21" operator="equal" aboveAverage="0" equalAverage="0" bottom="0" percent="0" rank="0" text="" dxfId="917">
      <formula>#REF!</formula>
    </cfRule>
  </conditionalFormatting>
  <conditionalFormatting sqref="AA60 U60 S60 Y60">
    <cfRule type="cellIs" priority="22" operator="equal" aboveAverage="0" equalAverage="0" bottom="0" percent="0" rank="0" text="" dxfId="918">
      <formula>#REF!</formula>
    </cfRule>
  </conditionalFormatting>
  <conditionalFormatting sqref="C31:C32">
    <cfRule type="cellIs" priority="23" operator="equal" aboveAverage="0" equalAverage="0" bottom="0" percent="0" rank="0" text="" dxfId="919">
      <formula>#REF!</formula>
    </cfRule>
  </conditionalFormatting>
  <conditionalFormatting sqref="Q65:Q66 AA65:AA66 U65:U66 Y65:Y66 S65:S66 W65:W66">
    <cfRule type="cellIs" priority="24" operator="equal" aboveAverage="0" equalAverage="0" bottom="0" percent="0" rank="0" text="" dxfId="920">
      <formula>#REF!</formula>
    </cfRule>
  </conditionalFormatting>
  <conditionalFormatting sqref="Q42:Q43 C42:O43 AA42:AA46 U42:U46 Y42:Y46 S42:S46 Q45:Q46">
    <cfRule type="cellIs" priority="25" operator="equal" aboveAverage="0" equalAverage="0" bottom="0" percent="0" rank="0" text="" dxfId="921">
      <formula>#REF!</formula>
    </cfRule>
  </conditionalFormatting>
  <conditionalFormatting sqref="E31:E32">
    <cfRule type="cellIs" priority="26" operator="equal" aboveAverage="0" equalAverage="0" bottom="0" percent="0" rank="0" text="" dxfId="922">
      <formula>#REF!</formula>
    </cfRule>
  </conditionalFormatting>
  <conditionalFormatting sqref="G31:G32">
    <cfRule type="cellIs" priority="27" operator="equal" aboveAverage="0" equalAverage="0" bottom="0" percent="0" rank="0" text="" dxfId="923">
      <formula>#REF!</formula>
    </cfRule>
  </conditionalFormatting>
  <conditionalFormatting sqref="I31:I32">
    <cfRule type="cellIs" priority="28" operator="equal" aboveAverage="0" equalAverage="0" bottom="0" percent="0" rank="0" text="" dxfId="924">
      <formula>#REF!</formula>
    </cfRule>
  </conditionalFormatting>
  <conditionalFormatting sqref="K31:K32">
    <cfRule type="cellIs" priority="29" operator="equal" aboveAverage="0" equalAverage="0" bottom="0" percent="0" rank="0" text="" dxfId="925">
      <formula>#REF!</formula>
    </cfRule>
  </conditionalFormatting>
  <conditionalFormatting sqref="M31:M32">
    <cfRule type="cellIs" priority="30" operator="equal" aboveAverage="0" equalAverage="0" bottom="0" percent="0" rank="0" text="" dxfId="926">
      <formula>#REF!</formula>
    </cfRule>
  </conditionalFormatting>
  <conditionalFormatting sqref="O31:O32">
    <cfRule type="cellIs" priority="31" operator="equal" aboveAverage="0" equalAverage="0" bottom="0" percent="0" rank="0" text="" dxfId="927">
      <formula>#REF!</formula>
    </cfRule>
  </conditionalFormatting>
  <conditionalFormatting sqref="Q50">
    <cfRule type="cellIs" priority="32" operator="equal" aboveAverage="0" equalAverage="0" bottom="0" percent="0" rank="0" text="" dxfId="928">
      <formula>#REF!</formula>
    </cfRule>
  </conditionalFormatting>
  <conditionalFormatting sqref="Q51:Q52">
    <cfRule type="cellIs" priority="33" operator="equal" aboveAverage="0" equalAverage="0" bottom="0" percent="0" rank="0" text="" dxfId="929">
      <formula>#REF!</formula>
    </cfRule>
  </conditionalFormatting>
  <conditionalFormatting sqref="S50">
    <cfRule type="cellIs" priority="34" operator="equal" aboveAverage="0" equalAverage="0" bottom="0" percent="0" rank="0" text="" dxfId="930">
      <formula>#REF!</formula>
    </cfRule>
  </conditionalFormatting>
  <conditionalFormatting sqref="S51:S52 Q55:Q57 S54:S57 U54:U57 W54:W57 Y54:Y57">
    <cfRule type="cellIs" priority="35" operator="equal" aboveAverage="0" equalAverage="0" bottom="0" percent="0" rank="0" text="" dxfId="931">
      <formula>#REF!</formula>
    </cfRule>
  </conditionalFormatting>
  <conditionalFormatting sqref="U50">
    <cfRule type="cellIs" priority="36" operator="equal" aboveAverage="0" equalAverage="0" bottom="0" percent="0" rank="0" text="" dxfId="932">
      <formula>#REF!</formula>
    </cfRule>
  </conditionalFormatting>
  <conditionalFormatting sqref="U51:U52">
    <cfRule type="cellIs" priority="37" operator="equal" aboveAverage="0" equalAverage="0" bottom="0" percent="0" rank="0" text="" dxfId="933">
      <formula>#REF!</formula>
    </cfRule>
  </conditionalFormatting>
  <conditionalFormatting sqref="W50">
    <cfRule type="cellIs" priority="38" operator="equal" aboveAverage="0" equalAverage="0" bottom="0" percent="0" rank="0" text="" dxfId="934">
      <formula>#REF!</formula>
    </cfRule>
  </conditionalFormatting>
  <conditionalFormatting sqref="W51:W52">
    <cfRule type="cellIs" priority="39" operator="equal" aboveAverage="0" equalAverage="0" bottom="0" percent="0" rank="0" text="" dxfId="935">
      <formula>#REF!</formula>
    </cfRule>
  </conditionalFormatting>
  <conditionalFormatting sqref="Y50">
    <cfRule type="cellIs" priority="40" operator="equal" aboveAverage="0" equalAverage="0" bottom="0" percent="0" rank="0" text="" dxfId="936">
      <formula>#REF!</formula>
    </cfRule>
  </conditionalFormatting>
  <conditionalFormatting sqref="Y51:Y52">
    <cfRule type="cellIs" priority="41" operator="equal" aboveAverage="0" equalAverage="0" bottom="0" percent="0" rank="0" text="" dxfId="937">
      <formula>#REF!</formula>
    </cfRule>
  </conditionalFormatting>
  <conditionalFormatting sqref="AA50">
    <cfRule type="cellIs" priority="42" operator="equal" aboveAverage="0" equalAverage="0" bottom="0" percent="0" rank="0" text="" dxfId="938">
      <formula>#REF!</formula>
    </cfRule>
  </conditionalFormatting>
  <conditionalFormatting sqref="AA51:AA52">
    <cfRule type="cellIs" priority="43" operator="equal" aboveAverage="0" equalAverage="0" bottom="0" percent="0" rank="0" text="" dxfId="939">
      <formula>#REF!</formula>
    </cfRule>
  </conditionalFormatting>
  <conditionalFormatting sqref="AA54:AA57">
    <cfRule type="cellIs" priority="44" operator="equal" aboveAverage="0" equalAverage="0" bottom="0" percent="0" rank="0" text="" dxfId="940">
      <formula>#REF!</formula>
    </cfRule>
  </conditionalFormatting>
  <conditionalFormatting sqref="Q62">
    <cfRule type="cellIs" priority="45" operator="equal" aboveAverage="0" equalAverage="0" bottom="0" percent="0" rank="0" text="" dxfId="941">
      <formula>#REF!</formula>
    </cfRule>
  </conditionalFormatting>
  <conditionalFormatting sqref="Q63:Q64">
    <cfRule type="cellIs" priority="46" operator="equal" aboveAverage="0" equalAverage="0" bottom="0" percent="0" rank="0" text="" dxfId="942">
      <formula>#REF!</formula>
    </cfRule>
  </conditionalFormatting>
  <conditionalFormatting sqref="S62 U62 W62 Y62 AA62">
    <cfRule type="cellIs" priority="47" operator="equal" aboveAverage="0" equalAverage="0" bottom="0" percent="0" rank="0" text="" dxfId="943">
      <formula>#REF!</formula>
    </cfRule>
  </conditionalFormatting>
  <conditionalFormatting sqref="S63:S64 U63:U64 W63:W64 Y63:Y64 AA63:AA64">
    <cfRule type="cellIs" priority="48" operator="equal" aboveAverage="0" equalAverage="0" bottom="0" percent="0" rank="0" text="" dxfId="944">
      <formula>#REF!</formula>
    </cfRule>
  </conditionalFormatting>
  <conditionalFormatting sqref="C70 C72:C74">
    <cfRule type="cellIs" priority="49" operator="equal" aboveAverage="0" equalAverage="0" bottom="0" percent="0" rank="0" text="" dxfId="945">
      <formula>#REF!</formula>
    </cfRule>
  </conditionalFormatting>
  <conditionalFormatting sqref="E70 E72:E74">
    <cfRule type="cellIs" priority="50" operator="equal" aboveAverage="0" equalAverage="0" bottom="0" percent="0" rank="0" text="" dxfId="946">
      <formula>#REF!</formula>
    </cfRule>
  </conditionalFormatting>
  <conditionalFormatting sqref="G70 G72:G74">
    <cfRule type="cellIs" priority="51" operator="equal" aboveAverage="0" equalAverage="0" bottom="0" percent="0" rank="0" text="" dxfId="947">
      <formula>#REF!</formula>
    </cfRule>
  </conditionalFormatting>
  <conditionalFormatting sqref="I70 I72:I74">
    <cfRule type="cellIs" priority="52" operator="equal" aboveAverage="0" equalAverage="0" bottom="0" percent="0" rank="0" text="" dxfId="948">
      <formula>#REF!</formula>
    </cfRule>
  </conditionalFormatting>
  <conditionalFormatting sqref="K70 K72:K74">
    <cfRule type="cellIs" priority="53" operator="equal" aboveAverage="0" equalAverage="0" bottom="0" percent="0" rank="0" text="" dxfId="949">
      <formula>#REF!</formula>
    </cfRule>
  </conditionalFormatting>
  <conditionalFormatting sqref="M70 M72:M74">
    <cfRule type="cellIs" priority="54" operator="equal" aboveAverage="0" equalAverage="0" bottom="0" percent="0" rank="0" text="" dxfId="950">
      <formula>#REF!</formula>
    </cfRule>
  </conditionalFormatting>
  <conditionalFormatting sqref="O70 O72:O74">
    <cfRule type="cellIs" priority="55" operator="equal" aboveAverage="0" equalAverage="0" bottom="0" percent="0" rank="0" text="" dxfId="951">
      <formula>#REF!</formula>
    </cfRule>
  </conditionalFormatting>
  <conditionalFormatting sqref="Q67">
    <cfRule type="cellIs" priority="56" operator="equal" aboveAverage="0" equalAverage="0" bottom="0" percent="0" rank="0" text="" dxfId="952">
      <formula>#REF!</formula>
    </cfRule>
  </conditionalFormatting>
  <conditionalFormatting sqref="Q72:Q74">
    <cfRule type="cellIs" priority="57" operator="equal" aboveAverage="0" equalAverage="0" bottom="0" percent="0" rank="0" text="" dxfId="953">
      <formula>#REF!</formula>
    </cfRule>
  </conditionalFormatting>
  <conditionalFormatting sqref="S67 U67 W67 Y67 AA67">
    <cfRule type="cellIs" priority="58" operator="equal" aboveAverage="0" equalAverage="0" bottom="0" percent="0" rank="0" text="" dxfId="954">
      <formula>#REF!</formula>
    </cfRule>
  </conditionalFormatting>
  <conditionalFormatting sqref="Q38:Q41 S38:S41 U38:U41 W38:W41 Y38:Y41 AA38:AA41">
    <cfRule type="cellIs" priority="59" operator="equal" aboveAverage="0" equalAverage="0" bottom="0" percent="0" rank="0" text="" dxfId="955">
      <formula>#REF!</formula>
    </cfRule>
  </conditionalFormatting>
  <conditionalFormatting sqref="W44">
    <cfRule type="cellIs" priority="60" operator="equal" aboveAverage="0" equalAverage="0" bottom="0" percent="0" rank="0" text="" dxfId="956">
      <formula>#REF!</formula>
    </cfRule>
  </conditionalFormatting>
  <conditionalFormatting sqref="W44">
    <cfRule type="cellIs" priority="61" operator="equal" aboveAverage="0" equalAverage="0" bottom="0" percent="0" rank="0" text="" dxfId="957">
      <formula>#REF!</formula>
    </cfRule>
  </conditionalFormatting>
  <conditionalFormatting sqref="Q44:Q52 S44:S52 U44:U52 W44:W52 Y44:Y52 AA44:AA52">
    <cfRule type="cellIs" priority="62" operator="equal" aboveAverage="0" equalAverage="0" bottom="0" percent="0" rank="0" text="" dxfId="958">
      <formula>#REF!</formula>
    </cfRule>
  </conditionalFormatting>
  <conditionalFormatting sqref="Q44:Q52 S44:S52 U44:U52 W44:W52 Y44:Y52 AA44:AA52">
    <cfRule type="cellIs" priority="63" operator="equal" aboveAverage="0" equalAverage="0" bottom="0" percent="0" rank="0" text="" dxfId="959">
      <formula>#REF!</formula>
    </cfRule>
  </conditionalFormatting>
  <conditionalFormatting sqref="Q54:Q57 S54:S57 U54:U57 W54:W57 Y54:Y57 AA54:AA57">
    <cfRule type="cellIs" priority="64" operator="equal" aboveAverage="0" equalAverage="0" bottom="0" percent="0" rank="0" text="" dxfId="960">
      <formula>#REF!</formula>
    </cfRule>
  </conditionalFormatting>
  <conditionalFormatting sqref="Q54:Q57 S54:S57 U54:U57 W54:W57 Y54:Y57 AA54:AA57">
    <cfRule type="cellIs" priority="65" operator="equal" aboveAverage="0" equalAverage="0" bottom="0" percent="0" rank="0" text="" dxfId="961">
      <formula>#REF!</formula>
    </cfRule>
  </conditionalFormatting>
  <conditionalFormatting sqref="Q54:Q57 S54:S57 U54:U57 W54:W57 Y54:Y57 AA54:AA57">
    <cfRule type="cellIs" priority="66" operator="equal" aboveAverage="0" equalAverage="0" bottom="0" percent="0" rank="0" text="" dxfId="962">
      <formula>#REF!</formula>
    </cfRule>
  </conditionalFormatting>
  <conditionalFormatting sqref="Q60:Q67 S60:S67 U60:U67 W60:W67 Y60:Y67 AA60:AA67">
    <cfRule type="cellIs" priority="67" operator="equal" aboveAverage="0" equalAverage="0" bottom="0" percent="0" rank="0" text="" dxfId="963">
      <formula>#REF!</formula>
    </cfRule>
  </conditionalFormatting>
  <conditionalFormatting sqref="Q60:Q67 S60:S67 U60:U67 W60:W67 Y60:Y67 AA60:AA67">
    <cfRule type="cellIs" priority="68" operator="equal" aboveAverage="0" equalAverage="0" bottom="0" percent="0" rank="0" text="" dxfId="964">
      <formula>#REF!</formula>
    </cfRule>
  </conditionalFormatting>
  <conditionalFormatting sqref="Q60:Q67 S60:S67 U60:U67 W60:W67 Y60:Y67 AA60:AA67">
    <cfRule type="cellIs" priority="69" operator="equal" aboveAverage="0" equalAverage="0" bottom="0" percent="0" rank="0" text="" dxfId="965">
      <formula>#REF!</formula>
    </cfRule>
  </conditionalFormatting>
  <conditionalFormatting sqref="Q60:Q67 S60:S67 U60:U67 W60:W67 Y60:Y67 AA60:AA67">
    <cfRule type="cellIs" priority="70" operator="equal" aboveAverage="0" equalAverage="0" bottom="0" percent="0" rank="0" text="" dxfId="966">
      <formula>#REF!</formula>
    </cfRule>
  </conditionalFormatting>
  <conditionalFormatting sqref="Q72:Q75 S72:S75 U72:U75 W72:W75 Y72:Y75 AA72:AA75">
    <cfRule type="cellIs" priority="71" operator="equal" aboveAverage="0" equalAverage="0" bottom="0" percent="0" rank="0" text="" dxfId="967">
      <formula>#REF!</formula>
    </cfRule>
  </conditionalFormatting>
  <conditionalFormatting sqref="Q72:Q75 S72:S75 U72:U75 W72:W75 Y72:Y75 AA72:AA75">
    <cfRule type="cellIs" priority="72" operator="equal" aboveAverage="0" equalAverage="0" bottom="0" percent="0" rank="0" text="" dxfId="968">
      <formula>#REF!</formula>
    </cfRule>
  </conditionalFormatting>
  <conditionalFormatting sqref="Q72:Q75 S72:S75 U72:U75 W72:W75 Y72:Y75 AA72:AA75">
    <cfRule type="cellIs" priority="73" operator="equal" aboveAverage="0" equalAverage="0" bottom="0" percent="0" rank="0" text="" dxfId="969">
      <formula>#REF!</formula>
    </cfRule>
  </conditionalFormatting>
  <conditionalFormatting sqref="Q72:Q75 S72:S75 U72:U75 W72:W75 Y72:Y75 AA72:AA75">
    <cfRule type="cellIs" priority="74" operator="equal" aboveAverage="0" equalAverage="0" bottom="0" percent="0" rank="0" text="" dxfId="970">
      <formula>#REF!</formula>
    </cfRule>
  </conditionalFormatting>
  <conditionalFormatting sqref="Q72:Q75 S72:S75 U72:U75 W72:W75 Y72:Y75 AA72:AA75">
    <cfRule type="cellIs" priority="75" operator="equal" aboveAverage="0" equalAverage="0" bottom="0" percent="0" rank="0" text="" dxfId="971">
      <formula>#REF!</formula>
    </cfRule>
  </conditionalFormatting>
  <conditionalFormatting sqref="Q58 S58 U58 W58 Y58">
    <cfRule type="cellIs" priority="76" operator="equal" aboveAverage="0" equalAverage="0" bottom="0" percent="0" rank="0" text="" dxfId="972">
      <formula>#REF!</formula>
    </cfRule>
  </conditionalFormatting>
  <conditionalFormatting sqref="AA58">
    <cfRule type="cellIs" priority="77" operator="equal" aboveAverage="0" equalAverage="0" bottom="0" percent="0" rank="0" text="" dxfId="973">
      <formula>#REF!</formula>
    </cfRule>
  </conditionalFormatting>
  <conditionalFormatting sqref="Q58 S58 U58 W58 Y58 AA58">
    <cfRule type="cellIs" priority="78" operator="equal" aboveAverage="0" equalAverage="0" bottom="0" percent="0" rank="0" text="" dxfId="974">
      <formula>#REF!</formula>
    </cfRule>
  </conditionalFormatting>
  <conditionalFormatting sqref="Q58 S58 U58 W58 Y58 AA58">
    <cfRule type="cellIs" priority="79" operator="equal" aboveAverage="0" equalAverage="0" bottom="0" percent="0" rank="0" text="" dxfId="975">
      <formula>#REF!</formula>
    </cfRule>
  </conditionalFormatting>
  <conditionalFormatting sqref="Q58 S58 U58 W58 Y58 AA58">
    <cfRule type="cellIs" priority="80" operator="equal" aboveAverage="0" equalAverage="0" bottom="0" percent="0" rank="0" text="" dxfId="976">
      <formula>#REF!</formula>
    </cfRule>
  </conditionalFormatting>
  <conditionalFormatting sqref="Q59 S59 U59 W59 Y59">
    <cfRule type="cellIs" priority="81" operator="equal" aboveAverage="0" equalAverage="0" bottom="0" percent="0" rank="0" text="" dxfId="977">
      <formula>#REF!</formula>
    </cfRule>
  </conditionalFormatting>
  <conditionalFormatting sqref="AA59">
    <cfRule type="cellIs" priority="82" operator="equal" aboveAverage="0" equalAverage="0" bottom="0" percent="0" rank="0" text="" dxfId="978">
      <formula>#REF!</formula>
    </cfRule>
  </conditionalFormatting>
  <conditionalFormatting sqref="Q59 S59 U59 W59 Y59 AA59">
    <cfRule type="cellIs" priority="83" operator="equal" aboveAverage="0" equalAverage="0" bottom="0" percent="0" rank="0" text="" dxfId="979">
      <formula>#REF!</formula>
    </cfRule>
  </conditionalFormatting>
  <conditionalFormatting sqref="Q59 S59 U59 W59 Y59 AA59">
    <cfRule type="cellIs" priority="84" operator="equal" aboveAverage="0" equalAverage="0" bottom="0" percent="0" rank="0" text="" dxfId="980">
      <formula>#REF!</formula>
    </cfRule>
  </conditionalFormatting>
  <conditionalFormatting sqref="Q59 S59 U59 W59 Y59 AA59">
    <cfRule type="cellIs" priority="85" operator="equal" aboveAverage="0" equalAverage="0" bottom="0" percent="0" rank="0" text="" dxfId="981">
      <formula>#REF!</formula>
    </cfRule>
  </conditionalFormatting>
  <conditionalFormatting sqref="Y71 Q71 S71 U71 AA71">
    <cfRule type="cellIs" priority="86" operator="equal" aboveAverage="0" equalAverage="0" bottom="0" percent="0" rank="0" text="" dxfId="982">
      <formula>#REF!</formula>
    </cfRule>
  </conditionalFormatting>
  <conditionalFormatting sqref="W71">
    <cfRule type="cellIs" priority="87" operator="equal" aboveAverage="0" equalAverage="0" bottom="0" percent="0" rank="0" text="" dxfId="983">
      <formula>#REF!</formula>
    </cfRule>
  </conditionalFormatting>
  <conditionalFormatting sqref="Q71 S71 U71 W71 Y71 AA71">
    <cfRule type="cellIs" priority="88" operator="equal" aboveAverage="0" equalAverage="0" bottom="0" percent="0" rank="0" text="" dxfId="984">
      <formula>#REF!</formula>
    </cfRule>
  </conditionalFormatting>
  <conditionalFormatting sqref="Q71 S71 U71 W71 Y71 AA71">
    <cfRule type="cellIs" priority="89" operator="equal" aboveAverage="0" equalAverage="0" bottom="0" percent="0" rank="0" text="" dxfId="985">
      <formula>#REF!</formula>
    </cfRule>
  </conditionalFormatting>
  <conditionalFormatting sqref="Q71 S71 U71 W71 Y71 AA71">
    <cfRule type="cellIs" priority="90" operator="equal" aboveAverage="0" equalAverage="0" bottom="0" percent="0" rank="0" text="" dxfId="986">
      <formula>#REF!</formula>
    </cfRule>
  </conditionalFormatting>
  <conditionalFormatting sqref="Q71 S71 U71 W71 Y71 AA71">
    <cfRule type="cellIs" priority="91" operator="equal" aboveAverage="0" equalAverage="0" bottom="0" percent="0" rank="0" text="" dxfId="987">
      <formula>#REF!</formula>
    </cfRule>
  </conditionalFormatting>
  <conditionalFormatting sqref="Q68:Q69">
    <cfRule type="cellIs" priority="92" operator="equal" aboveAverage="0" equalAverage="0" bottom="0" percent="0" rank="0" text="" dxfId="988">
      <formula>#REF!</formula>
    </cfRule>
  </conditionalFormatting>
  <conditionalFormatting sqref="S68:S69 U68:U69 W68:W69 Y68:Y69 AA68:AA69">
    <cfRule type="cellIs" priority="93" operator="equal" aboveAverage="0" equalAverage="0" bottom="0" percent="0" rank="0" text="" dxfId="989">
      <formula>#REF!</formula>
    </cfRule>
  </conditionalFormatting>
  <conditionalFormatting sqref="Q68:Q69 S68:S69 U68:U69 W68:W69 Y68:Y69 AA68:AA69">
    <cfRule type="cellIs" priority="94" operator="equal" aboveAverage="0" equalAverage="0" bottom="0" percent="0" rank="0" text="" dxfId="990">
      <formula>#REF!</formula>
    </cfRule>
  </conditionalFormatting>
  <conditionalFormatting sqref="Q68:Q69 S68:S69 U68:U69 W68:W69 Y68:Y69 AA68:AA69">
    <cfRule type="cellIs" priority="95" operator="equal" aboveAverage="0" equalAverage="0" bottom="0" percent="0" rank="0" text="" dxfId="991">
      <formula>#REF!</formula>
    </cfRule>
  </conditionalFormatting>
  <conditionalFormatting sqref="Q68:Q69 S68:S69 U68:U69 W68:W69 Y68:Y69 AA68:AA69">
    <cfRule type="cellIs" priority="96" operator="equal" aboveAverage="0" equalAverage="0" bottom="0" percent="0" rank="0" text="" dxfId="992">
      <formula>#REF!</formula>
    </cfRule>
  </conditionalFormatting>
  <conditionalFormatting sqref="Q68:Q69 S68:S69 U68:U69 W68:W69 Y68:Y69 AA68:AA69">
    <cfRule type="cellIs" priority="97" operator="equal" aboveAverage="0" equalAverage="0" bottom="0" percent="0" rank="0" text="" dxfId="993">
      <formula>#REF!</formula>
    </cfRule>
  </conditionalFormatting>
  <conditionalFormatting sqref="Y76 C76:O76 Q76 S76 U76 AA76">
    <cfRule type="cellIs" priority="98" operator="equal" aboveAverage="0" equalAverage="0" bottom="0" percent="0" rank="0" text="" dxfId="994">
      <formula>#REF!</formula>
    </cfRule>
  </conditionalFormatting>
  <conditionalFormatting sqref="W76">
    <cfRule type="cellIs" priority="99" operator="equal" aboveAverage="0" equalAverage="0" bottom="0" percent="0" rank="0" text="" dxfId="995">
      <formula>#REF!</formula>
    </cfRule>
  </conditionalFormatting>
  <conditionalFormatting sqref="Q76 S76 U76 W76 Y76 AA76">
    <cfRule type="cellIs" priority="100" operator="equal" aboveAverage="0" equalAverage="0" bottom="0" percent="0" rank="0" text="" dxfId="996">
      <formula>#REF!</formula>
    </cfRule>
  </conditionalFormatting>
  <conditionalFormatting sqref="Q76 S76 U76 W76 Y76 AA76">
    <cfRule type="cellIs" priority="101" operator="equal" aboveAverage="0" equalAverage="0" bottom="0" percent="0" rank="0" text="" dxfId="997">
      <formula>#REF!</formula>
    </cfRule>
  </conditionalFormatting>
  <conditionalFormatting sqref="Q76 S76 U76 W76 Y76 AA76">
    <cfRule type="cellIs" priority="102" operator="equal" aboveAverage="0" equalAverage="0" bottom="0" percent="0" rank="0" text="" dxfId="998">
      <formula>#REF!</formula>
    </cfRule>
  </conditionalFormatting>
  <conditionalFormatting sqref="Q76 S76 U76 W76 Y76 AA76">
    <cfRule type="cellIs" priority="103" operator="equal" aboveAverage="0" equalAverage="0" bottom="0" percent="0" rank="0" text="" dxfId="999">
      <formula>#REF!</formula>
    </cfRule>
  </conditionalFormatting>
  <conditionalFormatting sqref="Q76 S76 U76 W76 Y76 AA76">
    <cfRule type="cellIs" priority="104" operator="equal" aboveAverage="0" equalAverage="0" bottom="0" percent="0" rank="0" text="" dxfId="1000">
      <formula>#REF!</formula>
    </cfRule>
  </conditionalFormatting>
  <printOptions headings="false" gridLines="false" gridLinesSet="true" horizontalCentered="false" verticalCentered="false"/>
  <pageMargins left="0.7" right="0.7" top="0.75" bottom="0.75" header="0.511811023622047" footer="0.511811023622047"/>
  <pageSetup paperSize="5" scale="6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85"/>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3" activeCellId="0" sqref="A3"/>
    </sheetView>
  </sheetViews>
  <sheetFormatPr defaultColWidth="40.13671875" defaultRowHeight="15" zeroHeight="false" outlineLevelRow="0" outlineLevelCol="0"/>
  <cols>
    <col collapsed="false" customWidth="true" hidden="false" outlineLevel="0" max="1" min="1" style="88" width="32.56"/>
    <col collapsed="false" customWidth="true" hidden="false" outlineLevel="0" max="2" min="2" style="88" width="12.99"/>
    <col collapsed="false" customWidth="true" hidden="false" outlineLevel="0" max="3" min="3" style="88" width="4.28"/>
    <col collapsed="false" customWidth="true" hidden="false" outlineLevel="0" max="4" min="4" style="88" width="10.71"/>
    <col collapsed="false" customWidth="true" hidden="false" outlineLevel="0" max="5" min="5" style="88" width="4.28"/>
    <col collapsed="false" customWidth="true" hidden="false" outlineLevel="0" max="6" min="6" style="88" width="11.7"/>
    <col collapsed="false" customWidth="true" hidden="false" outlineLevel="0" max="7" min="7" style="88" width="4.28"/>
    <col collapsed="false" customWidth="true" hidden="false" outlineLevel="0" max="8" min="8" style="88" width="11.7"/>
    <col collapsed="false" customWidth="true" hidden="false" outlineLevel="0" max="9" min="9" style="88" width="4.28"/>
    <col collapsed="false" customWidth="true" hidden="false" outlineLevel="0" max="10" min="10" style="88" width="10.71"/>
    <col collapsed="false" customWidth="true" hidden="false" outlineLevel="0" max="11" min="11" style="88" width="4.28"/>
    <col collapsed="false" customWidth="true" hidden="false" outlineLevel="0" max="12" min="12" style="88" width="12.28"/>
    <col collapsed="false" customWidth="true" hidden="false" outlineLevel="0" max="13" min="13" style="88" width="4.28"/>
    <col collapsed="false" customWidth="true" hidden="false" outlineLevel="0" max="14" min="14" style="88" width="10.85"/>
    <col collapsed="false" customWidth="true" hidden="false" outlineLevel="0" max="15" min="15" style="88" width="4.28"/>
    <col collapsed="false" customWidth="true" hidden="false" outlineLevel="0" max="16" min="16" style="88" width="14.99"/>
    <col collapsed="false" customWidth="true" hidden="false" outlineLevel="0" max="17" min="17" style="88" width="4.28"/>
    <col collapsed="false" customWidth="true" hidden="false" outlineLevel="0" max="18" min="18" style="88" width="11.85"/>
    <col collapsed="false" customWidth="true" hidden="false" outlineLevel="0" max="19" min="19" style="88" width="4.28"/>
    <col collapsed="false" customWidth="true" hidden="false" outlineLevel="0" max="20" min="20" style="88" width="10.71"/>
    <col collapsed="false" customWidth="true" hidden="false" outlineLevel="0" max="21" min="21" style="88" width="4.28"/>
    <col collapsed="false" customWidth="true" hidden="false" outlineLevel="0" max="22" min="22" style="88" width="10.71"/>
    <col collapsed="false" customWidth="true" hidden="false" outlineLevel="0" max="23" min="23" style="88" width="4.28"/>
    <col collapsed="false" customWidth="true" hidden="false" outlineLevel="0" max="24" min="24" style="88" width="10.71"/>
    <col collapsed="false" customWidth="true" hidden="false" outlineLevel="0" max="25" min="25" style="88" width="4.28"/>
    <col collapsed="false" customWidth="true" hidden="false" outlineLevel="0" max="26" min="26" style="88" width="12.99"/>
    <col collapsed="false" customWidth="true" hidden="false" outlineLevel="0" max="27" min="27" style="88" width="4.28"/>
    <col collapsed="false" customWidth="false" hidden="false" outlineLevel="0" max="257" min="28" style="88" width="40.13"/>
  </cols>
  <sheetData>
    <row r="1" s="88" customFormat="true" ht="15" hidden="false" customHeight="false" outlineLevel="0" collapsed="false">
      <c r="A1" s="2" t="s">
        <v>145</v>
      </c>
      <c r="B1" s="2"/>
      <c r="C1" s="2"/>
      <c r="D1" s="2"/>
      <c r="E1" s="2"/>
      <c r="F1" s="2"/>
      <c r="G1" s="2"/>
      <c r="H1" s="2"/>
      <c r="I1" s="2"/>
      <c r="J1" s="2"/>
      <c r="K1" s="2"/>
      <c r="L1" s="2"/>
      <c r="M1" s="2"/>
      <c r="N1" s="2"/>
      <c r="O1" s="2"/>
      <c r="P1" s="2"/>
      <c r="Q1" s="2"/>
      <c r="R1" s="2"/>
      <c r="S1" s="2"/>
      <c r="T1" s="2"/>
      <c r="U1" s="2"/>
      <c r="V1" s="2"/>
      <c r="W1" s="2"/>
      <c r="X1" s="2"/>
      <c r="Y1" s="2"/>
      <c r="Z1" s="2"/>
      <c r="AA1" s="2"/>
      <c r="AB1" s="91"/>
      <c r="AC1" s="91"/>
      <c r="AD1" s="91"/>
      <c r="AE1" s="92"/>
      <c r="AF1" s="92"/>
      <c r="AG1" s="92"/>
      <c r="AH1" s="92"/>
      <c r="AI1" s="92"/>
      <c r="AJ1" s="92"/>
      <c r="AK1" s="92"/>
    </row>
    <row r="2" s="88" customFormat="true" ht="18.75" hidden="false" customHeight="true" outlineLevel="0" collapsed="false">
      <c r="A2" s="134"/>
      <c r="B2" s="95" t="s">
        <v>146</v>
      </c>
      <c r="C2" s="95"/>
      <c r="D2" s="95"/>
      <c r="E2" s="95"/>
      <c r="F2" s="95"/>
      <c r="G2" s="95"/>
      <c r="H2" s="95"/>
      <c r="I2" s="95"/>
      <c r="J2" s="95"/>
      <c r="K2" s="95"/>
      <c r="L2" s="95"/>
      <c r="M2" s="95"/>
      <c r="N2" s="95"/>
      <c r="O2" s="95"/>
      <c r="P2" s="95" t="s">
        <v>147</v>
      </c>
      <c r="Q2" s="95"/>
      <c r="R2" s="95"/>
      <c r="S2" s="95"/>
      <c r="T2" s="95"/>
      <c r="U2" s="95"/>
      <c r="V2" s="95"/>
      <c r="W2" s="95"/>
      <c r="X2" s="95"/>
      <c r="Y2" s="95"/>
      <c r="Z2" s="95"/>
      <c r="AA2" s="95"/>
      <c r="AB2" s="91"/>
      <c r="AC2" s="91"/>
      <c r="AD2" s="91"/>
      <c r="AE2" s="92"/>
      <c r="AF2" s="92"/>
      <c r="AG2" s="92"/>
      <c r="AH2" s="92"/>
      <c r="AI2" s="92"/>
      <c r="AJ2" s="92"/>
      <c r="AK2" s="92"/>
    </row>
    <row r="3" customFormat="false" ht="30.2" hidden="false" customHeight="true" outlineLevel="0" collapsed="false">
      <c r="A3" s="96"/>
      <c r="B3" s="6" t="s">
        <v>3</v>
      </c>
      <c r="C3" s="6"/>
      <c r="D3" s="6" t="s">
        <v>4</v>
      </c>
      <c r="E3" s="6"/>
      <c r="F3" s="6" t="s">
        <v>5</v>
      </c>
      <c r="G3" s="6"/>
      <c r="H3" s="6" t="s">
        <v>6</v>
      </c>
      <c r="I3" s="6"/>
      <c r="J3" s="6" t="s">
        <v>7</v>
      </c>
      <c r="K3" s="6"/>
      <c r="L3" s="6" t="s">
        <v>8</v>
      </c>
      <c r="M3" s="6"/>
      <c r="N3" s="6" t="s">
        <v>9</v>
      </c>
      <c r="O3" s="6"/>
      <c r="P3" s="7" t="s">
        <v>10</v>
      </c>
      <c r="Q3" s="7"/>
      <c r="R3" s="7" t="s">
        <v>11</v>
      </c>
      <c r="S3" s="7"/>
      <c r="T3" s="7" t="s">
        <v>12</v>
      </c>
      <c r="U3" s="7"/>
      <c r="V3" s="7" t="s">
        <v>13</v>
      </c>
      <c r="W3" s="7"/>
      <c r="X3" s="7" t="s">
        <v>14</v>
      </c>
      <c r="Y3" s="7"/>
      <c r="Z3" s="8" t="s">
        <v>27</v>
      </c>
      <c r="AA3" s="8"/>
      <c r="AB3" s="100"/>
      <c r="AC3" s="100"/>
      <c r="AD3" s="100"/>
      <c r="AE3" s="100"/>
    </row>
    <row r="4" customFormat="false" ht="15" hidden="false" customHeight="false" outlineLevel="0" collapsed="false">
      <c r="A4" s="101" t="s">
        <v>148</v>
      </c>
      <c r="B4" s="137" t="n">
        <v>0.4529104446</v>
      </c>
      <c r="C4" s="137" t="s">
        <v>17</v>
      </c>
      <c r="D4" s="137" t="n">
        <v>0.6337982308</v>
      </c>
      <c r="E4" s="137" t="s">
        <v>18</v>
      </c>
      <c r="F4" s="137" t="n">
        <v>0.4179444223</v>
      </c>
      <c r="G4" s="137" t="s">
        <v>17</v>
      </c>
      <c r="H4" s="137" t="n">
        <v>0.3805015538</v>
      </c>
      <c r="I4" s="137" t="s">
        <v>17</v>
      </c>
      <c r="J4" s="137" t="n">
        <v>0.4719538531</v>
      </c>
      <c r="K4" s="137" t="s">
        <v>18</v>
      </c>
      <c r="L4" s="137" t="n">
        <v>0.1112882505</v>
      </c>
      <c r="M4" s="137" t="s">
        <v>18</v>
      </c>
      <c r="N4" s="137" t="n">
        <v>0.3223486778</v>
      </c>
      <c r="O4" s="137" t="s">
        <v>17</v>
      </c>
      <c r="P4" s="138" t="n">
        <v>0.4675528214</v>
      </c>
      <c r="Q4" s="138" t="s">
        <v>17</v>
      </c>
      <c r="R4" s="138" t="n">
        <v>0.2737008709</v>
      </c>
      <c r="S4" s="138" t="s">
        <v>18</v>
      </c>
      <c r="T4" s="138" t="n">
        <v>0.5241854766</v>
      </c>
      <c r="U4" s="138" t="s">
        <v>18</v>
      </c>
      <c r="V4" s="140" t="s">
        <v>24</v>
      </c>
      <c r="W4" s="138" t="s">
        <v>25</v>
      </c>
      <c r="X4" s="140" t="s">
        <v>24</v>
      </c>
      <c r="Y4" s="138" t="s">
        <v>25</v>
      </c>
      <c r="Z4" s="138" t="n">
        <v>0.3132720647</v>
      </c>
      <c r="AA4" s="138" t="s">
        <v>18</v>
      </c>
    </row>
    <row r="5" customFormat="false" ht="15" hidden="false" customHeight="false" outlineLevel="0" collapsed="false">
      <c r="A5" s="106"/>
      <c r="B5" s="137"/>
      <c r="C5" s="137"/>
      <c r="D5" s="137"/>
      <c r="E5" s="137"/>
      <c r="F5" s="137"/>
      <c r="G5" s="137"/>
      <c r="H5" s="137"/>
      <c r="I5" s="137"/>
      <c r="J5" s="137"/>
      <c r="K5" s="137"/>
      <c r="L5" s="137"/>
      <c r="M5" s="137"/>
      <c r="N5" s="137"/>
      <c r="O5" s="137"/>
      <c r="P5" s="138"/>
      <c r="Q5" s="138"/>
      <c r="R5" s="138"/>
      <c r="S5" s="138"/>
      <c r="T5" s="138"/>
      <c r="U5" s="138"/>
      <c r="V5" s="138"/>
      <c r="W5" s="138"/>
      <c r="X5" s="138"/>
      <c r="Y5" s="138"/>
      <c r="Z5" s="138"/>
      <c r="AA5" s="138"/>
    </row>
    <row r="6" customFormat="false" ht="15" hidden="false" customHeight="false" outlineLevel="0" collapsed="false">
      <c r="A6" s="109" t="s">
        <v>19</v>
      </c>
      <c r="B6" s="137"/>
      <c r="C6" s="137"/>
      <c r="D6" s="137"/>
      <c r="E6" s="137"/>
      <c r="F6" s="137"/>
      <c r="G6" s="137"/>
      <c r="H6" s="137"/>
      <c r="I6" s="137"/>
      <c r="J6" s="137"/>
      <c r="K6" s="137"/>
      <c r="L6" s="137"/>
      <c r="M6" s="137"/>
      <c r="N6" s="137"/>
      <c r="O6" s="137"/>
      <c r="P6" s="138"/>
      <c r="Q6" s="138"/>
      <c r="R6" s="138"/>
      <c r="S6" s="138"/>
      <c r="T6" s="138"/>
      <c r="U6" s="138"/>
      <c r="V6" s="138"/>
      <c r="W6" s="138"/>
      <c r="X6" s="138"/>
      <c r="Y6" s="138"/>
      <c r="Z6" s="138"/>
      <c r="AA6" s="138"/>
    </row>
    <row r="7" customFormat="false" ht="15" hidden="false" customHeight="false" outlineLevel="0" collapsed="false">
      <c r="A7" s="106" t="s">
        <v>20</v>
      </c>
      <c r="B7" s="137" t="n">
        <v>0.4675528214</v>
      </c>
      <c r="C7" s="137" t="s">
        <v>17</v>
      </c>
      <c r="D7" s="137" t="n">
        <v>0.6442143915</v>
      </c>
      <c r="E7" s="137" t="s">
        <v>18</v>
      </c>
      <c r="F7" s="137" t="n">
        <v>0.4404535508</v>
      </c>
      <c r="G7" s="137" t="s">
        <v>17</v>
      </c>
      <c r="H7" s="137" t="n">
        <v>0.3926978039</v>
      </c>
      <c r="I7" s="137" t="s">
        <v>18</v>
      </c>
      <c r="J7" s="137" t="n">
        <v>0.4581751079</v>
      </c>
      <c r="K7" s="137" t="s">
        <v>18</v>
      </c>
      <c r="L7" s="137" t="n">
        <v>0.111899611</v>
      </c>
      <c r="M7" s="137" t="s">
        <v>18</v>
      </c>
      <c r="N7" s="137" t="n">
        <v>0.2745116453</v>
      </c>
      <c r="O7" s="137" t="s">
        <v>17</v>
      </c>
      <c r="P7" s="138"/>
      <c r="Q7" s="138"/>
      <c r="R7" s="138"/>
      <c r="S7" s="138"/>
      <c r="T7" s="138"/>
      <c r="U7" s="138"/>
      <c r="V7" s="138"/>
      <c r="W7" s="138"/>
      <c r="X7" s="138"/>
      <c r="Y7" s="138"/>
      <c r="Z7" s="138"/>
      <c r="AA7" s="138"/>
    </row>
    <row r="8" customFormat="false" ht="15" hidden="false" customHeight="false" outlineLevel="0" collapsed="false">
      <c r="A8" s="106" t="s">
        <v>21</v>
      </c>
      <c r="B8" s="137" t="n">
        <v>0.2737008709</v>
      </c>
      <c r="C8" s="137" t="s">
        <v>18</v>
      </c>
      <c r="D8" s="139" t="s">
        <v>24</v>
      </c>
      <c r="E8" s="137" t="s">
        <v>25</v>
      </c>
      <c r="F8" s="139" t="s">
        <v>24</v>
      </c>
      <c r="G8" s="137" t="s">
        <v>25</v>
      </c>
      <c r="H8" s="139" t="s">
        <v>24</v>
      </c>
      <c r="I8" s="137" t="s">
        <v>25</v>
      </c>
      <c r="J8" s="139" t="s">
        <v>24</v>
      </c>
      <c r="K8" s="137" t="s">
        <v>25</v>
      </c>
      <c r="L8" s="139" t="s">
        <v>24</v>
      </c>
      <c r="M8" s="137" t="s">
        <v>25</v>
      </c>
      <c r="N8" s="139" t="s">
        <v>24</v>
      </c>
      <c r="O8" s="137" t="s">
        <v>25</v>
      </c>
      <c r="P8" s="138"/>
      <c r="Q8" s="138"/>
      <c r="R8" s="138"/>
      <c r="S8" s="138"/>
      <c r="T8" s="138"/>
      <c r="U8" s="138"/>
      <c r="V8" s="138"/>
      <c r="W8" s="138"/>
      <c r="X8" s="138"/>
      <c r="Y8" s="138"/>
      <c r="Z8" s="138"/>
      <c r="AA8" s="138"/>
    </row>
    <row r="9" customFormat="false" ht="15" hidden="false" customHeight="false" outlineLevel="0" collapsed="false">
      <c r="A9" s="106" t="s">
        <v>22</v>
      </c>
      <c r="B9" s="137" t="n">
        <v>0.5241854766</v>
      </c>
      <c r="C9" s="137" t="s">
        <v>18</v>
      </c>
      <c r="D9" s="139" t="s">
        <v>24</v>
      </c>
      <c r="E9" s="137" t="s">
        <v>25</v>
      </c>
      <c r="F9" s="139" t="s">
        <v>24</v>
      </c>
      <c r="G9" s="137" t="s">
        <v>25</v>
      </c>
      <c r="H9" s="139" t="s">
        <v>24</v>
      </c>
      <c r="I9" s="137" t="s">
        <v>25</v>
      </c>
      <c r="J9" s="139" t="s">
        <v>24</v>
      </c>
      <c r="K9" s="137" t="s">
        <v>25</v>
      </c>
      <c r="L9" s="139" t="s">
        <v>24</v>
      </c>
      <c r="M9" s="137" t="s">
        <v>25</v>
      </c>
      <c r="N9" s="139" t="s">
        <v>24</v>
      </c>
      <c r="O9" s="137" t="s">
        <v>25</v>
      </c>
      <c r="P9" s="138"/>
      <c r="Q9" s="138"/>
      <c r="R9" s="138"/>
      <c r="S9" s="138"/>
      <c r="T9" s="138"/>
      <c r="U9" s="138"/>
      <c r="V9" s="138"/>
      <c r="W9" s="138"/>
      <c r="X9" s="138"/>
      <c r="Y9" s="138"/>
      <c r="Z9" s="138"/>
      <c r="AA9" s="138"/>
    </row>
    <row r="10" customFormat="false" ht="15" hidden="false" customHeight="false" outlineLevel="0" collapsed="false">
      <c r="A10" s="106" t="s">
        <v>23</v>
      </c>
      <c r="B10" s="139" t="s">
        <v>24</v>
      </c>
      <c r="C10" s="137" t="s">
        <v>25</v>
      </c>
      <c r="D10" s="139" t="s">
        <v>24</v>
      </c>
      <c r="E10" s="137" t="s">
        <v>25</v>
      </c>
      <c r="F10" s="139" t="s">
        <v>24</v>
      </c>
      <c r="G10" s="137" t="s">
        <v>25</v>
      </c>
      <c r="H10" s="139" t="s">
        <v>24</v>
      </c>
      <c r="I10" s="137" t="s">
        <v>25</v>
      </c>
      <c r="J10" s="139" t="s">
        <v>24</v>
      </c>
      <c r="K10" s="137" t="s">
        <v>25</v>
      </c>
      <c r="L10" s="139" t="s">
        <v>24</v>
      </c>
      <c r="M10" s="137" t="s">
        <v>25</v>
      </c>
      <c r="N10" s="139" t="s">
        <v>24</v>
      </c>
      <c r="O10" s="137" t="s">
        <v>25</v>
      </c>
      <c r="P10" s="138"/>
      <c r="Q10" s="138"/>
      <c r="R10" s="138"/>
      <c r="S10" s="138"/>
      <c r="T10" s="138"/>
      <c r="U10" s="138"/>
      <c r="V10" s="138"/>
      <c r="W10" s="138"/>
      <c r="X10" s="138"/>
      <c r="Y10" s="138"/>
      <c r="Z10" s="138"/>
      <c r="AA10" s="138"/>
    </row>
    <row r="11" customFormat="false" ht="15" hidden="false" customHeight="false" outlineLevel="0" collapsed="false">
      <c r="A11" s="106" t="s">
        <v>26</v>
      </c>
      <c r="B11" s="139" t="s">
        <v>24</v>
      </c>
      <c r="C11" s="137" t="s">
        <v>25</v>
      </c>
      <c r="D11" s="139" t="s">
        <v>24</v>
      </c>
      <c r="E11" s="137" t="s">
        <v>25</v>
      </c>
      <c r="F11" s="139" t="s">
        <v>24</v>
      </c>
      <c r="G11" s="137" t="s">
        <v>25</v>
      </c>
      <c r="H11" s="139" t="s">
        <v>24</v>
      </c>
      <c r="I11" s="137" t="s">
        <v>25</v>
      </c>
      <c r="J11" s="139" t="s">
        <v>24</v>
      </c>
      <c r="K11" s="137" t="s">
        <v>25</v>
      </c>
      <c r="L11" s="139" t="s">
        <v>24</v>
      </c>
      <c r="M11" s="137" t="s">
        <v>25</v>
      </c>
      <c r="N11" s="139" t="s">
        <v>24</v>
      </c>
      <c r="O11" s="137" t="s">
        <v>25</v>
      </c>
      <c r="P11" s="138"/>
      <c r="Q11" s="138"/>
      <c r="R11" s="138"/>
      <c r="S11" s="138"/>
      <c r="T11" s="138"/>
      <c r="U11" s="138"/>
      <c r="V11" s="138"/>
      <c r="W11" s="138"/>
      <c r="X11" s="138"/>
      <c r="Y11" s="138"/>
      <c r="Z11" s="138"/>
      <c r="AA11" s="138"/>
    </row>
    <row r="12" customFormat="false" ht="15" hidden="false" customHeight="false" outlineLevel="0" collapsed="false">
      <c r="A12" s="111" t="s">
        <v>27</v>
      </c>
      <c r="B12" s="137" t="n">
        <v>0.3132720647</v>
      </c>
      <c r="C12" s="137" t="s">
        <v>18</v>
      </c>
      <c r="D12" s="139" t="s">
        <v>24</v>
      </c>
      <c r="E12" s="137" t="s">
        <v>25</v>
      </c>
      <c r="F12" s="139" t="s">
        <v>24</v>
      </c>
      <c r="G12" s="137" t="s">
        <v>25</v>
      </c>
      <c r="H12" s="139" t="s">
        <v>24</v>
      </c>
      <c r="I12" s="137" t="s">
        <v>25</v>
      </c>
      <c r="J12" s="139" t="s">
        <v>24</v>
      </c>
      <c r="K12" s="137" t="s">
        <v>25</v>
      </c>
      <c r="L12" s="139" t="s">
        <v>24</v>
      </c>
      <c r="M12" s="137" t="s">
        <v>25</v>
      </c>
      <c r="N12" s="139" t="s">
        <v>24</v>
      </c>
      <c r="O12" s="137" t="s">
        <v>25</v>
      </c>
      <c r="P12" s="138"/>
      <c r="Q12" s="138"/>
      <c r="R12" s="138"/>
      <c r="S12" s="138"/>
      <c r="T12" s="138"/>
      <c r="U12" s="138"/>
      <c r="V12" s="138"/>
      <c r="W12" s="138"/>
      <c r="X12" s="138"/>
      <c r="Y12" s="138"/>
      <c r="Z12" s="138"/>
      <c r="AA12" s="138"/>
    </row>
    <row r="13" customFormat="false" ht="15" hidden="false" customHeight="false" outlineLevel="0" collapsed="false">
      <c r="B13" s="137"/>
      <c r="C13" s="137"/>
      <c r="D13" s="137"/>
      <c r="E13" s="137"/>
      <c r="F13" s="137"/>
      <c r="G13" s="137"/>
      <c r="H13" s="137"/>
      <c r="I13" s="137"/>
      <c r="J13" s="137"/>
      <c r="K13" s="137"/>
      <c r="L13" s="137"/>
      <c r="M13" s="137"/>
      <c r="N13" s="137"/>
      <c r="O13" s="137"/>
      <c r="P13" s="138"/>
      <c r="Q13" s="138"/>
      <c r="R13" s="138"/>
      <c r="S13" s="138"/>
      <c r="T13" s="138"/>
      <c r="U13" s="138"/>
      <c r="V13" s="138"/>
      <c r="W13" s="138"/>
      <c r="X13" s="138"/>
      <c r="Y13" s="138"/>
      <c r="Z13" s="138"/>
      <c r="AA13" s="138"/>
    </row>
    <row r="14" customFormat="false" ht="15" hidden="false" customHeight="false" outlineLevel="0" collapsed="false">
      <c r="A14" s="109" t="s">
        <v>28</v>
      </c>
      <c r="B14" s="137"/>
      <c r="C14" s="137"/>
      <c r="D14" s="137"/>
      <c r="E14" s="137"/>
      <c r="F14" s="137"/>
      <c r="G14" s="137"/>
      <c r="H14" s="137"/>
      <c r="I14" s="137"/>
      <c r="J14" s="137"/>
      <c r="K14" s="137"/>
      <c r="L14" s="137"/>
      <c r="M14" s="137"/>
      <c r="N14" s="137"/>
      <c r="O14" s="137"/>
      <c r="P14" s="138"/>
      <c r="Q14" s="138"/>
      <c r="R14" s="138"/>
      <c r="S14" s="138"/>
      <c r="T14" s="138"/>
      <c r="U14" s="138"/>
      <c r="V14" s="138"/>
      <c r="W14" s="138"/>
      <c r="X14" s="138"/>
      <c r="Y14" s="138"/>
      <c r="Z14" s="138"/>
      <c r="AA14" s="138"/>
    </row>
    <row r="15" customFormat="false" ht="15" hidden="false" customHeight="false" outlineLevel="0" collapsed="false">
      <c r="A15" s="26" t="s">
        <v>29</v>
      </c>
      <c r="B15" s="137" t="n">
        <v>0.4489292956</v>
      </c>
      <c r="C15" s="137" t="s">
        <v>17</v>
      </c>
      <c r="D15" s="137" t="n">
        <v>0.5702478305</v>
      </c>
      <c r="E15" s="137" t="s">
        <v>17</v>
      </c>
      <c r="F15" s="137" t="n">
        <v>0.367354121</v>
      </c>
      <c r="G15" s="137" t="s">
        <v>18</v>
      </c>
      <c r="H15" s="137" t="n">
        <v>0.4315019087</v>
      </c>
      <c r="I15" s="137" t="s">
        <v>18</v>
      </c>
      <c r="J15" s="139" t="s">
        <v>24</v>
      </c>
      <c r="K15" s="137" t="s">
        <v>25</v>
      </c>
      <c r="L15" s="139" t="s">
        <v>24</v>
      </c>
      <c r="M15" s="137" t="s">
        <v>25</v>
      </c>
      <c r="N15" s="139" t="s">
        <v>24</v>
      </c>
      <c r="O15" s="137" t="s">
        <v>25</v>
      </c>
      <c r="P15" s="138" t="n">
        <v>0.4697355057</v>
      </c>
      <c r="Q15" s="138" t="s">
        <v>17</v>
      </c>
      <c r="R15" s="140" t="s">
        <v>24</v>
      </c>
      <c r="S15" s="138" t="s">
        <v>25</v>
      </c>
      <c r="T15" s="140" t="s">
        <v>24</v>
      </c>
      <c r="U15" s="138" t="s">
        <v>25</v>
      </c>
      <c r="V15" s="140" t="s">
        <v>24</v>
      </c>
      <c r="W15" s="138" t="s">
        <v>25</v>
      </c>
      <c r="X15" s="140" t="s">
        <v>24</v>
      </c>
      <c r="Y15" s="138" t="s">
        <v>25</v>
      </c>
      <c r="Z15" s="140" t="s">
        <v>24</v>
      </c>
      <c r="AA15" s="138" t="s">
        <v>25</v>
      </c>
    </row>
    <row r="16" customFormat="false" ht="15" hidden="false" customHeight="false" outlineLevel="0" collapsed="false">
      <c r="A16" s="26" t="s">
        <v>30</v>
      </c>
      <c r="B16" s="137" t="n">
        <v>0.282220907</v>
      </c>
      <c r="C16" s="137" t="s">
        <v>17</v>
      </c>
      <c r="D16" s="137" t="n">
        <v>0.5648329047</v>
      </c>
      <c r="E16" s="137" t="s">
        <v>17</v>
      </c>
      <c r="F16" s="137" t="n">
        <v>0.2175521979</v>
      </c>
      <c r="G16" s="137" t="s">
        <v>18</v>
      </c>
      <c r="H16" s="137" t="n">
        <v>0.2534633087</v>
      </c>
      <c r="I16" s="137" t="s">
        <v>18</v>
      </c>
      <c r="J16" s="139" t="s">
        <v>24</v>
      </c>
      <c r="K16" s="137" t="s">
        <v>25</v>
      </c>
      <c r="L16" s="139" t="s">
        <v>24</v>
      </c>
      <c r="M16" s="137" t="s">
        <v>25</v>
      </c>
      <c r="N16" s="139" t="s">
        <v>24</v>
      </c>
      <c r="O16" s="137" t="s">
        <v>25</v>
      </c>
      <c r="P16" s="138" t="n">
        <v>0.295201161</v>
      </c>
      <c r="Q16" s="138" t="s">
        <v>17</v>
      </c>
      <c r="R16" s="140" t="s">
        <v>24</v>
      </c>
      <c r="S16" s="138" t="s">
        <v>25</v>
      </c>
      <c r="T16" s="140" t="s">
        <v>24</v>
      </c>
      <c r="U16" s="138" t="s">
        <v>25</v>
      </c>
      <c r="V16" s="140" t="s">
        <v>24</v>
      </c>
      <c r="W16" s="138" t="s">
        <v>25</v>
      </c>
      <c r="X16" s="140" t="s">
        <v>24</v>
      </c>
      <c r="Y16" s="138" t="s">
        <v>25</v>
      </c>
      <c r="Z16" s="140" t="s">
        <v>24</v>
      </c>
      <c r="AA16" s="138" t="s">
        <v>25</v>
      </c>
    </row>
    <row r="17" customFormat="false" ht="15" hidden="false" customHeight="false" outlineLevel="0" collapsed="false">
      <c r="A17" s="26" t="s">
        <v>31</v>
      </c>
      <c r="B17" s="137" t="n">
        <v>0.3885377274</v>
      </c>
      <c r="C17" s="137" t="s">
        <v>17</v>
      </c>
      <c r="D17" s="137" t="n">
        <v>0.4721340551</v>
      </c>
      <c r="E17" s="137" t="s">
        <v>17</v>
      </c>
      <c r="F17" s="137" t="n">
        <v>0.3700593874</v>
      </c>
      <c r="G17" s="137" t="s">
        <v>17</v>
      </c>
      <c r="H17" s="137" t="n">
        <v>0.3764273694</v>
      </c>
      <c r="I17" s="137" t="s">
        <v>18</v>
      </c>
      <c r="J17" s="139" t="s">
        <v>24</v>
      </c>
      <c r="K17" s="137" t="s">
        <v>25</v>
      </c>
      <c r="L17" s="139" t="s">
        <v>24</v>
      </c>
      <c r="M17" s="137" t="s">
        <v>25</v>
      </c>
      <c r="N17" s="137" t="n">
        <v>0.2314055711</v>
      </c>
      <c r="O17" s="137" t="s">
        <v>18</v>
      </c>
      <c r="P17" s="138" t="n">
        <v>0.3872619143</v>
      </c>
      <c r="Q17" s="138" t="s">
        <v>17</v>
      </c>
      <c r="R17" s="140" t="s">
        <v>24</v>
      </c>
      <c r="S17" s="138" t="s">
        <v>25</v>
      </c>
      <c r="T17" s="140" t="s">
        <v>24</v>
      </c>
      <c r="U17" s="138" t="s">
        <v>25</v>
      </c>
      <c r="V17" s="140" t="s">
        <v>24</v>
      </c>
      <c r="W17" s="138" t="s">
        <v>25</v>
      </c>
      <c r="X17" s="140" t="s">
        <v>24</v>
      </c>
      <c r="Y17" s="138" t="s">
        <v>25</v>
      </c>
      <c r="Z17" s="140" t="s">
        <v>24</v>
      </c>
      <c r="AA17" s="138" t="s">
        <v>25</v>
      </c>
    </row>
    <row r="18" customFormat="false" ht="15" hidden="false" customHeight="false" outlineLevel="0" collapsed="false">
      <c r="A18" s="26" t="s">
        <v>32</v>
      </c>
      <c r="B18" s="139" t="s">
        <v>24</v>
      </c>
      <c r="C18" s="137" t="s">
        <v>25</v>
      </c>
      <c r="D18" s="139" t="s">
        <v>24</v>
      </c>
      <c r="E18" s="137" t="s">
        <v>25</v>
      </c>
      <c r="F18" s="137" t="n">
        <v>0.4143444617</v>
      </c>
      <c r="G18" s="137" t="s">
        <v>18</v>
      </c>
      <c r="H18" s="137" t="n">
        <v>0.2636753453</v>
      </c>
      <c r="I18" s="137" t="s">
        <v>18</v>
      </c>
      <c r="J18" s="139" t="s">
        <v>24</v>
      </c>
      <c r="K18" s="137" t="s">
        <v>25</v>
      </c>
      <c r="L18" s="139" t="s">
        <v>24</v>
      </c>
      <c r="M18" s="137" t="s">
        <v>25</v>
      </c>
      <c r="N18" s="139" t="s">
        <v>24</v>
      </c>
      <c r="O18" s="137" t="s">
        <v>25</v>
      </c>
      <c r="P18" s="140" t="s">
        <v>24</v>
      </c>
      <c r="Q18" s="138" t="s">
        <v>25</v>
      </c>
      <c r="R18" s="140" t="s">
        <v>24</v>
      </c>
      <c r="S18" s="138" t="s">
        <v>25</v>
      </c>
      <c r="T18" s="140" t="s">
        <v>24</v>
      </c>
      <c r="U18" s="138" t="s">
        <v>25</v>
      </c>
      <c r="V18" s="140" t="s">
        <v>24</v>
      </c>
      <c r="W18" s="138" t="s">
        <v>25</v>
      </c>
      <c r="X18" s="140" t="s">
        <v>24</v>
      </c>
      <c r="Y18" s="138" t="s">
        <v>25</v>
      </c>
      <c r="Z18" s="140" t="s">
        <v>24</v>
      </c>
      <c r="AA18" s="138" t="s">
        <v>25</v>
      </c>
    </row>
    <row r="19" customFormat="false" ht="15" hidden="false" customHeight="false" outlineLevel="0" collapsed="false">
      <c r="A19" s="26" t="s">
        <v>33</v>
      </c>
      <c r="B19" s="137" t="n">
        <v>0.5767351832</v>
      </c>
      <c r="C19" s="137" t="s">
        <v>17</v>
      </c>
      <c r="D19" s="137" t="n">
        <v>0.4819160403</v>
      </c>
      <c r="E19" s="137" t="s">
        <v>17</v>
      </c>
      <c r="F19" s="137" t="n">
        <v>0.677614453</v>
      </c>
      <c r="G19" s="137" t="s">
        <v>17</v>
      </c>
      <c r="H19" s="139" t="s">
        <v>24</v>
      </c>
      <c r="I19" s="137" t="s">
        <v>25</v>
      </c>
      <c r="J19" s="139" t="s">
        <v>24</v>
      </c>
      <c r="K19" s="137" t="s">
        <v>25</v>
      </c>
      <c r="L19" s="139" t="s">
        <v>24</v>
      </c>
      <c r="M19" s="137" t="s">
        <v>25</v>
      </c>
      <c r="N19" s="139" t="s">
        <v>24</v>
      </c>
      <c r="O19" s="137" t="s">
        <v>25</v>
      </c>
      <c r="P19" s="138" t="n">
        <v>0.5946809567</v>
      </c>
      <c r="Q19" s="138" t="s">
        <v>17</v>
      </c>
      <c r="R19" s="140" t="s">
        <v>24</v>
      </c>
      <c r="S19" s="138" t="s">
        <v>25</v>
      </c>
      <c r="T19" s="140" t="s">
        <v>24</v>
      </c>
      <c r="U19" s="138" t="s">
        <v>25</v>
      </c>
      <c r="V19" s="140" t="s">
        <v>24</v>
      </c>
      <c r="W19" s="138" t="s">
        <v>25</v>
      </c>
      <c r="X19" s="140" t="s">
        <v>24</v>
      </c>
      <c r="Y19" s="138" t="s">
        <v>25</v>
      </c>
      <c r="Z19" s="140" t="s">
        <v>24</v>
      </c>
      <c r="AA19" s="138" t="s">
        <v>25</v>
      </c>
    </row>
    <row r="20" customFormat="false" ht="15" hidden="false" customHeight="false" outlineLevel="0" collapsed="false">
      <c r="A20" s="26" t="s">
        <v>34</v>
      </c>
      <c r="B20" s="137" t="n">
        <v>0.6057153646</v>
      </c>
      <c r="C20" s="137" t="s">
        <v>18</v>
      </c>
      <c r="D20" s="137" t="n">
        <v>0.4585709612</v>
      </c>
      <c r="E20" s="137" t="s">
        <v>17</v>
      </c>
      <c r="F20" s="139" t="s">
        <v>24</v>
      </c>
      <c r="G20" s="137" t="s">
        <v>25</v>
      </c>
      <c r="H20" s="139" t="s">
        <v>24</v>
      </c>
      <c r="I20" s="137" t="s">
        <v>25</v>
      </c>
      <c r="J20" s="139" t="s">
        <v>24</v>
      </c>
      <c r="K20" s="137" t="s">
        <v>25</v>
      </c>
      <c r="L20" s="139" t="s">
        <v>24</v>
      </c>
      <c r="M20" s="137" t="s">
        <v>25</v>
      </c>
      <c r="N20" s="139" t="s">
        <v>24</v>
      </c>
      <c r="O20" s="137" t="s">
        <v>25</v>
      </c>
      <c r="P20" s="138" t="n">
        <v>0.6051628221</v>
      </c>
      <c r="Q20" s="138" t="s">
        <v>18</v>
      </c>
      <c r="R20" s="140" t="s">
        <v>24</v>
      </c>
      <c r="S20" s="138" t="s">
        <v>25</v>
      </c>
      <c r="T20" s="140" t="s">
        <v>24</v>
      </c>
      <c r="U20" s="138" t="s">
        <v>25</v>
      </c>
      <c r="V20" s="140" t="s">
        <v>24</v>
      </c>
      <c r="W20" s="138" t="s">
        <v>25</v>
      </c>
      <c r="X20" s="140" t="s">
        <v>24</v>
      </c>
      <c r="Y20" s="138" t="s">
        <v>25</v>
      </c>
      <c r="Z20" s="140" t="s">
        <v>24</v>
      </c>
      <c r="AA20" s="138" t="s">
        <v>25</v>
      </c>
    </row>
    <row r="21" customFormat="false" ht="15" hidden="false" customHeight="false" outlineLevel="0" collapsed="false">
      <c r="A21" s="26" t="s">
        <v>35</v>
      </c>
      <c r="B21" s="137" t="n">
        <v>0.3688443137</v>
      </c>
      <c r="C21" s="137" t="s">
        <v>17</v>
      </c>
      <c r="D21" s="137" t="n">
        <v>0.3460657786</v>
      </c>
      <c r="E21" s="137" t="s">
        <v>17</v>
      </c>
      <c r="F21" s="137" t="n">
        <v>0.4608787949</v>
      </c>
      <c r="G21" s="137" t="s">
        <v>18</v>
      </c>
      <c r="H21" s="139" t="s">
        <v>24</v>
      </c>
      <c r="I21" s="137" t="s">
        <v>25</v>
      </c>
      <c r="J21" s="139" t="s">
        <v>24</v>
      </c>
      <c r="K21" s="137" t="s">
        <v>25</v>
      </c>
      <c r="L21" s="139" t="s">
        <v>24</v>
      </c>
      <c r="M21" s="137" t="s">
        <v>25</v>
      </c>
      <c r="N21" s="139" t="s">
        <v>24</v>
      </c>
      <c r="O21" s="137" t="s">
        <v>25</v>
      </c>
      <c r="P21" s="138" t="n">
        <v>0.3604325891</v>
      </c>
      <c r="Q21" s="138" t="s">
        <v>17</v>
      </c>
      <c r="R21" s="140" t="s">
        <v>24</v>
      </c>
      <c r="S21" s="138" t="s">
        <v>25</v>
      </c>
      <c r="T21" s="140" t="s">
        <v>24</v>
      </c>
      <c r="U21" s="138" t="s">
        <v>25</v>
      </c>
      <c r="V21" s="140" t="s">
        <v>24</v>
      </c>
      <c r="W21" s="138" t="s">
        <v>25</v>
      </c>
      <c r="X21" s="140" t="s">
        <v>24</v>
      </c>
      <c r="Y21" s="138" t="s">
        <v>25</v>
      </c>
      <c r="Z21" s="140" t="s">
        <v>24</v>
      </c>
      <c r="AA21" s="138" t="s">
        <v>25</v>
      </c>
    </row>
    <row r="22" customFormat="false" ht="15" hidden="false" customHeight="false" outlineLevel="0" collapsed="false">
      <c r="A22" s="26" t="s">
        <v>36</v>
      </c>
      <c r="B22" s="139" t="s">
        <v>24</v>
      </c>
      <c r="C22" s="137" t="s">
        <v>25</v>
      </c>
      <c r="D22" s="139" t="s">
        <v>24</v>
      </c>
      <c r="E22" s="137" t="s">
        <v>25</v>
      </c>
      <c r="F22" s="139" t="s">
        <v>24</v>
      </c>
      <c r="G22" s="137" t="s">
        <v>25</v>
      </c>
      <c r="H22" s="139" t="s">
        <v>24</v>
      </c>
      <c r="I22" s="137" t="s">
        <v>25</v>
      </c>
      <c r="J22" s="139" t="s">
        <v>24</v>
      </c>
      <c r="K22" s="137" t="s">
        <v>25</v>
      </c>
      <c r="L22" s="139" t="s">
        <v>24</v>
      </c>
      <c r="M22" s="137" t="s">
        <v>25</v>
      </c>
      <c r="N22" s="139" t="s">
        <v>24</v>
      </c>
      <c r="O22" s="137" t="s">
        <v>25</v>
      </c>
      <c r="P22" s="140" t="s">
        <v>24</v>
      </c>
      <c r="Q22" s="138" t="s">
        <v>25</v>
      </c>
      <c r="R22" s="140" t="s">
        <v>24</v>
      </c>
      <c r="S22" s="138" t="s">
        <v>25</v>
      </c>
      <c r="T22" s="140" t="s">
        <v>24</v>
      </c>
      <c r="U22" s="138" t="s">
        <v>25</v>
      </c>
      <c r="V22" s="140" t="s">
        <v>24</v>
      </c>
      <c r="W22" s="138" t="s">
        <v>25</v>
      </c>
      <c r="X22" s="140" t="s">
        <v>24</v>
      </c>
      <c r="Y22" s="138" t="s">
        <v>25</v>
      </c>
      <c r="Z22" s="140" t="s">
        <v>24</v>
      </c>
      <c r="AA22" s="138" t="s">
        <v>25</v>
      </c>
    </row>
    <row r="23" customFormat="false" ht="15" hidden="false" customHeight="false" outlineLevel="0" collapsed="false">
      <c r="A23" s="111"/>
      <c r="B23" s="137"/>
      <c r="C23" s="137"/>
      <c r="D23" s="137"/>
      <c r="E23" s="137"/>
      <c r="F23" s="137"/>
      <c r="G23" s="137"/>
      <c r="H23" s="137"/>
      <c r="I23" s="137"/>
      <c r="J23" s="137"/>
      <c r="K23" s="137"/>
      <c r="L23" s="137"/>
      <c r="M23" s="137"/>
      <c r="N23" s="137"/>
      <c r="O23" s="137"/>
      <c r="P23" s="138"/>
      <c r="Q23" s="138"/>
      <c r="R23" s="138"/>
      <c r="S23" s="138"/>
      <c r="T23" s="138"/>
      <c r="U23" s="138"/>
      <c r="V23" s="138"/>
      <c r="W23" s="138"/>
      <c r="X23" s="138"/>
      <c r="Y23" s="138"/>
      <c r="Z23" s="138"/>
      <c r="AA23" s="138"/>
    </row>
    <row r="24" customFormat="false" ht="15" hidden="false" customHeight="false" outlineLevel="0" collapsed="false">
      <c r="A24" s="109" t="s">
        <v>96</v>
      </c>
      <c r="B24" s="137"/>
      <c r="C24" s="137"/>
      <c r="D24" s="137"/>
      <c r="E24" s="137"/>
      <c r="F24" s="137"/>
      <c r="G24" s="137"/>
      <c r="H24" s="137"/>
      <c r="I24" s="137"/>
      <c r="J24" s="137"/>
      <c r="K24" s="137"/>
      <c r="L24" s="137"/>
      <c r="M24" s="137"/>
      <c r="N24" s="137"/>
      <c r="O24" s="137"/>
      <c r="P24" s="138"/>
      <c r="Q24" s="138"/>
      <c r="R24" s="138"/>
      <c r="S24" s="138"/>
      <c r="T24" s="138"/>
      <c r="U24" s="138"/>
      <c r="V24" s="138"/>
      <c r="W24" s="138"/>
      <c r="X24" s="138"/>
      <c r="Y24" s="138"/>
      <c r="Z24" s="138"/>
      <c r="AA24" s="138"/>
    </row>
    <row r="25" customFormat="false" ht="32.1" hidden="false" customHeight="true" outlineLevel="0" collapsed="false">
      <c r="A25" s="113" t="s">
        <v>97</v>
      </c>
      <c r="B25" s="139" t="s">
        <v>24</v>
      </c>
      <c r="C25" s="137" t="s">
        <v>25</v>
      </c>
      <c r="D25" s="139" t="s">
        <v>24</v>
      </c>
      <c r="E25" s="137" t="s">
        <v>25</v>
      </c>
      <c r="F25" s="139" t="s">
        <v>24</v>
      </c>
      <c r="G25" s="137" t="s">
        <v>25</v>
      </c>
      <c r="H25" s="139" t="s">
        <v>24</v>
      </c>
      <c r="I25" s="137" t="s">
        <v>25</v>
      </c>
      <c r="J25" s="139" t="s">
        <v>24</v>
      </c>
      <c r="K25" s="137" t="s">
        <v>25</v>
      </c>
      <c r="L25" s="139" t="s">
        <v>24</v>
      </c>
      <c r="M25" s="137" t="s">
        <v>25</v>
      </c>
      <c r="N25" s="139" t="s">
        <v>24</v>
      </c>
      <c r="O25" s="137" t="s">
        <v>25</v>
      </c>
      <c r="P25" s="140" t="s">
        <v>24</v>
      </c>
      <c r="Q25" s="138" t="s">
        <v>25</v>
      </c>
      <c r="R25" s="140" t="s">
        <v>24</v>
      </c>
      <c r="S25" s="138" t="s">
        <v>25</v>
      </c>
      <c r="T25" s="140" t="s">
        <v>24</v>
      </c>
      <c r="U25" s="138" t="s">
        <v>25</v>
      </c>
      <c r="V25" s="140" t="s">
        <v>24</v>
      </c>
      <c r="W25" s="138" t="s">
        <v>25</v>
      </c>
      <c r="X25" s="140" t="s">
        <v>24</v>
      </c>
      <c r="Y25" s="138" t="s">
        <v>25</v>
      </c>
      <c r="Z25" s="140" t="s">
        <v>24</v>
      </c>
      <c r="AA25" s="138" t="s">
        <v>25</v>
      </c>
    </row>
    <row r="26" customFormat="false" ht="32.1" hidden="false" customHeight="true" outlineLevel="0" collapsed="false">
      <c r="A26" s="113" t="s">
        <v>98</v>
      </c>
      <c r="B26" s="137" t="n">
        <v>0.8567820702</v>
      </c>
      <c r="C26" s="137" t="s">
        <v>17</v>
      </c>
      <c r="D26" s="137" t="n">
        <v>1.0227306795</v>
      </c>
      <c r="E26" s="137" t="s">
        <v>17</v>
      </c>
      <c r="F26" s="139" t="s">
        <v>24</v>
      </c>
      <c r="G26" s="137" t="s">
        <v>25</v>
      </c>
      <c r="H26" s="139" t="s">
        <v>24</v>
      </c>
      <c r="I26" s="137" t="s">
        <v>25</v>
      </c>
      <c r="J26" s="139" t="s">
        <v>24</v>
      </c>
      <c r="K26" s="137" t="s">
        <v>25</v>
      </c>
      <c r="L26" s="139" t="s">
        <v>24</v>
      </c>
      <c r="M26" s="137" t="s">
        <v>25</v>
      </c>
      <c r="N26" s="139" t="s">
        <v>24</v>
      </c>
      <c r="O26" s="137" t="s">
        <v>25</v>
      </c>
      <c r="P26" s="138" t="n">
        <v>1.0272423534</v>
      </c>
      <c r="Q26" s="138" t="s">
        <v>17</v>
      </c>
      <c r="R26" s="140" t="s">
        <v>24</v>
      </c>
      <c r="S26" s="138" t="s">
        <v>25</v>
      </c>
      <c r="T26" s="140" t="s">
        <v>24</v>
      </c>
      <c r="U26" s="138" t="s">
        <v>25</v>
      </c>
      <c r="V26" s="140" t="s">
        <v>24</v>
      </c>
      <c r="W26" s="138" t="s">
        <v>25</v>
      </c>
      <c r="X26" s="140" t="s">
        <v>24</v>
      </c>
      <c r="Y26" s="138" t="s">
        <v>25</v>
      </c>
      <c r="Z26" s="140" t="s">
        <v>24</v>
      </c>
      <c r="AA26" s="138" t="s">
        <v>25</v>
      </c>
    </row>
    <row r="27" customFormat="false" ht="32.1" hidden="false" customHeight="true" outlineLevel="0" collapsed="false">
      <c r="A27" s="113" t="s">
        <v>99</v>
      </c>
      <c r="B27" s="137" t="n">
        <v>0.6056808938</v>
      </c>
      <c r="C27" s="137" t="s">
        <v>17</v>
      </c>
      <c r="D27" s="137" t="n">
        <v>0.6894934285</v>
      </c>
      <c r="E27" s="137" t="s">
        <v>17</v>
      </c>
      <c r="F27" s="137" t="n">
        <v>0.4818122149</v>
      </c>
      <c r="G27" s="137" t="s">
        <v>18</v>
      </c>
      <c r="H27" s="137" t="n">
        <v>0.7138806299</v>
      </c>
      <c r="I27" s="137" t="s">
        <v>18</v>
      </c>
      <c r="J27" s="139" t="s">
        <v>24</v>
      </c>
      <c r="K27" s="137" t="s">
        <v>25</v>
      </c>
      <c r="L27" s="139" t="s">
        <v>24</v>
      </c>
      <c r="M27" s="137" t="s">
        <v>25</v>
      </c>
      <c r="N27" s="139" t="s">
        <v>24</v>
      </c>
      <c r="O27" s="137" t="s">
        <v>25</v>
      </c>
      <c r="P27" s="138" t="n">
        <v>0.7299370459</v>
      </c>
      <c r="Q27" s="138" t="s">
        <v>17</v>
      </c>
      <c r="R27" s="140" t="s">
        <v>24</v>
      </c>
      <c r="S27" s="138" t="s">
        <v>25</v>
      </c>
      <c r="T27" s="140" t="s">
        <v>24</v>
      </c>
      <c r="U27" s="138" t="s">
        <v>25</v>
      </c>
      <c r="V27" s="140" t="s">
        <v>24</v>
      </c>
      <c r="W27" s="138" t="s">
        <v>25</v>
      </c>
      <c r="X27" s="140" t="s">
        <v>24</v>
      </c>
      <c r="Y27" s="138" t="s">
        <v>25</v>
      </c>
      <c r="Z27" s="140" t="s">
        <v>24</v>
      </c>
      <c r="AA27" s="138" t="s">
        <v>25</v>
      </c>
    </row>
    <row r="28" customFormat="false" ht="32.1" hidden="false" customHeight="true" outlineLevel="0" collapsed="false">
      <c r="A28" s="113" t="s">
        <v>100</v>
      </c>
      <c r="B28" s="137" t="n">
        <v>0.532561968</v>
      </c>
      <c r="C28" s="137" t="s">
        <v>17</v>
      </c>
      <c r="D28" s="137" t="n">
        <v>0.5629186999</v>
      </c>
      <c r="E28" s="137" t="s">
        <v>17</v>
      </c>
      <c r="F28" s="137" t="n">
        <v>0.5373623091</v>
      </c>
      <c r="G28" s="137" t="s">
        <v>18</v>
      </c>
      <c r="H28" s="137" t="n">
        <v>0.4850582757</v>
      </c>
      <c r="I28" s="137" t="s">
        <v>18</v>
      </c>
      <c r="J28" s="139" t="s">
        <v>24</v>
      </c>
      <c r="K28" s="137" t="s">
        <v>25</v>
      </c>
      <c r="L28" s="139" t="s">
        <v>24</v>
      </c>
      <c r="M28" s="137" t="s">
        <v>25</v>
      </c>
      <c r="N28" s="139" t="s">
        <v>24</v>
      </c>
      <c r="O28" s="137" t="s">
        <v>25</v>
      </c>
      <c r="P28" s="138" t="n">
        <v>0.6025214469</v>
      </c>
      <c r="Q28" s="138" t="s">
        <v>17</v>
      </c>
      <c r="R28" s="140" t="s">
        <v>24</v>
      </c>
      <c r="S28" s="138" t="s">
        <v>25</v>
      </c>
      <c r="T28" s="140" t="s">
        <v>24</v>
      </c>
      <c r="U28" s="138" t="s">
        <v>25</v>
      </c>
      <c r="V28" s="140" t="s">
        <v>24</v>
      </c>
      <c r="W28" s="138" t="s">
        <v>25</v>
      </c>
      <c r="X28" s="140" t="s">
        <v>24</v>
      </c>
      <c r="Y28" s="138" t="s">
        <v>25</v>
      </c>
      <c r="Z28" s="140" t="s">
        <v>24</v>
      </c>
      <c r="AA28" s="138" t="s">
        <v>25</v>
      </c>
    </row>
    <row r="29" customFormat="false" ht="32.1" hidden="false" customHeight="true" outlineLevel="0" collapsed="false">
      <c r="A29" s="113" t="s">
        <v>101</v>
      </c>
      <c r="B29" s="137" t="n">
        <v>0.7210177645</v>
      </c>
      <c r="C29" s="137" t="s">
        <v>18</v>
      </c>
      <c r="D29" s="139" t="s">
        <v>24</v>
      </c>
      <c r="E29" s="137" t="s">
        <v>25</v>
      </c>
      <c r="F29" s="137" t="n">
        <v>0.5970437543</v>
      </c>
      <c r="G29" s="137" t="s">
        <v>17</v>
      </c>
      <c r="H29" s="139" t="s">
        <v>24</v>
      </c>
      <c r="I29" s="137" t="s">
        <v>25</v>
      </c>
      <c r="J29" s="139" t="s">
        <v>24</v>
      </c>
      <c r="K29" s="137" t="s">
        <v>25</v>
      </c>
      <c r="L29" s="139" t="s">
        <v>24</v>
      </c>
      <c r="M29" s="137" t="s">
        <v>25</v>
      </c>
      <c r="N29" s="139" t="s">
        <v>24</v>
      </c>
      <c r="O29" s="137" t="s">
        <v>25</v>
      </c>
      <c r="P29" s="138" t="n">
        <v>0.7359582617</v>
      </c>
      <c r="Q29" s="138" t="s">
        <v>18</v>
      </c>
      <c r="R29" s="140" t="s">
        <v>24</v>
      </c>
      <c r="S29" s="138" t="s">
        <v>25</v>
      </c>
      <c r="T29" s="140" t="s">
        <v>24</v>
      </c>
      <c r="U29" s="138" t="s">
        <v>25</v>
      </c>
      <c r="V29" s="140" t="s">
        <v>24</v>
      </c>
      <c r="W29" s="138" t="s">
        <v>25</v>
      </c>
      <c r="X29" s="140" t="s">
        <v>24</v>
      </c>
      <c r="Y29" s="138" t="s">
        <v>25</v>
      </c>
      <c r="Z29" s="140" t="s">
        <v>24</v>
      </c>
      <c r="AA29" s="138" t="s">
        <v>25</v>
      </c>
    </row>
    <row r="30" customFormat="false" ht="32.1" hidden="false" customHeight="true" outlineLevel="0" collapsed="false">
      <c r="A30" s="113" t="s">
        <v>102</v>
      </c>
      <c r="B30" s="137" t="n">
        <v>0.2508888374</v>
      </c>
      <c r="C30" s="137" t="s">
        <v>17</v>
      </c>
      <c r="D30" s="137" t="n">
        <v>0.3431316917</v>
      </c>
      <c r="E30" s="137" t="s">
        <v>17</v>
      </c>
      <c r="F30" s="137" t="n">
        <v>0.2518586628</v>
      </c>
      <c r="G30" s="137" t="s">
        <v>17</v>
      </c>
      <c r="H30" s="137" t="n">
        <v>0.1930082706</v>
      </c>
      <c r="I30" s="137" t="s">
        <v>17</v>
      </c>
      <c r="J30" s="139" t="s">
        <v>24</v>
      </c>
      <c r="K30" s="137" t="s">
        <v>25</v>
      </c>
      <c r="L30" s="139" t="s">
        <v>24</v>
      </c>
      <c r="M30" s="137" t="s">
        <v>25</v>
      </c>
      <c r="N30" s="137" t="n">
        <v>0.1655559692</v>
      </c>
      <c r="O30" s="137" t="s">
        <v>18</v>
      </c>
      <c r="P30" s="138" t="n">
        <v>0.2520264348</v>
      </c>
      <c r="Q30" s="138" t="s">
        <v>17</v>
      </c>
      <c r="R30" s="140" t="s">
        <v>24</v>
      </c>
      <c r="S30" s="138" t="s">
        <v>25</v>
      </c>
      <c r="T30" s="140" t="s">
        <v>24</v>
      </c>
      <c r="U30" s="138" t="s">
        <v>25</v>
      </c>
      <c r="V30" s="140" t="s">
        <v>24</v>
      </c>
      <c r="W30" s="138" t="s">
        <v>25</v>
      </c>
      <c r="X30" s="140" t="s">
        <v>24</v>
      </c>
      <c r="Y30" s="138" t="s">
        <v>25</v>
      </c>
      <c r="Z30" s="140" t="s">
        <v>24</v>
      </c>
      <c r="AA30" s="138" t="s">
        <v>25</v>
      </c>
    </row>
    <row r="31" customFormat="false" ht="15" hidden="false" customHeight="false" outlineLevel="0" collapsed="false">
      <c r="A31" s="111"/>
      <c r="B31" s="137"/>
      <c r="C31" s="137"/>
      <c r="D31" s="137"/>
      <c r="E31" s="137"/>
      <c r="F31" s="137"/>
      <c r="G31" s="137"/>
      <c r="H31" s="137"/>
      <c r="I31" s="137"/>
      <c r="J31" s="137"/>
      <c r="K31" s="137"/>
      <c r="L31" s="137"/>
      <c r="M31" s="137"/>
      <c r="N31" s="137"/>
      <c r="O31" s="137"/>
      <c r="P31" s="138"/>
      <c r="Q31" s="138"/>
      <c r="R31" s="138"/>
      <c r="S31" s="138"/>
      <c r="T31" s="138"/>
      <c r="U31" s="138"/>
      <c r="V31" s="138"/>
      <c r="W31" s="138"/>
      <c r="X31" s="138"/>
      <c r="Y31" s="138"/>
      <c r="Z31" s="138"/>
      <c r="AA31" s="138"/>
    </row>
    <row r="32" customFormat="false" ht="15" hidden="false" customHeight="false" outlineLevel="0" collapsed="false">
      <c r="A32" s="109" t="s">
        <v>37</v>
      </c>
      <c r="B32" s="137"/>
      <c r="C32" s="137"/>
      <c r="D32" s="137"/>
      <c r="E32" s="137"/>
      <c r="F32" s="137"/>
      <c r="G32" s="137"/>
      <c r="H32" s="137"/>
      <c r="I32" s="137"/>
      <c r="J32" s="137"/>
      <c r="K32" s="137"/>
      <c r="L32" s="137"/>
      <c r="M32" s="137"/>
      <c r="N32" s="137"/>
      <c r="O32" s="137"/>
      <c r="P32" s="138"/>
      <c r="Q32" s="138"/>
      <c r="R32" s="138"/>
      <c r="S32" s="138"/>
      <c r="T32" s="138"/>
      <c r="U32" s="138"/>
      <c r="V32" s="138"/>
      <c r="W32" s="138"/>
      <c r="X32" s="138"/>
      <c r="Y32" s="138"/>
      <c r="Z32" s="138"/>
      <c r="AA32" s="138"/>
    </row>
    <row r="33" customFormat="false" ht="15" hidden="false" customHeight="false" outlineLevel="0" collapsed="false">
      <c r="A33" s="101" t="s">
        <v>38</v>
      </c>
      <c r="B33" s="137" t="n">
        <v>0.456839468</v>
      </c>
      <c r="C33" s="137" t="s">
        <v>17</v>
      </c>
      <c r="D33" s="137" t="n">
        <v>0.6341012156</v>
      </c>
      <c r="E33" s="137" t="s">
        <v>18</v>
      </c>
      <c r="F33" s="137" t="n">
        <v>0.4378501278</v>
      </c>
      <c r="G33" s="137" t="s">
        <v>17</v>
      </c>
      <c r="H33" s="137" t="n">
        <v>0.3812317645</v>
      </c>
      <c r="I33" s="137" t="s">
        <v>18</v>
      </c>
      <c r="J33" s="137" t="n">
        <v>0.4313751854</v>
      </c>
      <c r="K33" s="137" t="s">
        <v>18</v>
      </c>
      <c r="L33" s="137" t="n">
        <v>0.1112882505</v>
      </c>
      <c r="M33" s="137" t="s">
        <v>18</v>
      </c>
      <c r="N33" s="137" t="n">
        <v>0.2590405915</v>
      </c>
      <c r="O33" s="137" t="s">
        <v>17</v>
      </c>
      <c r="P33" s="138" t="n">
        <v>0.4720447173</v>
      </c>
      <c r="Q33" s="138" t="s">
        <v>17</v>
      </c>
      <c r="R33" s="138" t="n">
        <v>0.255880532</v>
      </c>
      <c r="S33" s="138" t="s">
        <v>18</v>
      </c>
      <c r="T33" s="140" t="s">
        <v>24</v>
      </c>
      <c r="U33" s="138" t="s">
        <v>25</v>
      </c>
      <c r="V33" s="140" t="s">
        <v>24</v>
      </c>
      <c r="W33" s="138" t="s">
        <v>25</v>
      </c>
      <c r="X33" s="140" t="s">
        <v>24</v>
      </c>
      <c r="Y33" s="138" t="s">
        <v>25</v>
      </c>
      <c r="Z33" s="138" t="n">
        <v>0.327403885</v>
      </c>
      <c r="AA33" s="138" t="s">
        <v>18</v>
      </c>
    </row>
    <row r="34" customFormat="false" ht="15" hidden="false" customHeight="false" outlineLevel="0" collapsed="false">
      <c r="A34" s="101" t="s">
        <v>39</v>
      </c>
      <c r="B34" s="137" t="n">
        <v>0.5447558418</v>
      </c>
      <c r="C34" s="137" t="s">
        <v>17</v>
      </c>
      <c r="D34" s="137" t="n">
        <v>0.6580771834</v>
      </c>
      <c r="E34" s="137" t="s">
        <v>18</v>
      </c>
      <c r="F34" s="139" t="s">
        <v>24</v>
      </c>
      <c r="G34" s="137" t="s">
        <v>25</v>
      </c>
      <c r="H34" s="139" t="s">
        <v>24</v>
      </c>
      <c r="I34" s="137" t="s">
        <v>25</v>
      </c>
      <c r="J34" s="139" t="s">
        <v>24</v>
      </c>
      <c r="K34" s="137" t="s">
        <v>25</v>
      </c>
      <c r="L34" s="139" t="s">
        <v>24</v>
      </c>
      <c r="M34" s="137" t="s">
        <v>25</v>
      </c>
      <c r="N34" s="139" t="s">
        <v>24</v>
      </c>
      <c r="O34" s="137" t="s">
        <v>25</v>
      </c>
      <c r="P34" s="138" t="n">
        <v>0.7225624748</v>
      </c>
      <c r="Q34" s="138" t="s">
        <v>18</v>
      </c>
      <c r="R34" s="140" t="s">
        <v>24</v>
      </c>
      <c r="S34" s="138" t="s">
        <v>25</v>
      </c>
      <c r="T34" s="138" t="n">
        <v>0.5512457446</v>
      </c>
      <c r="U34" s="138" t="s">
        <v>18</v>
      </c>
      <c r="V34" s="140" t="s">
        <v>24</v>
      </c>
      <c r="W34" s="138" t="s">
        <v>25</v>
      </c>
      <c r="X34" s="140" t="s">
        <v>24</v>
      </c>
      <c r="Y34" s="138" t="s">
        <v>25</v>
      </c>
      <c r="Z34" s="140" t="s">
        <v>24</v>
      </c>
      <c r="AA34" s="138" t="s">
        <v>25</v>
      </c>
    </row>
    <row r="35" customFormat="false" ht="15" hidden="false" customHeight="false" outlineLevel="0" collapsed="false">
      <c r="A35" s="106" t="s">
        <v>27</v>
      </c>
      <c r="B35" s="139" t="s">
        <v>24</v>
      </c>
      <c r="C35" s="137" t="s">
        <v>25</v>
      </c>
      <c r="D35" s="139" t="s">
        <v>24</v>
      </c>
      <c r="E35" s="137" t="s">
        <v>25</v>
      </c>
      <c r="F35" s="139" t="s">
        <v>24</v>
      </c>
      <c r="G35" s="137" t="s">
        <v>25</v>
      </c>
      <c r="H35" s="139" t="s">
        <v>24</v>
      </c>
      <c r="I35" s="137" t="s">
        <v>25</v>
      </c>
      <c r="J35" s="139" t="s">
        <v>24</v>
      </c>
      <c r="K35" s="137" t="s">
        <v>25</v>
      </c>
      <c r="L35" s="139" t="s">
        <v>24</v>
      </c>
      <c r="M35" s="137" t="s">
        <v>25</v>
      </c>
      <c r="N35" s="139" t="s">
        <v>24</v>
      </c>
      <c r="O35" s="137" t="s">
        <v>25</v>
      </c>
      <c r="P35" s="140" t="s">
        <v>24</v>
      </c>
      <c r="Q35" s="138" t="s">
        <v>25</v>
      </c>
      <c r="R35" s="140" t="s">
        <v>24</v>
      </c>
      <c r="S35" s="138" t="s">
        <v>25</v>
      </c>
      <c r="T35" s="140" t="s">
        <v>24</v>
      </c>
      <c r="U35" s="138" t="s">
        <v>25</v>
      </c>
      <c r="V35" s="140" t="s">
        <v>24</v>
      </c>
      <c r="W35" s="138" t="s">
        <v>25</v>
      </c>
      <c r="X35" s="140" t="s">
        <v>24</v>
      </c>
      <c r="Y35" s="138" t="s">
        <v>25</v>
      </c>
      <c r="Z35" s="140" t="s">
        <v>24</v>
      </c>
      <c r="AA35" s="138" t="s">
        <v>25</v>
      </c>
    </row>
    <row r="36" customFormat="false" ht="15" hidden="false" customHeight="false" outlineLevel="0" collapsed="false">
      <c r="A36" s="106"/>
      <c r="B36" s="137"/>
      <c r="C36" s="137"/>
      <c r="D36" s="137"/>
      <c r="E36" s="137"/>
      <c r="F36" s="137"/>
      <c r="G36" s="137"/>
      <c r="H36" s="137"/>
      <c r="I36" s="137"/>
      <c r="J36" s="137"/>
      <c r="K36" s="137"/>
      <c r="L36" s="137"/>
      <c r="M36" s="137"/>
      <c r="N36" s="137"/>
      <c r="O36" s="137"/>
      <c r="P36" s="138"/>
      <c r="Q36" s="138"/>
      <c r="R36" s="138"/>
      <c r="S36" s="138"/>
      <c r="T36" s="138"/>
      <c r="U36" s="138"/>
      <c r="V36" s="138"/>
      <c r="W36" s="138"/>
      <c r="X36" s="138"/>
      <c r="Y36" s="138"/>
      <c r="Z36" s="138"/>
      <c r="AA36" s="138"/>
    </row>
    <row r="37" customFormat="false" ht="15" hidden="false" customHeight="false" outlineLevel="0" collapsed="false">
      <c r="A37" s="109" t="s">
        <v>40</v>
      </c>
      <c r="B37" s="137"/>
      <c r="C37" s="137"/>
      <c r="D37" s="137"/>
      <c r="E37" s="137"/>
      <c r="F37" s="137"/>
      <c r="G37" s="137"/>
      <c r="H37" s="137"/>
      <c r="I37" s="137"/>
      <c r="J37" s="137"/>
      <c r="K37" s="137"/>
      <c r="L37" s="137"/>
      <c r="M37" s="137"/>
      <c r="N37" s="137"/>
      <c r="O37" s="137"/>
      <c r="P37" s="138"/>
      <c r="Q37" s="138"/>
      <c r="R37" s="138"/>
      <c r="S37" s="138"/>
      <c r="T37" s="138"/>
      <c r="U37" s="138"/>
      <c r="V37" s="138"/>
      <c r="W37" s="138"/>
      <c r="X37" s="138"/>
      <c r="Y37" s="138"/>
      <c r="Z37" s="138"/>
      <c r="AA37" s="138"/>
    </row>
    <row r="38" customFormat="false" ht="15" hidden="false" customHeight="false" outlineLevel="0" collapsed="false">
      <c r="A38" s="111" t="s">
        <v>41</v>
      </c>
      <c r="B38" s="137" t="n">
        <v>0.3808296214</v>
      </c>
      <c r="C38" s="137" t="s">
        <v>17</v>
      </c>
      <c r="D38" s="137" t="n">
        <v>0.5354647939</v>
      </c>
      <c r="E38" s="137" t="s">
        <v>17</v>
      </c>
      <c r="F38" s="139" t="s">
        <v>24</v>
      </c>
      <c r="G38" s="137" t="s">
        <v>25</v>
      </c>
      <c r="H38" s="137" t="n">
        <v>0.4674294423</v>
      </c>
      <c r="I38" s="137" t="s">
        <v>17</v>
      </c>
      <c r="J38" s="139" t="s">
        <v>24</v>
      </c>
      <c r="K38" s="137" t="s">
        <v>25</v>
      </c>
      <c r="L38" s="139" t="s">
        <v>24</v>
      </c>
      <c r="M38" s="137" t="s">
        <v>25</v>
      </c>
      <c r="N38" s="139" t="s">
        <v>24</v>
      </c>
      <c r="O38" s="137" t="s">
        <v>25</v>
      </c>
      <c r="P38" s="138" t="n">
        <v>0.4009632401</v>
      </c>
      <c r="Q38" s="138" t="s">
        <v>18</v>
      </c>
      <c r="R38" s="140" t="s">
        <v>24</v>
      </c>
      <c r="S38" s="138" t="s">
        <v>25</v>
      </c>
      <c r="T38" s="138" t="n">
        <v>0.3892154981</v>
      </c>
      <c r="U38" s="138" t="s">
        <v>18</v>
      </c>
      <c r="V38" s="140" t="s">
        <v>24</v>
      </c>
      <c r="W38" s="138" t="s">
        <v>25</v>
      </c>
      <c r="X38" s="140" t="s">
        <v>24</v>
      </c>
      <c r="Y38" s="138" t="s">
        <v>25</v>
      </c>
      <c r="Z38" s="140" t="s">
        <v>24</v>
      </c>
      <c r="AA38" s="138" t="s">
        <v>25</v>
      </c>
    </row>
    <row r="39" customFormat="false" ht="15" hidden="false" customHeight="false" outlineLevel="0" collapsed="false">
      <c r="A39" s="111" t="s">
        <v>42</v>
      </c>
      <c r="B39" s="137" t="n">
        <v>0.5248806468</v>
      </c>
      <c r="C39" s="137" t="s">
        <v>18</v>
      </c>
      <c r="D39" s="139" t="s">
        <v>24</v>
      </c>
      <c r="E39" s="137" t="s">
        <v>25</v>
      </c>
      <c r="F39" s="137" t="n">
        <v>0.384489691</v>
      </c>
      <c r="G39" s="137" t="s">
        <v>17</v>
      </c>
      <c r="H39" s="137" t="n">
        <v>0.4914775097</v>
      </c>
      <c r="I39" s="137" t="s">
        <v>18</v>
      </c>
      <c r="J39" s="137" t="n">
        <v>0.5993176312</v>
      </c>
      <c r="K39" s="137" t="s">
        <v>18</v>
      </c>
      <c r="L39" s="139" t="s">
        <v>24</v>
      </c>
      <c r="M39" s="137" t="s">
        <v>25</v>
      </c>
      <c r="N39" s="137" t="n">
        <v>0.3243048293</v>
      </c>
      <c r="O39" s="137" t="s">
        <v>18</v>
      </c>
      <c r="P39" s="138" t="n">
        <v>0.5412148112</v>
      </c>
      <c r="Q39" s="138" t="s">
        <v>18</v>
      </c>
      <c r="R39" s="140" t="s">
        <v>24</v>
      </c>
      <c r="S39" s="138" t="s">
        <v>25</v>
      </c>
      <c r="T39" s="140" t="s">
        <v>24</v>
      </c>
      <c r="U39" s="138" t="s">
        <v>25</v>
      </c>
      <c r="V39" s="140" t="s">
        <v>24</v>
      </c>
      <c r="W39" s="138" t="s">
        <v>25</v>
      </c>
      <c r="X39" s="140" t="s">
        <v>24</v>
      </c>
      <c r="Y39" s="138" t="s">
        <v>25</v>
      </c>
      <c r="Z39" s="138" t="n">
        <v>0.4098156403</v>
      </c>
      <c r="AA39" s="138" t="s">
        <v>18</v>
      </c>
    </row>
    <row r="40" customFormat="false" ht="15" hidden="false" customHeight="false" outlineLevel="0" collapsed="false">
      <c r="A40" s="111" t="s">
        <v>43</v>
      </c>
      <c r="B40" s="137" t="n">
        <v>0.4237825802</v>
      </c>
      <c r="C40" s="137" t="s">
        <v>17</v>
      </c>
      <c r="D40" s="137" t="n">
        <v>0.4335262205</v>
      </c>
      <c r="E40" s="137" t="s">
        <v>17</v>
      </c>
      <c r="F40" s="137" t="n">
        <v>0.5850914818</v>
      </c>
      <c r="G40" s="137" t="s">
        <v>18</v>
      </c>
      <c r="H40" s="137" t="n">
        <v>0.2659281088</v>
      </c>
      <c r="I40" s="137" t="s">
        <v>18</v>
      </c>
      <c r="J40" s="139" t="s">
        <v>24</v>
      </c>
      <c r="K40" s="137" t="s">
        <v>25</v>
      </c>
      <c r="L40" s="139" t="s">
        <v>24</v>
      </c>
      <c r="M40" s="137" t="s">
        <v>25</v>
      </c>
      <c r="N40" s="139" t="s">
        <v>24</v>
      </c>
      <c r="O40" s="137" t="s">
        <v>25</v>
      </c>
      <c r="P40" s="138" t="n">
        <v>0.431588534</v>
      </c>
      <c r="Q40" s="138" t="s">
        <v>17</v>
      </c>
      <c r="R40" s="140" t="s">
        <v>24</v>
      </c>
      <c r="S40" s="138" t="s">
        <v>25</v>
      </c>
      <c r="T40" s="140" t="s">
        <v>24</v>
      </c>
      <c r="U40" s="138" t="s">
        <v>25</v>
      </c>
      <c r="V40" s="140" t="s">
        <v>24</v>
      </c>
      <c r="W40" s="138" t="s">
        <v>25</v>
      </c>
      <c r="X40" s="140" t="s">
        <v>24</v>
      </c>
      <c r="Y40" s="138" t="s">
        <v>25</v>
      </c>
      <c r="Z40" s="140" t="s">
        <v>24</v>
      </c>
      <c r="AA40" s="138" t="s">
        <v>25</v>
      </c>
    </row>
    <row r="41" customFormat="false" ht="15" hidden="false" customHeight="false" outlineLevel="0" collapsed="false">
      <c r="A41" s="111" t="s">
        <v>44</v>
      </c>
      <c r="B41" s="137" t="n">
        <v>0.399438083</v>
      </c>
      <c r="C41" s="137" t="s">
        <v>17</v>
      </c>
      <c r="D41" s="137" t="n">
        <v>0.4396724242</v>
      </c>
      <c r="E41" s="137" t="s">
        <v>17</v>
      </c>
      <c r="F41" s="137" t="n">
        <v>0.4879203227</v>
      </c>
      <c r="G41" s="137" t="s">
        <v>17</v>
      </c>
      <c r="H41" s="137" t="n">
        <v>0.2779346212</v>
      </c>
      <c r="I41" s="137" t="s">
        <v>17</v>
      </c>
      <c r="J41" s="139" t="s">
        <v>24</v>
      </c>
      <c r="K41" s="137" t="s">
        <v>25</v>
      </c>
      <c r="L41" s="139" t="s">
        <v>24</v>
      </c>
      <c r="M41" s="137" t="s">
        <v>25</v>
      </c>
      <c r="N41" s="139" t="s">
        <v>24</v>
      </c>
      <c r="O41" s="137" t="s">
        <v>25</v>
      </c>
      <c r="P41" s="138" t="n">
        <v>0.4078512308</v>
      </c>
      <c r="Q41" s="138" t="s">
        <v>17</v>
      </c>
      <c r="R41" s="140" t="s">
        <v>24</v>
      </c>
      <c r="S41" s="138" t="s">
        <v>25</v>
      </c>
      <c r="T41" s="140" t="s">
        <v>24</v>
      </c>
      <c r="U41" s="138" t="s">
        <v>25</v>
      </c>
      <c r="V41" s="140" t="s">
        <v>24</v>
      </c>
      <c r="W41" s="138" t="s">
        <v>25</v>
      </c>
      <c r="X41" s="140" t="s">
        <v>24</v>
      </c>
      <c r="Y41" s="138" t="s">
        <v>25</v>
      </c>
      <c r="Z41" s="140" t="s">
        <v>24</v>
      </c>
      <c r="AA41" s="138" t="s">
        <v>25</v>
      </c>
    </row>
    <row r="42" customFormat="false" ht="15" hidden="false" customHeight="false" outlineLevel="0" collapsed="false">
      <c r="A42" s="111"/>
      <c r="B42" s="137"/>
      <c r="C42" s="137"/>
      <c r="D42" s="137"/>
      <c r="E42" s="137"/>
      <c r="F42" s="137"/>
      <c r="G42" s="137"/>
      <c r="H42" s="137"/>
      <c r="I42" s="137"/>
      <c r="J42" s="137"/>
      <c r="K42" s="137"/>
      <c r="L42" s="137"/>
      <c r="M42" s="137"/>
      <c r="N42" s="137"/>
      <c r="O42" s="137"/>
      <c r="P42" s="138"/>
      <c r="Q42" s="138"/>
      <c r="R42" s="138"/>
      <c r="S42" s="138"/>
      <c r="T42" s="138"/>
      <c r="U42" s="138"/>
      <c r="V42" s="138"/>
      <c r="W42" s="138"/>
      <c r="X42" s="138"/>
      <c r="Y42" s="138"/>
      <c r="Z42" s="138"/>
      <c r="AA42" s="138"/>
    </row>
    <row r="43" customFormat="false" ht="15" hidden="false" customHeight="false" outlineLevel="0" collapsed="false">
      <c r="A43" s="109" t="s">
        <v>45</v>
      </c>
      <c r="B43" s="137"/>
      <c r="C43" s="137"/>
      <c r="D43" s="137"/>
      <c r="E43" s="137"/>
      <c r="F43" s="137"/>
      <c r="G43" s="137"/>
      <c r="H43" s="137"/>
      <c r="I43" s="137"/>
      <c r="J43" s="137"/>
      <c r="K43" s="137"/>
      <c r="L43" s="137"/>
      <c r="M43" s="137"/>
      <c r="N43" s="137"/>
      <c r="O43" s="137"/>
      <c r="P43" s="138"/>
      <c r="Q43" s="138"/>
      <c r="R43" s="138"/>
      <c r="S43" s="138"/>
      <c r="T43" s="138"/>
      <c r="U43" s="138"/>
      <c r="V43" s="138"/>
      <c r="W43" s="138"/>
      <c r="X43" s="138"/>
      <c r="Y43" s="138"/>
      <c r="Z43" s="138"/>
      <c r="AA43" s="138"/>
    </row>
    <row r="44" customFormat="false" ht="32.1" hidden="false" customHeight="true" outlineLevel="0" collapsed="false">
      <c r="A44" s="114" t="s">
        <v>46</v>
      </c>
      <c r="B44" s="139" t="s">
        <v>24</v>
      </c>
      <c r="C44" s="137" t="s">
        <v>25</v>
      </c>
      <c r="D44" s="139" t="s">
        <v>24</v>
      </c>
      <c r="E44" s="137" t="s">
        <v>25</v>
      </c>
      <c r="F44" s="139" t="s">
        <v>24</v>
      </c>
      <c r="G44" s="137" t="s">
        <v>25</v>
      </c>
      <c r="H44" s="139" t="s">
        <v>24</v>
      </c>
      <c r="I44" s="137" t="s">
        <v>25</v>
      </c>
      <c r="J44" s="139" t="s">
        <v>24</v>
      </c>
      <c r="K44" s="137" t="s">
        <v>25</v>
      </c>
      <c r="L44" s="139" t="s">
        <v>24</v>
      </c>
      <c r="M44" s="137" t="s">
        <v>25</v>
      </c>
      <c r="N44" s="139" t="s">
        <v>24</v>
      </c>
      <c r="O44" s="137" t="s">
        <v>25</v>
      </c>
      <c r="P44" s="140" t="s">
        <v>24</v>
      </c>
      <c r="Q44" s="138" t="s">
        <v>25</v>
      </c>
      <c r="R44" s="140" t="s">
        <v>24</v>
      </c>
      <c r="S44" s="138" t="s">
        <v>25</v>
      </c>
      <c r="T44" s="140" t="s">
        <v>24</v>
      </c>
      <c r="U44" s="138" t="s">
        <v>25</v>
      </c>
      <c r="V44" s="140" t="s">
        <v>24</v>
      </c>
      <c r="W44" s="138" t="s">
        <v>25</v>
      </c>
      <c r="X44" s="140" t="s">
        <v>24</v>
      </c>
      <c r="Y44" s="138" t="s">
        <v>25</v>
      </c>
      <c r="Z44" s="140" t="s">
        <v>24</v>
      </c>
      <c r="AA44" s="138" t="s">
        <v>25</v>
      </c>
    </row>
    <row r="45" customFormat="false" ht="32.1" hidden="false" customHeight="true" outlineLevel="0" collapsed="false">
      <c r="A45" s="114" t="s">
        <v>47</v>
      </c>
      <c r="B45" s="137" t="n">
        <v>0.2898305317</v>
      </c>
      <c r="C45" s="137" t="s">
        <v>18</v>
      </c>
      <c r="D45" s="139" t="s">
        <v>24</v>
      </c>
      <c r="E45" s="137" t="s">
        <v>25</v>
      </c>
      <c r="F45" s="139" t="s">
        <v>24</v>
      </c>
      <c r="G45" s="137" t="s">
        <v>25</v>
      </c>
      <c r="H45" s="139" t="s">
        <v>24</v>
      </c>
      <c r="I45" s="137" t="s">
        <v>25</v>
      </c>
      <c r="J45" s="139" t="s">
        <v>24</v>
      </c>
      <c r="K45" s="137" t="s">
        <v>25</v>
      </c>
      <c r="L45" s="139" t="s">
        <v>24</v>
      </c>
      <c r="M45" s="137" t="s">
        <v>25</v>
      </c>
      <c r="N45" s="139" t="s">
        <v>24</v>
      </c>
      <c r="O45" s="137" t="s">
        <v>25</v>
      </c>
      <c r="P45" s="138" t="n">
        <v>0.3528894549</v>
      </c>
      <c r="Q45" s="138" t="s">
        <v>18</v>
      </c>
      <c r="R45" s="140" t="s">
        <v>24</v>
      </c>
      <c r="S45" s="138" t="s">
        <v>25</v>
      </c>
      <c r="T45" s="140" t="s">
        <v>24</v>
      </c>
      <c r="U45" s="138" t="s">
        <v>25</v>
      </c>
      <c r="V45" s="140" t="s">
        <v>24</v>
      </c>
      <c r="W45" s="138" t="s">
        <v>25</v>
      </c>
      <c r="X45" s="140" t="s">
        <v>24</v>
      </c>
      <c r="Y45" s="138" t="s">
        <v>25</v>
      </c>
      <c r="Z45" s="140" t="s">
        <v>24</v>
      </c>
      <c r="AA45" s="138" t="s">
        <v>25</v>
      </c>
    </row>
    <row r="46" customFormat="false" ht="32.1" hidden="false" customHeight="true" outlineLevel="0" collapsed="false">
      <c r="A46" s="114" t="s">
        <v>48</v>
      </c>
      <c r="B46" s="137" t="n">
        <v>0.591828533</v>
      </c>
      <c r="C46" s="137" t="s">
        <v>18</v>
      </c>
      <c r="D46" s="139" t="s">
        <v>24</v>
      </c>
      <c r="E46" s="137" t="s">
        <v>25</v>
      </c>
      <c r="F46" s="137" t="n">
        <v>0.4197994855</v>
      </c>
      <c r="G46" s="137" t="s">
        <v>17</v>
      </c>
      <c r="H46" s="137" t="n">
        <v>0.4295323551</v>
      </c>
      <c r="I46" s="137" t="s">
        <v>18</v>
      </c>
      <c r="J46" s="139" t="s">
        <v>24</v>
      </c>
      <c r="K46" s="137" t="s">
        <v>25</v>
      </c>
      <c r="L46" s="139" t="s">
        <v>24</v>
      </c>
      <c r="M46" s="137" t="s">
        <v>25</v>
      </c>
      <c r="N46" s="137" t="n">
        <v>0.3464381977</v>
      </c>
      <c r="O46" s="137" t="s">
        <v>18</v>
      </c>
      <c r="P46" s="138" t="n">
        <v>0.6378076302</v>
      </c>
      <c r="Q46" s="138" t="s">
        <v>18</v>
      </c>
      <c r="R46" s="140" t="s">
        <v>24</v>
      </c>
      <c r="S46" s="138" t="s">
        <v>25</v>
      </c>
      <c r="T46" s="140" t="s">
        <v>24</v>
      </c>
      <c r="U46" s="138" t="s">
        <v>25</v>
      </c>
      <c r="V46" s="140" t="s">
        <v>24</v>
      </c>
      <c r="W46" s="138" t="s">
        <v>25</v>
      </c>
      <c r="X46" s="140" t="s">
        <v>24</v>
      </c>
      <c r="Y46" s="138" t="s">
        <v>25</v>
      </c>
      <c r="Z46" s="140" t="s">
        <v>24</v>
      </c>
      <c r="AA46" s="138" t="s">
        <v>25</v>
      </c>
    </row>
    <row r="47" customFormat="false" ht="32.1" hidden="false" customHeight="true" outlineLevel="0" collapsed="false">
      <c r="A47" s="114" t="s">
        <v>49</v>
      </c>
      <c r="B47" s="137" t="n">
        <v>0.4410130424</v>
      </c>
      <c r="C47" s="137" t="s">
        <v>18</v>
      </c>
      <c r="D47" s="137" t="n">
        <v>0.5632418707</v>
      </c>
      <c r="E47" s="137" t="s">
        <v>17</v>
      </c>
      <c r="F47" s="137" t="n">
        <v>0.2401102434</v>
      </c>
      <c r="G47" s="137" t="s">
        <v>18</v>
      </c>
      <c r="H47" s="139" t="s">
        <v>24</v>
      </c>
      <c r="I47" s="137" t="s">
        <v>25</v>
      </c>
      <c r="J47" s="139" t="s">
        <v>24</v>
      </c>
      <c r="K47" s="137" t="s">
        <v>25</v>
      </c>
      <c r="L47" s="139" t="s">
        <v>24</v>
      </c>
      <c r="M47" s="137" t="s">
        <v>25</v>
      </c>
      <c r="N47" s="139" t="s">
        <v>24</v>
      </c>
      <c r="O47" s="137" t="s">
        <v>25</v>
      </c>
      <c r="P47" s="138" t="n">
        <v>0.4367537087</v>
      </c>
      <c r="Q47" s="138" t="s">
        <v>18</v>
      </c>
      <c r="R47" s="140" t="s">
        <v>24</v>
      </c>
      <c r="S47" s="138" t="s">
        <v>25</v>
      </c>
      <c r="T47" s="140" t="s">
        <v>24</v>
      </c>
      <c r="U47" s="138" t="s">
        <v>25</v>
      </c>
      <c r="V47" s="140" t="s">
        <v>24</v>
      </c>
      <c r="W47" s="138" t="s">
        <v>25</v>
      </c>
      <c r="X47" s="140" t="s">
        <v>24</v>
      </c>
      <c r="Y47" s="138" t="s">
        <v>25</v>
      </c>
      <c r="Z47" s="140" t="s">
        <v>24</v>
      </c>
      <c r="AA47" s="138" t="s">
        <v>25</v>
      </c>
    </row>
    <row r="48" customFormat="false" ht="32.1" hidden="false" customHeight="true" outlineLevel="0" collapsed="false">
      <c r="A48" s="114" t="s">
        <v>50</v>
      </c>
      <c r="B48" s="137" t="n">
        <v>0.4200343207</v>
      </c>
      <c r="C48" s="137" t="s">
        <v>17</v>
      </c>
      <c r="D48" s="137" t="n">
        <v>0.4288451473</v>
      </c>
      <c r="E48" s="137" t="s">
        <v>17</v>
      </c>
      <c r="F48" s="137" t="n">
        <v>0.4996309669</v>
      </c>
      <c r="G48" s="137" t="s">
        <v>18</v>
      </c>
      <c r="H48" s="137" t="n">
        <v>0.3414739614</v>
      </c>
      <c r="I48" s="137" t="s">
        <v>18</v>
      </c>
      <c r="J48" s="139" t="s">
        <v>24</v>
      </c>
      <c r="K48" s="137" t="s">
        <v>25</v>
      </c>
      <c r="L48" s="139" t="s">
        <v>24</v>
      </c>
      <c r="M48" s="137" t="s">
        <v>25</v>
      </c>
      <c r="N48" s="139" t="s">
        <v>24</v>
      </c>
      <c r="O48" s="137" t="s">
        <v>25</v>
      </c>
      <c r="P48" s="138" t="n">
        <v>0.4126989046</v>
      </c>
      <c r="Q48" s="138" t="s">
        <v>17</v>
      </c>
      <c r="R48" s="140" t="s">
        <v>24</v>
      </c>
      <c r="S48" s="138" t="s">
        <v>25</v>
      </c>
      <c r="T48" s="140" t="s">
        <v>24</v>
      </c>
      <c r="U48" s="138" t="s">
        <v>25</v>
      </c>
      <c r="V48" s="140" t="s">
        <v>24</v>
      </c>
      <c r="W48" s="138" t="s">
        <v>25</v>
      </c>
      <c r="X48" s="140" t="s">
        <v>24</v>
      </c>
      <c r="Y48" s="138" t="s">
        <v>25</v>
      </c>
      <c r="Z48" s="140" t="s">
        <v>24</v>
      </c>
      <c r="AA48" s="138" t="s">
        <v>25</v>
      </c>
    </row>
    <row r="49" customFormat="false" ht="32.1" hidden="false" customHeight="true" outlineLevel="0" collapsed="false">
      <c r="A49" s="114" t="s">
        <v>51</v>
      </c>
      <c r="B49" s="137" t="n">
        <v>0.4233347259</v>
      </c>
      <c r="C49" s="137" t="s">
        <v>18</v>
      </c>
      <c r="D49" s="137" t="n">
        <v>0.5194786799</v>
      </c>
      <c r="E49" s="137" t="s">
        <v>17</v>
      </c>
      <c r="F49" s="139" t="s">
        <v>24</v>
      </c>
      <c r="G49" s="137" t="s">
        <v>25</v>
      </c>
      <c r="H49" s="139" t="s">
        <v>24</v>
      </c>
      <c r="I49" s="137" t="s">
        <v>25</v>
      </c>
      <c r="J49" s="139" t="s">
        <v>24</v>
      </c>
      <c r="K49" s="137" t="s">
        <v>25</v>
      </c>
      <c r="L49" s="139" t="s">
        <v>24</v>
      </c>
      <c r="M49" s="137" t="s">
        <v>25</v>
      </c>
      <c r="N49" s="139" t="s">
        <v>24</v>
      </c>
      <c r="O49" s="137" t="s">
        <v>25</v>
      </c>
      <c r="P49" s="138" t="n">
        <v>0.4481628433</v>
      </c>
      <c r="Q49" s="138" t="s">
        <v>18</v>
      </c>
      <c r="R49" s="140" t="s">
        <v>24</v>
      </c>
      <c r="S49" s="138" t="s">
        <v>25</v>
      </c>
      <c r="T49" s="140" t="s">
        <v>24</v>
      </c>
      <c r="U49" s="138" t="s">
        <v>25</v>
      </c>
      <c r="V49" s="140" t="s">
        <v>24</v>
      </c>
      <c r="W49" s="138" t="s">
        <v>25</v>
      </c>
      <c r="X49" s="140" t="s">
        <v>24</v>
      </c>
      <c r="Y49" s="138" t="s">
        <v>25</v>
      </c>
      <c r="Z49" s="140" t="s">
        <v>24</v>
      </c>
      <c r="AA49" s="138" t="s">
        <v>25</v>
      </c>
    </row>
    <row r="50" customFormat="false" ht="32.1" hidden="false" customHeight="true" outlineLevel="0" collapsed="false">
      <c r="A50" s="114" t="s">
        <v>52</v>
      </c>
      <c r="B50" s="137" t="n">
        <v>0.3771320542</v>
      </c>
      <c r="C50" s="137" t="s">
        <v>17</v>
      </c>
      <c r="D50" s="137" t="n">
        <v>0.3714003724</v>
      </c>
      <c r="E50" s="137" t="s">
        <v>17</v>
      </c>
      <c r="F50" s="137" t="n">
        <v>0.6280450459</v>
      </c>
      <c r="G50" s="137" t="s">
        <v>17</v>
      </c>
      <c r="H50" s="139" t="s">
        <v>24</v>
      </c>
      <c r="I50" s="137" t="s">
        <v>25</v>
      </c>
      <c r="J50" s="139" t="s">
        <v>24</v>
      </c>
      <c r="K50" s="137" t="s">
        <v>25</v>
      </c>
      <c r="L50" s="139" t="s">
        <v>24</v>
      </c>
      <c r="M50" s="137" t="s">
        <v>25</v>
      </c>
      <c r="N50" s="139" t="s">
        <v>24</v>
      </c>
      <c r="O50" s="137" t="s">
        <v>25</v>
      </c>
      <c r="P50" s="138" t="n">
        <v>0.4114816073</v>
      </c>
      <c r="Q50" s="138" t="s">
        <v>17</v>
      </c>
      <c r="R50" s="140" t="s">
        <v>24</v>
      </c>
      <c r="S50" s="138" t="s">
        <v>25</v>
      </c>
      <c r="T50" s="140" t="s">
        <v>24</v>
      </c>
      <c r="U50" s="138" t="s">
        <v>25</v>
      </c>
      <c r="V50" s="140" t="s">
        <v>24</v>
      </c>
      <c r="W50" s="138" t="s">
        <v>25</v>
      </c>
      <c r="X50" s="140" t="s">
        <v>24</v>
      </c>
      <c r="Y50" s="138" t="s">
        <v>25</v>
      </c>
      <c r="Z50" s="140" t="s">
        <v>24</v>
      </c>
      <c r="AA50" s="138" t="s">
        <v>25</v>
      </c>
    </row>
    <row r="51" customFormat="false" ht="15.75" hidden="false" customHeight="true" outlineLevel="0" collapsed="false">
      <c r="A51" s="114" t="s">
        <v>53</v>
      </c>
      <c r="B51" s="137" t="n">
        <v>0.4017423268</v>
      </c>
      <c r="C51" s="137" t="s">
        <v>17</v>
      </c>
      <c r="D51" s="137" t="n">
        <v>0.4611765265</v>
      </c>
      <c r="E51" s="137" t="s">
        <v>17</v>
      </c>
      <c r="F51" s="137" t="n">
        <v>0.4961194729</v>
      </c>
      <c r="G51" s="137" t="s">
        <v>17</v>
      </c>
      <c r="H51" s="137" t="n">
        <v>0.2562783147</v>
      </c>
      <c r="I51" s="137" t="s">
        <v>18</v>
      </c>
      <c r="J51" s="139" t="s">
        <v>24</v>
      </c>
      <c r="K51" s="137" t="s">
        <v>25</v>
      </c>
      <c r="L51" s="139" t="s">
        <v>24</v>
      </c>
      <c r="M51" s="137" t="s">
        <v>25</v>
      </c>
      <c r="N51" s="139" t="s">
        <v>24</v>
      </c>
      <c r="O51" s="137" t="s">
        <v>25</v>
      </c>
      <c r="P51" s="138" t="n">
        <v>0.398170441</v>
      </c>
      <c r="Q51" s="138" t="s">
        <v>17</v>
      </c>
      <c r="R51" s="140" t="s">
        <v>24</v>
      </c>
      <c r="S51" s="138" t="s">
        <v>25</v>
      </c>
      <c r="T51" s="140" t="s">
        <v>24</v>
      </c>
      <c r="U51" s="138" t="s">
        <v>25</v>
      </c>
      <c r="V51" s="140" t="s">
        <v>24</v>
      </c>
      <c r="W51" s="138" t="s">
        <v>25</v>
      </c>
      <c r="X51" s="140" t="s">
        <v>24</v>
      </c>
      <c r="Y51" s="138" t="s">
        <v>25</v>
      </c>
      <c r="Z51" s="140" t="s">
        <v>24</v>
      </c>
      <c r="AA51" s="138" t="s">
        <v>25</v>
      </c>
    </row>
    <row r="52" customFormat="false" ht="15" hidden="false" customHeight="false" outlineLevel="0" collapsed="false">
      <c r="A52" s="114" t="s">
        <v>54</v>
      </c>
      <c r="B52" s="139" t="s">
        <v>24</v>
      </c>
      <c r="C52" s="137" t="s">
        <v>25</v>
      </c>
      <c r="D52" s="139" t="s">
        <v>24</v>
      </c>
      <c r="E52" s="137" t="s">
        <v>25</v>
      </c>
      <c r="F52" s="139" t="s">
        <v>24</v>
      </c>
      <c r="G52" s="137" t="s">
        <v>25</v>
      </c>
      <c r="H52" s="139" t="s">
        <v>24</v>
      </c>
      <c r="I52" s="137" t="s">
        <v>25</v>
      </c>
      <c r="J52" s="139" t="s">
        <v>24</v>
      </c>
      <c r="K52" s="137" t="s">
        <v>25</v>
      </c>
      <c r="L52" s="139" t="s">
        <v>24</v>
      </c>
      <c r="M52" s="137" t="s">
        <v>25</v>
      </c>
      <c r="N52" s="139" t="s">
        <v>24</v>
      </c>
      <c r="O52" s="137" t="s">
        <v>25</v>
      </c>
      <c r="P52" s="140" t="s">
        <v>24</v>
      </c>
      <c r="Q52" s="138" t="s">
        <v>25</v>
      </c>
      <c r="R52" s="140" t="s">
        <v>24</v>
      </c>
      <c r="S52" s="138" t="s">
        <v>25</v>
      </c>
      <c r="T52" s="140" t="s">
        <v>24</v>
      </c>
      <c r="U52" s="138" t="s">
        <v>25</v>
      </c>
      <c r="V52" s="140" t="s">
        <v>24</v>
      </c>
      <c r="W52" s="138" t="s">
        <v>25</v>
      </c>
      <c r="X52" s="140" t="s">
        <v>24</v>
      </c>
      <c r="Y52" s="138" t="s">
        <v>25</v>
      </c>
      <c r="Z52" s="140" t="s">
        <v>24</v>
      </c>
      <c r="AA52" s="138" t="s">
        <v>25</v>
      </c>
    </row>
    <row r="53" customFormat="false" ht="15" hidden="false" customHeight="false" outlineLevel="0" collapsed="false">
      <c r="A53" s="114"/>
      <c r="B53" s="137"/>
      <c r="C53" s="137"/>
      <c r="D53" s="137"/>
      <c r="E53" s="137"/>
      <c r="F53" s="137"/>
      <c r="G53" s="137"/>
      <c r="H53" s="137"/>
      <c r="I53" s="137"/>
      <c r="J53" s="137"/>
      <c r="K53" s="137"/>
      <c r="L53" s="137"/>
      <c r="M53" s="137"/>
      <c r="N53" s="137"/>
      <c r="O53" s="137"/>
      <c r="P53" s="138"/>
      <c r="Q53" s="138"/>
      <c r="R53" s="138"/>
      <c r="S53" s="138"/>
      <c r="T53" s="138"/>
      <c r="U53" s="138"/>
      <c r="V53" s="138"/>
      <c r="W53" s="138"/>
      <c r="X53" s="138"/>
      <c r="Y53" s="138"/>
      <c r="Z53" s="138"/>
      <c r="AA53" s="138"/>
    </row>
    <row r="54" customFormat="false" ht="15" hidden="false" customHeight="false" outlineLevel="0" collapsed="false">
      <c r="A54" s="109" t="s">
        <v>55</v>
      </c>
      <c r="B54" s="137"/>
      <c r="C54" s="137"/>
      <c r="D54" s="137"/>
      <c r="E54" s="137"/>
      <c r="F54" s="137"/>
      <c r="G54" s="137"/>
      <c r="H54" s="137"/>
      <c r="I54" s="137"/>
      <c r="J54" s="137"/>
      <c r="K54" s="137"/>
      <c r="L54" s="137"/>
      <c r="M54" s="137"/>
      <c r="N54" s="137"/>
      <c r="O54" s="137"/>
      <c r="P54" s="138"/>
      <c r="Q54" s="138"/>
      <c r="R54" s="138"/>
      <c r="S54" s="138"/>
      <c r="T54" s="138"/>
      <c r="U54" s="138"/>
      <c r="V54" s="138"/>
      <c r="W54" s="138"/>
      <c r="X54" s="138"/>
      <c r="Y54" s="138"/>
      <c r="Z54" s="138"/>
      <c r="AA54" s="138"/>
    </row>
    <row r="55" customFormat="false" ht="15" hidden="false" customHeight="false" outlineLevel="0" collapsed="false">
      <c r="A55" s="101" t="s">
        <v>56</v>
      </c>
      <c r="B55" s="139" t="s">
        <v>24</v>
      </c>
      <c r="C55" s="137" t="s">
        <v>25</v>
      </c>
      <c r="D55" s="139" t="s">
        <v>24</v>
      </c>
      <c r="E55" s="137" t="s">
        <v>25</v>
      </c>
      <c r="F55" s="139" t="s">
        <v>24</v>
      </c>
      <c r="G55" s="137" t="s">
        <v>25</v>
      </c>
      <c r="H55" s="139" t="s">
        <v>24</v>
      </c>
      <c r="I55" s="137" t="s">
        <v>25</v>
      </c>
      <c r="J55" s="139" t="s">
        <v>24</v>
      </c>
      <c r="K55" s="137" t="s">
        <v>25</v>
      </c>
      <c r="L55" s="139" t="s">
        <v>24</v>
      </c>
      <c r="M55" s="137" t="s">
        <v>25</v>
      </c>
      <c r="N55" s="139" t="s">
        <v>24</v>
      </c>
      <c r="O55" s="137" t="s">
        <v>25</v>
      </c>
      <c r="P55" s="140" t="s">
        <v>24</v>
      </c>
      <c r="Q55" s="138" t="s">
        <v>25</v>
      </c>
      <c r="R55" s="140" t="s">
        <v>24</v>
      </c>
      <c r="S55" s="138" t="s">
        <v>25</v>
      </c>
      <c r="T55" s="140" t="s">
        <v>24</v>
      </c>
      <c r="U55" s="138" t="s">
        <v>25</v>
      </c>
      <c r="V55" s="140" t="s">
        <v>24</v>
      </c>
      <c r="W55" s="138" t="s">
        <v>25</v>
      </c>
      <c r="X55" s="140" t="s">
        <v>24</v>
      </c>
      <c r="Y55" s="138" t="s">
        <v>25</v>
      </c>
      <c r="Z55" s="140" t="s">
        <v>24</v>
      </c>
      <c r="AA55" s="138" t="s">
        <v>25</v>
      </c>
    </row>
    <row r="56" customFormat="false" ht="15" hidden="false" customHeight="false" outlineLevel="0" collapsed="false">
      <c r="A56" s="101" t="s">
        <v>57</v>
      </c>
      <c r="B56" s="137" t="n">
        <v>0.4427960756</v>
      </c>
      <c r="C56" s="137" t="s">
        <v>18</v>
      </c>
      <c r="D56" s="137" t="n">
        <v>0.421156098</v>
      </c>
      <c r="E56" s="137" t="s">
        <v>18</v>
      </c>
      <c r="F56" s="139" t="s">
        <v>24</v>
      </c>
      <c r="G56" s="137" t="s">
        <v>25</v>
      </c>
      <c r="H56" s="139" t="s">
        <v>24</v>
      </c>
      <c r="I56" s="137" t="s">
        <v>25</v>
      </c>
      <c r="J56" s="139" t="s">
        <v>24</v>
      </c>
      <c r="K56" s="137" t="s">
        <v>25</v>
      </c>
      <c r="L56" s="139" t="s">
        <v>24</v>
      </c>
      <c r="M56" s="137" t="s">
        <v>25</v>
      </c>
      <c r="N56" s="139" t="s">
        <v>24</v>
      </c>
      <c r="O56" s="137" t="s">
        <v>25</v>
      </c>
      <c r="P56" s="140" t="s">
        <v>24</v>
      </c>
      <c r="Q56" s="138" t="s">
        <v>25</v>
      </c>
      <c r="R56" s="140" t="s">
        <v>24</v>
      </c>
      <c r="S56" s="138" t="s">
        <v>25</v>
      </c>
      <c r="T56" s="138" t="n">
        <v>0.539304723</v>
      </c>
      <c r="U56" s="138" t="s">
        <v>18</v>
      </c>
      <c r="V56" s="140" t="s">
        <v>24</v>
      </c>
      <c r="W56" s="138" t="s">
        <v>25</v>
      </c>
      <c r="X56" s="140" t="s">
        <v>24</v>
      </c>
      <c r="Y56" s="138" t="s">
        <v>25</v>
      </c>
      <c r="Z56" s="140" t="s">
        <v>24</v>
      </c>
      <c r="AA56" s="138" t="s">
        <v>25</v>
      </c>
    </row>
    <row r="57" customFormat="false" ht="15" hidden="false" customHeight="false" outlineLevel="0" collapsed="false">
      <c r="A57" s="101" t="s">
        <v>58</v>
      </c>
      <c r="B57" s="137" t="n">
        <v>0.4600064737</v>
      </c>
      <c r="C57" s="137" t="s">
        <v>17</v>
      </c>
      <c r="D57" s="137" t="n">
        <v>0.646490004</v>
      </c>
      <c r="E57" s="137" t="s">
        <v>18</v>
      </c>
      <c r="F57" s="137" t="n">
        <v>0.4221551429</v>
      </c>
      <c r="G57" s="137" t="s">
        <v>17</v>
      </c>
      <c r="H57" s="137" t="n">
        <v>0.3914166976</v>
      </c>
      <c r="I57" s="137" t="s">
        <v>18</v>
      </c>
      <c r="J57" s="137" t="n">
        <v>0.4710641692</v>
      </c>
      <c r="K57" s="137" t="s">
        <v>18</v>
      </c>
      <c r="L57" s="137" t="n">
        <v>0.111899611</v>
      </c>
      <c r="M57" s="137" t="s">
        <v>18</v>
      </c>
      <c r="N57" s="137" t="n">
        <v>0.2818093068</v>
      </c>
      <c r="O57" s="137" t="s">
        <v>17</v>
      </c>
      <c r="P57" s="138" t="n">
        <v>0.4675528214</v>
      </c>
      <c r="Q57" s="138" t="s">
        <v>17</v>
      </c>
      <c r="R57" s="138" t="n">
        <v>0.2778192407</v>
      </c>
      <c r="S57" s="138" t="s">
        <v>18</v>
      </c>
      <c r="T57" s="140" t="s">
        <v>24</v>
      </c>
      <c r="U57" s="138" t="s">
        <v>25</v>
      </c>
      <c r="V57" s="140" t="s">
        <v>24</v>
      </c>
      <c r="W57" s="138" t="s">
        <v>25</v>
      </c>
      <c r="X57" s="140" t="s">
        <v>24</v>
      </c>
      <c r="Y57" s="138" t="s">
        <v>25</v>
      </c>
      <c r="Z57" s="140" t="s">
        <v>24</v>
      </c>
      <c r="AA57" s="138" t="s">
        <v>25</v>
      </c>
    </row>
    <row r="58" customFormat="false" ht="15" hidden="false" customHeight="false" outlineLevel="0" collapsed="false">
      <c r="A58" s="101" t="s">
        <v>59</v>
      </c>
      <c r="B58" s="139" t="s">
        <v>24</v>
      </c>
      <c r="C58" s="137" t="s">
        <v>25</v>
      </c>
      <c r="D58" s="139" t="s">
        <v>24</v>
      </c>
      <c r="E58" s="137" t="s">
        <v>25</v>
      </c>
      <c r="F58" s="139" t="s">
        <v>24</v>
      </c>
      <c r="G58" s="137" t="s">
        <v>25</v>
      </c>
      <c r="H58" s="139" t="s">
        <v>24</v>
      </c>
      <c r="I58" s="137" t="s">
        <v>25</v>
      </c>
      <c r="J58" s="139" t="s">
        <v>24</v>
      </c>
      <c r="K58" s="137" t="s">
        <v>25</v>
      </c>
      <c r="L58" s="139" t="s">
        <v>24</v>
      </c>
      <c r="M58" s="137" t="s">
        <v>25</v>
      </c>
      <c r="N58" s="139" t="s">
        <v>24</v>
      </c>
      <c r="O58" s="137" t="s">
        <v>25</v>
      </c>
      <c r="P58" s="140" t="s">
        <v>24</v>
      </c>
      <c r="Q58" s="138" t="s">
        <v>25</v>
      </c>
      <c r="R58" s="140" t="s">
        <v>24</v>
      </c>
      <c r="S58" s="138" t="s">
        <v>25</v>
      </c>
      <c r="T58" s="140" t="s">
        <v>24</v>
      </c>
      <c r="U58" s="138" t="s">
        <v>25</v>
      </c>
      <c r="V58" s="140" t="s">
        <v>24</v>
      </c>
      <c r="W58" s="138" t="s">
        <v>25</v>
      </c>
      <c r="X58" s="140" t="s">
        <v>24</v>
      </c>
      <c r="Y58" s="138" t="s">
        <v>25</v>
      </c>
      <c r="Z58" s="140" t="s">
        <v>24</v>
      </c>
      <c r="AA58" s="138" t="s">
        <v>25</v>
      </c>
    </row>
    <row r="59" customFormat="false" ht="15" hidden="false" customHeight="false" outlineLevel="0" collapsed="false">
      <c r="A59" s="106" t="s">
        <v>54</v>
      </c>
      <c r="B59" s="137" t="n">
        <v>0.3132720647</v>
      </c>
      <c r="C59" s="137" t="s">
        <v>18</v>
      </c>
      <c r="D59" s="139" t="s">
        <v>24</v>
      </c>
      <c r="E59" s="137" t="s">
        <v>25</v>
      </c>
      <c r="F59" s="139" t="s">
        <v>24</v>
      </c>
      <c r="G59" s="137" t="s">
        <v>25</v>
      </c>
      <c r="H59" s="139" t="s">
        <v>24</v>
      </c>
      <c r="I59" s="137" t="s">
        <v>25</v>
      </c>
      <c r="J59" s="139" t="s">
        <v>24</v>
      </c>
      <c r="K59" s="137" t="s">
        <v>25</v>
      </c>
      <c r="L59" s="139" t="s">
        <v>24</v>
      </c>
      <c r="M59" s="137" t="s">
        <v>25</v>
      </c>
      <c r="N59" s="139" t="s">
        <v>24</v>
      </c>
      <c r="O59" s="137" t="s">
        <v>25</v>
      </c>
      <c r="P59" s="140" t="s">
        <v>24</v>
      </c>
      <c r="Q59" s="138" t="s">
        <v>25</v>
      </c>
      <c r="R59" s="140" t="s">
        <v>24</v>
      </c>
      <c r="S59" s="138" t="s">
        <v>25</v>
      </c>
      <c r="T59" s="140" t="s">
        <v>24</v>
      </c>
      <c r="U59" s="138" t="s">
        <v>25</v>
      </c>
      <c r="V59" s="140" t="s">
        <v>24</v>
      </c>
      <c r="W59" s="138" t="s">
        <v>25</v>
      </c>
      <c r="X59" s="140" t="s">
        <v>24</v>
      </c>
      <c r="Y59" s="138" t="s">
        <v>25</v>
      </c>
      <c r="Z59" s="138" t="n">
        <v>0.3132720647</v>
      </c>
      <c r="AA59" s="138" t="s">
        <v>18</v>
      </c>
    </row>
    <row r="60" customFormat="false" ht="15" hidden="false" customHeight="false" outlineLevel="0" collapsed="false">
      <c r="A60" s="106"/>
      <c r="B60" s="137"/>
      <c r="C60" s="137"/>
      <c r="D60" s="137"/>
      <c r="E60" s="137"/>
      <c r="F60" s="137"/>
      <c r="G60" s="137"/>
      <c r="H60" s="137"/>
      <c r="I60" s="137"/>
      <c r="J60" s="137"/>
      <c r="K60" s="137"/>
      <c r="L60" s="137"/>
      <c r="M60" s="137"/>
      <c r="N60" s="137"/>
      <c r="O60" s="137"/>
      <c r="P60" s="138"/>
      <c r="Q60" s="138"/>
      <c r="R60" s="138"/>
      <c r="S60" s="138"/>
      <c r="T60" s="138"/>
      <c r="U60" s="138"/>
      <c r="V60" s="138"/>
      <c r="W60" s="138"/>
      <c r="X60" s="138"/>
      <c r="Y60" s="138"/>
      <c r="Z60" s="138"/>
      <c r="AA60" s="138"/>
    </row>
    <row r="61" customFormat="false" ht="15" hidden="false" customHeight="false" outlineLevel="0" collapsed="false">
      <c r="A61" s="109" t="s">
        <v>60</v>
      </c>
      <c r="B61" s="137"/>
      <c r="C61" s="137"/>
      <c r="D61" s="137"/>
      <c r="E61" s="137"/>
      <c r="F61" s="137"/>
      <c r="G61" s="137"/>
      <c r="H61" s="137"/>
      <c r="I61" s="137"/>
      <c r="J61" s="137"/>
      <c r="K61" s="137"/>
      <c r="L61" s="137"/>
      <c r="M61" s="137"/>
      <c r="N61" s="137"/>
      <c r="O61" s="137"/>
      <c r="P61" s="138"/>
      <c r="Q61" s="138"/>
      <c r="R61" s="138"/>
      <c r="S61" s="138"/>
      <c r="T61" s="138"/>
      <c r="U61" s="138"/>
      <c r="V61" s="138"/>
      <c r="W61" s="138"/>
      <c r="X61" s="138"/>
      <c r="Y61" s="138"/>
      <c r="Z61" s="138"/>
      <c r="AA61" s="138"/>
    </row>
    <row r="62" customFormat="false" ht="15" hidden="false" customHeight="false" outlineLevel="0" collapsed="false">
      <c r="A62" s="106" t="s">
        <v>61</v>
      </c>
      <c r="B62" s="139" t="s">
        <v>24</v>
      </c>
      <c r="C62" s="137" t="s">
        <v>25</v>
      </c>
      <c r="D62" s="137" t="n">
        <v>0.7680235338</v>
      </c>
      <c r="E62" s="137" t="s">
        <v>17</v>
      </c>
      <c r="F62" s="139" t="s">
        <v>24</v>
      </c>
      <c r="G62" s="137" t="s">
        <v>25</v>
      </c>
      <c r="H62" s="139" t="s">
        <v>24</v>
      </c>
      <c r="I62" s="137" t="s">
        <v>25</v>
      </c>
      <c r="J62" s="139" t="s">
        <v>24</v>
      </c>
      <c r="K62" s="137" t="s">
        <v>25</v>
      </c>
      <c r="L62" s="139" t="s">
        <v>24</v>
      </c>
      <c r="M62" s="137" t="s">
        <v>25</v>
      </c>
      <c r="N62" s="139" t="s">
        <v>24</v>
      </c>
      <c r="O62" s="137" t="s">
        <v>25</v>
      </c>
      <c r="P62" s="140" t="s">
        <v>24</v>
      </c>
      <c r="Q62" s="138" t="s">
        <v>25</v>
      </c>
      <c r="R62" s="140" t="s">
        <v>24</v>
      </c>
      <c r="S62" s="138" t="s">
        <v>25</v>
      </c>
      <c r="T62" s="140" t="s">
        <v>24</v>
      </c>
      <c r="U62" s="138" t="s">
        <v>25</v>
      </c>
      <c r="V62" s="140" t="s">
        <v>24</v>
      </c>
      <c r="W62" s="138" t="s">
        <v>25</v>
      </c>
      <c r="X62" s="140" t="s">
        <v>24</v>
      </c>
      <c r="Y62" s="138" t="s">
        <v>25</v>
      </c>
      <c r="Z62" s="140" t="s">
        <v>24</v>
      </c>
      <c r="AA62" s="138" t="s">
        <v>25</v>
      </c>
    </row>
    <row r="63" customFormat="false" ht="15" hidden="false" customHeight="false" outlineLevel="0" collapsed="false">
      <c r="A63" s="106" t="s">
        <v>62</v>
      </c>
      <c r="B63" s="137" t="n">
        <v>0.7356282467</v>
      </c>
      <c r="C63" s="137" t="s">
        <v>18</v>
      </c>
      <c r="D63" s="137" t="n">
        <v>0.5582944718</v>
      </c>
      <c r="E63" s="137" t="s">
        <v>17</v>
      </c>
      <c r="F63" s="137" t="n">
        <v>0.6820093497</v>
      </c>
      <c r="G63" s="137" t="s">
        <v>18</v>
      </c>
      <c r="H63" s="139" t="s">
        <v>24</v>
      </c>
      <c r="I63" s="137" t="s">
        <v>25</v>
      </c>
      <c r="J63" s="139" t="s">
        <v>24</v>
      </c>
      <c r="K63" s="137" t="s">
        <v>25</v>
      </c>
      <c r="L63" s="139" t="s">
        <v>24</v>
      </c>
      <c r="M63" s="137" t="s">
        <v>25</v>
      </c>
      <c r="N63" s="139" t="s">
        <v>24</v>
      </c>
      <c r="O63" s="137" t="s">
        <v>25</v>
      </c>
      <c r="P63" s="138" t="n">
        <v>0.7571257313</v>
      </c>
      <c r="Q63" s="138" t="s">
        <v>18</v>
      </c>
      <c r="R63" s="140" t="s">
        <v>24</v>
      </c>
      <c r="S63" s="138" t="s">
        <v>25</v>
      </c>
      <c r="T63" s="140" t="s">
        <v>24</v>
      </c>
      <c r="U63" s="138" t="s">
        <v>25</v>
      </c>
      <c r="V63" s="140" t="s">
        <v>24</v>
      </c>
      <c r="W63" s="138" t="s">
        <v>25</v>
      </c>
      <c r="X63" s="140" t="s">
        <v>24</v>
      </c>
      <c r="Y63" s="138" t="s">
        <v>25</v>
      </c>
      <c r="Z63" s="140" t="s">
        <v>24</v>
      </c>
      <c r="AA63" s="138" t="s">
        <v>25</v>
      </c>
    </row>
    <row r="64" customFormat="false" ht="15" hidden="false" customHeight="false" outlineLevel="0" collapsed="false">
      <c r="A64" s="106" t="s">
        <v>63</v>
      </c>
      <c r="B64" s="137" t="n">
        <v>0.4520550671</v>
      </c>
      <c r="C64" s="137" t="s">
        <v>17</v>
      </c>
      <c r="D64" s="137" t="n">
        <v>0.4979602975</v>
      </c>
      <c r="E64" s="137" t="s">
        <v>17</v>
      </c>
      <c r="F64" s="137" t="n">
        <v>0.4889266577</v>
      </c>
      <c r="G64" s="137" t="s">
        <v>18</v>
      </c>
      <c r="H64" s="137" t="n">
        <v>0.3100138114</v>
      </c>
      <c r="I64" s="137" t="s">
        <v>18</v>
      </c>
      <c r="J64" s="139" t="s">
        <v>24</v>
      </c>
      <c r="K64" s="137" t="s">
        <v>25</v>
      </c>
      <c r="L64" s="139" t="s">
        <v>24</v>
      </c>
      <c r="M64" s="137" t="s">
        <v>25</v>
      </c>
      <c r="N64" s="139" t="s">
        <v>24</v>
      </c>
      <c r="O64" s="137" t="s">
        <v>25</v>
      </c>
      <c r="P64" s="138" t="n">
        <v>0.4867487726</v>
      </c>
      <c r="Q64" s="138" t="s">
        <v>17</v>
      </c>
      <c r="R64" s="140" t="s">
        <v>24</v>
      </c>
      <c r="S64" s="138" t="s">
        <v>25</v>
      </c>
      <c r="T64" s="140" t="s">
        <v>24</v>
      </c>
      <c r="U64" s="138" t="s">
        <v>25</v>
      </c>
      <c r="V64" s="140" t="s">
        <v>24</v>
      </c>
      <c r="W64" s="138" t="s">
        <v>25</v>
      </c>
      <c r="X64" s="140" t="s">
        <v>24</v>
      </c>
      <c r="Y64" s="138" t="s">
        <v>25</v>
      </c>
      <c r="Z64" s="140" t="s">
        <v>24</v>
      </c>
      <c r="AA64" s="138" t="s">
        <v>25</v>
      </c>
    </row>
    <row r="65" customFormat="false" ht="15" hidden="false" customHeight="false" outlineLevel="0" collapsed="false">
      <c r="A65" s="106" t="s">
        <v>64</v>
      </c>
      <c r="B65" s="139" t="s">
        <v>24</v>
      </c>
      <c r="C65" s="137" t="s">
        <v>25</v>
      </c>
      <c r="D65" s="139" t="s">
        <v>24</v>
      </c>
      <c r="E65" s="137" t="s">
        <v>25</v>
      </c>
      <c r="F65" s="137" t="n">
        <v>0.4609828846</v>
      </c>
      <c r="G65" s="137" t="s">
        <v>18</v>
      </c>
      <c r="H65" s="137" t="n">
        <v>0.4631202984</v>
      </c>
      <c r="I65" s="137" t="s">
        <v>18</v>
      </c>
      <c r="J65" s="139" t="s">
        <v>24</v>
      </c>
      <c r="K65" s="137" t="s">
        <v>25</v>
      </c>
      <c r="L65" s="139" t="s">
        <v>24</v>
      </c>
      <c r="M65" s="137" t="s">
        <v>25</v>
      </c>
      <c r="N65" s="139" t="s">
        <v>24</v>
      </c>
      <c r="O65" s="137" t="s">
        <v>25</v>
      </c>
      <c r="P65" s="140" t="s">
        <v>24</v>
      </c>
      <c r="Q65" s="138" t="s">
        <v>25</v>
      </c>
      <c r="R65" s="140" t="s">
        <v>24</v>
      </c>
      <c r="S65" s="138" t="s">
        <v>25</v>
      </c>
      <c r="T65" s="140" t="s">
        <v>24</v>
      </c>
      <c r="U65" s="138" t="s">
        <v>25</v>
      </c>
      <c r="V65" s="140" t="s">
        <v>24</v>
      </c>
      <c r="W65" s="138" t="s">
        <v>25</v>
      </c>
      <c r="X65" s="140" t="s">
        <v>24</v>
      </c>
      <c r="Y65" s="138" t="s">
        <v>25</v>
      </c>
      <c r="Z65" s="140" t="s">
        <v>24</v>
      </c>
      <c r="AA65" s="138" t="s">
        <v>25</v>
      </c>
    </row>
    <row r="66" customFormat="false" ht="15" hidden="false" customHeight="false" outlineLevel="0" collapsed="false">
      <c r="A66" s="106" t="s">
        <v>65</v>
      </c>
      <c r="B66" s="137" t="n">
        <v>0.3829722782</v>
      </c>
      <c r="C66" s="137" t="s">
        <v>17</v>
      </c>
      <c r="D66" s="137" t="n">
        <v>0.3037538508</v>
      </c>
      <c r="E66" s="137" t="s">
        <v>18</v>
      </c>
      <c r="F66" s="137" t="n">
        <v>0.4470710831</v>
      </c>
      <c r="G66" s="137" t="s">
        <v>18</v>
      </c>
      <c r="H66" s="139" t="s">
        <v>24</v>
      </c>
      <c r="I66" s="137" t="s">
        <v>25</v>
      </c>
      <c r="J66" s="139" t="s">
        <v>24</v>
      </c>
      <c r="K66" s="137" t="s">
        <v>25</v>
      </c>
      <c r="L66" s="139" t="s">
        <v>24</v>
      </c>
      <c r="M66" s="137" t="s">
        <v>25</v>
      </c>
      <c r="N66" s="139" t="s">
        <v>24</v>
      </c>
      <c r="O66" s="137" t="s">
        <v>25</v>
      </c>
      <c r="P66" s="138" t="n">
        <v>0.3643964987</v>
      </c>
      <c r="Q66" s="138" t="s">
        <v>17</v>
      </c>
      <c r="R66" s="140" t="s">
        <v>24</v>
      </c>
      <c r="S66" s="138" t="s">
        <v>25</v>
      </c>
      <c r="T66" s="140" t="s">
        <v>24</v>
      </c>
      <c r="U66" s="138" t="s">
        <v>25</v>
      </c>
      <c r="V66" s="140" t="s">
        <v>24</v>
      </c>
      <c r="W66" s="138" t="s">
        <v>25</v>
      </c>
      <c r="X66" s="140" t="s">
        <v>24</v>
      </c>
      <c r="Y66" s="138" t="s">
        <v>25</v>
      </c>
      <c r="Z66" s="140" t="s">
        <v>24</v>
      </c>
      <c r="AA66" s="138" t="s">
        <v>25</v>
      </c>
    </row>
    <row r="67" customFormat="false" ht="15" hidden="false" customHeight="false" outlineLevel="0" collapsed="false">
      <c r="A67" s="106" t="s">
        <v>66</v>
      </c>
      <c r="B67" s="137" t="n">
        <v>0.3273927918</v>
      </c>
      <c r="C67" s="137" t="s">
        <v>17</v>
      </c>
      <c r="D67" s="137" t="n">
        <v>0.4158773007</v>
      </c>
      <c r="E67" s="137" t="s">
        <v>17</v>
      </c>
      <c r="F67" s="137" t="n">
        <v>0.3302035078</v>
      </c>
      <c r="G67" s="137" t="s">
        <v>17</v>
      </c>
      <c r="H67" s="137" t="n">
        <v>0.3213014592</v>
      </c>
      <c r="I67" s="137" t="s">
        <v>18</v>
      </c>
      <c r="J67" s="139" t="s">
        <v>24</v>
      </c>
      <c r="K67" s="137" t="s">
        <v>25</v>
      </c>
      <c r="L67" s="139" t="s">
        <v>24</v>
      </c>
      <c r="M67" s="137" t="s">
        <v>25</v>
      </c>
      <c r="N67" s="137" t="n">
        <v>0.2254245709</v>
      </c>
      <c r="O67" s="137" t="s">
        <v>18</v>
      </c>
      <c r="P67" s="138" t="n">
        <v>0.3422795974</v>
      </c>
      <c r="Q67" s="138" t="s">
        <v>17</v>
      </c>
      <c r="R67" s="140" t="s">
        <v>24</v>
      </c>
      <c r="S67" s="138" t="s">
        <v>25</v>
      </c>
      <c r="T67" s="140" t="s">
        <v>24</v>
      </c>
      <c r="U67" s="138" t="s">
        <v>25</v>
      </c>
      <c r="V67" s="140" t="s">
        <v>24</v>
      </c>
      <c r="W67" s="138" t="s">
        <v>25</v>
      </c>
      <c r="X67" s="140" t="s">
        <v>24</v>
      </c>
      <c r="Y67" s="138" t="s">
        <v>25</v>
      </c>
      <c r="Z67" s="140" t="s">
        <v>24</v>
      </c>
      <c r="AA67" s="138" t="s">
        <v>25</v>
      </c>
    </row>
    <row r="68" customFormat="false" ht="15" hidden="false" customHeight="false" outlineLevel="0" collapsed="false">
      <c r="A68" s="106" t="s">
        <v>67</v>
      </c>
      <c r="B68" s="137" t="n">
        <v>0.2474371809</v>
      </c>
      <c r="C68" s="137" t="s">
        <v>17</v>
      </c>
      <c r="D68" s="137" t="n">
        <v>0.3775477347</v>
      </c>
      <c r="E68" s="137" t="s">
        <v>17</v>
      </c>
      <c r="F68" s="137" t="n">
        <v>0.2963973752</v>
      </c>
      <c r="G68" s="137" t="s">
        <v>18</v>
      </c>
      <c r="H68" s="137" t="n">
        <v>0.1635668169</v>
      </c>
      <c r="I68" s="137" t="s">
        <v>17</v>
      </c>
      <c r="J68" s="139" t="s">
        <v>24</v>
      </c>
      <c r="K68" s="137" t="s">
        <v>25</v>
      </c>
      <c r="L68" s="139" t="s">
        <v>24</v>
      </c>
      <c r="M68" s="137" t="s">
        <v>25</v>
      </c>
      <c r="N68" s="139" t="s">
        <v>24</v>
      </c>
      <c r="O68" s="137" t="s">
        <v>25</v>
      </c>
      <c r="P68" s="138" t="n">
        <v>0.2599303741</v>
      </c>
      <c r="Q68" s="138" t="s">
        <v>17</v>
      </c>
      <c r="R68" s="140" t="s">
        <v>24</v>
      </c>
      <c r="S68" s="138" t="s">
        <v>25</v>
      </c>
      <c r="T68" s="140" t="s">
        <v>24</v>
      </c>
      <c r="U68" s="138" t="s">
        <v>25</v>
      </c>
      <c r="V68" s="140" t="s">
        <v>24</v>
      </c>
      <c r="W68" s="138" t="s">
        <v>25</v>
      </c>
      <c r="X68" s="140" t="s">
        <v>24</v>
      </c>
      <c r="Y68" s="138" t="s">
        <v>25</v>
      </c>
      <c r="Z68" s="140" t="s">
        <v>24</v>
      </c>
      <c r="AA68" s="138" t="s">
        <v>25</v>
      </c>
    </row>
    <row r="69" customFormat="false" ht="15" hidden="false" customHeight="false" outlineLevel="0" collapsed="false">
      <c r="A69" s="106" t="s">
        <v>54</v>
      </c>
      <c r="B69" s="137" t="n">
        <v>0.4928645416</v>
      </c>
      <c r="C69" s="137" t="s">
        <v>17</v>
      </c>
      <c r="D69" s="137" t="n">
        <v>0.5064231591</v>
      </c>
      <c r="E69" s="137" t="s">
        <v>17</v>
      </c>
      <c r="F69" s="139" t="s">
        <v>24</v>
      </c>
      <c r="G69" s="137" t="s">
        <v>25</v>
      </c>
      <c r="H69" s="137" t="n">
        <v>0.4299935441</v>
      </c>
      <c r="I69" s="137" t="s">
        <v>17</v>
      </c>
      <c r="J69" s="139" t="s">
        <v>24</v>
      </c>
      <c r="K69" s="137" t="s">
        <v>25</v>
      </c>
      <c r="L69" s="139" t="s">
        <v>24</v>
      </c>
      <c r="M69" s="137" t="s">
        <v>25</v>
      </c>
      <c r="N69" s="139" t="s">
        <v>24</v>
      </c>
      <c r="O69" s="137" t="s">
        <v>25</v>
      </c>
      <c r="P69" s="138" t="n">
        <v>0.4984576641</v>
      </c>
      <c r="Q69" s="138" t="s">
        <v>17</v>
      </c>
      <c r="R69" s="140" t="s">
        <v>24</v>
      </c>
      <c r="S69" s="138" t="s">
        <v>25</v>
      </c>
      <c r="T69" s="140" t="s">
        <v>24</v>
      </c>
      <c r="U69" s="138" t="s">
        <v>25</v>
      </c>
      <c r="V69" s="140" t="s">
        <v>24</v>
      </c>
      <c r="W69" s="138" t="s">
        <v>25</v>
      </c>
      <c r="X69" s="140" t="s">
        <v>24</v>
      </c>
      <c r="Y69" s="138" t="s">
        <v>25</v>
      </c>
      <c r="Z69" s="140" t="s">
        <v>24</v>
      </c>
      <c r="AA69" s="138" t="s">
        <v>25</v>
      </c>
    </row>
    <row r="70" customFormat="false" ht="15" hidden="false" customHeight="false" outlineLevel="0" collapsed="false">
      <c r="A70" s="106"/>
      <c r="B70" s="137"/>
      <c r="C70" s="137"/>
      <c r="D70" s="137"/>
      <c r="E70" s="137"/>
      <c r="F70" s="137"/>
      <c r="G70" s="137"/>
      <c r="H70" s="137"/>
      <c r="I70" s="137"/>
      <c r="J70" s="137"/>
      <c r="K70" s="137"/>
      <c r="L70" s="137"/>
      <c r="M70" s="137"/>
      <c r="N70" s="137"/>
      <c r="O70" s="137"/>
      <c r="P70" s="138"/>
      <c r="Q70" s="138"/>
      <c r="R70" s="138"/>
      <c r="S70" s="138"/>
      <c r="T70" s="138"/>
      <c r="U70" s="138"/>
      <c r="V70" s="138"/>
      <c r="W70" s="138"/>
      <c r="X70" s="138"/>
      <c r="Y70" s="138"/>
      <c r="Z70" s="138"/>
      <c r="AA70" s="138"/>
    </row>
    <row r="71" customFormat="false" ht="15" hidden="false" customHeight="false" outlineLevel="0" collapsed="false">
      <c r="A71" s="109" t="s">
        <v>68</v>
      </c>
      <c r="B71" s="137"/>
      <c r="C71" s="137"/>
      <c r="D71" s="137"/>
      <c r="E71" s="137"/>
      <c r="F71" s="137"/>
      <c r="G71" s="137"/>
      <c r="H71" s="137"/>
      <c r="I71" s="137"/>
      <c r="J71" s="137"/>
      <c r="K71" s="137"/>
      <c r="L71" s="137"/>
      <c r="M71" s="137"/>
      <c r="N71" s="137"/>
      <c r="O71" s="137"/>
      <c r="P71" s="138"/>
      <c r="Q71" s="138"/>
      <c r="R71" s="138"/>
      <c r="S71" s="138"/>
      <c r="T71" s="138"/>
      <c r="U71" s="138"/>
      <c r="V71" s="138"/>
      <c r="W71" s="138"/>
      <c r="X71" s="138"/>
      <c r="Y71" s="138"/>
      <c r="Z71" s="138"/>
      <c r="AA71" s="138"/>
    </row>
    <row r="72" customFormat="false" ht="15.75" hidden="false" customHeight="true" outlineLevel="0" collapsed="false">
      <c r="A72" s="115" t="s">
        <v>69</v>
      </c>
      <c r="B72" s="137" t="n">
        <v>0.5716427524</v>
      </c>
      <c r="C72" s="137" t="s">
        <v>17</v>
      </c>
      <c r="D72" s="137" t="n">
        <v>0.6670484158</v>
      </c>
      <c r="E72" s="137" t="s">
        <v>17</v>
      </c>
      <c r="F72" s="139" t="s">
        <v>24</v>
      </c>
      <c r="G72" s="137" t="s">
        <v>25</v>
      </c>
      <c r="H72" s="139" t="s">
        <v>24</v>
      </c>
      <c r="I72" s="137" t="s">
        <v>25</v>
      </c>
      <c r="J72" s="139" t="s">
        <v>24</v>
      </c>
      <c r="K72" s="137" t="s">
        <v>25</v>
      </c>
      <c r="L72" s="139" t="s">
        <v>24</v>
      </c>
      <c r="M72" s="137" t="s">
        <v>25</v>
      </c>
      <c r="N72" s="139" t="s">
        <v>24</v>
      </c>
      <c r="O72" s="137" t="s">
        <v>25</v>
      </c>
      <c r="P72" s="138" t="n">
        <v>0.5641747981</v>
      </c>
      <c r="Q72" s="138" t="s">
        <v>18</v>
      </c>
      <c r="R72" s="140" t="s">
        <v>24</v>
      </c>
      <c r="S72" s="138" t="s">
        <v>25</v>
      </c>
      <c r="T72" s="140" t="s">
        <v>24</v>
      </c>
      <c r="U72" s="138" t="s">
        <v>25</v>
      </c>
      <c r="V72" s="140" t="s">
        <v>24</v>
      </c>
      <c r="W72" s="138" t="s">
        <v>25</v>
      </c>
      <c r="X72" s="140" t="s">
        <v>24</v>
      </c>
      <c r="Y72" s="138" t="s">
        <v>25</v>
      </c>
      <c r="Z72" s="140" t="s">
        <v>24</v>
      </c>
      <c r="AA72" s="138" t="s">
        <v>25</v>
      </c>
    </row>
    <row r="73" customFormat="false" ht="15" hidden="false" customHeight="true" outlineLevel="0" collapsed="false">
      <c r="A73" s="115" t="s">
        <v>70</v>
      </c>
      <c r="B73" s="137" t="n">
        <v>0.4497973275</v>
      </c>
      <c r="C73" s="137" t="s">
        <v>17</v>
      </c>
      <c r="D73" s="137" t="n">
        <v>0.4747061728</v>
      </c>
      <c r="E73" s="137" t="s">
        <v>17</v>
      </c>
      <c r="F73" s="137" t="n">
        <v>0.4604639914</v>
      </c>
      <c r="G73" s="137" t="s">
        <v>18</v>
      </c>
      <c r="H73" s="137" t="n">
        <v>0.4363761169</v>
      </c>
      <c r="I73" s="137" t="s">
        <v>18</v>
      </c>
      <c r="J73" s="139" t="s">
        <v>24</v>
      </c>
      <c r="K73" s="137" t="s">
        <v>25</v>
      </c>
      <c r="L73" s="139" t="s">
        <v>24</v>
      </c>
      <c r="M73" s="137" t="s">
        <v>25</v>
      </c>
      <c r="N73" s="139" t="s">
        <v>24</v>
      </c>
      <c r="O73" s="137" t="s">
        <v>25</v>
      </c>
      <c r="P73" s="138" t="n">
        <v>0.4498720222</v>
      </c>
      <c r="Q73" s="138" t="s">
        <v>17</v>
      </c>
      <c r="R73" s="140" t="s">
        <v>24</v>
      </c>
      <c r="S73" s="138" t="s">
        <v>25</v>
      </c>
      <c r="T73" s="140" t="s">
        <v>24</v>
      </c>
      <c r="U73" s="138" t="s">
        <v>25</v>
      </c>
      <c r="V73" s="140" t="s">
        <v>24</v>
      </c>
      <c r="W73" s="138" t="s">
        <v>25</v>
      </c>
      <c r="X73" s="140" t="s">
        <v>24</v>
      </c>
      <c r="Y73" s="138" t="s">
        <v>25</v>
      </c>
      <c r="Z73" s="140" t="s">
        <v>24</v>
      </c>
      <c r="AA73" s="138" t="s">
        <v>25</v>
      </c>
    </row>
    <row r="74" customFormat="false" ht="38.25" hidden="false" customHeight="true" outlineLevel="0" collapsed="false">
      <c r="A74" s="115" t="s">
        <v>71</v>
      </c>
      <c r="B74" s="137" t="n">
        <v>0.4989640785</v>
      </c>
      <c r="C74" s="137" t="s">
        <v>18</v>
      </c>
      <c r="D74" s="137" t="n">
        <v>0.4870127158</v>
      </c>
      <c r="E74" s="137" t="s">
        <v>17</v>
      </c>
      <c r="F74" s="137" t="n">
        <v>0.4861733717</v>
      </c>
      <c r="G74" s="137" t="s">
        <v>18</v>
      </c>
      <c r="H74" s="139" t="s">
        <v>24</v>
      </c>
      <c r="I74" s="137" t="s">
        <v>25</v>
      </c>
      <c r="J74" s="139" t="s">
        <v>24</v>
      </c>
      <c r="K74" s="137" t="s">
        <v>25</v>
      </c>
      <c r="L74" s="139" t="s">
        <v>24</v>
      </c>
      <c r="M74" s="137" t="s">
        <v>25</v>
      </c>
      <c r="N74" s="139" t="s">
        <v>24</v>
      </c>
      <c r="O74" s="137" t="s">
        <v>25</v>
      </c>
      <c r="P74" s="138" t="n">
        <v>0.4968137657</v>
      </c>
      <c r="Q74" s="138" t="s">
        <v>18</v>
      </c>
      <c r="R74" s="140" t="s">
        <v>24</v>
      </c>
      <c r="S74" s="138" t="s">
        <v>25</v>
      </c>
      <c r="T74" s="140" t="s">
        <v>24</v>
      </c>
      <c r="U74" s="138" t="s">
        <v>25</v>
      </c>
      <c r="V74" s="140" t="s">
        <v>24</v>
      </c>
      <c r="W74" s="138" t="s">
        <v>25</v>
      </c>
      <c r="X74" s="140" t="s">
        <v>24</v>
      </c>
      <c r="Y74" s="138" t="s">
        <v>25</v>
      </c>
      <c r="Z74" s="140" t="s">
        <v>24</v>
      </c>
      <c r="AA74" s="138" t="s">
        <v>25</v>
      </c>
    </row>
    <row r="75" customFormat="false" ht="15" hidden="false" customHeight="false" outlineLevel="0" collapsed="false">
      <c r="A75" s="115" t="s">
        <v>72</v>
      </c>
      <c r="B75" s="137" t="n">
        <v>0.4293236897</v>
      </c>
      <c r="C75" s="137" t="s">
        <v>17</v>
      </c>
      <c r="D75" s="137" t="n">
        <v>0.7347046946</v>
      </c>
      <c r="E75" s="137" t="s">
        <v>18</v>
      </c>
      <c r="F75" s="137" t="n">
        <v>0.3722528677</v>
      </c>
      <c r="G75" s="137" t="s">
        <v>17</v>
      </c>
      <c r="H75" s="137" t="n">
        <v>0.3042133027</v>
      </c>
      <c r="I75" s="137" t="s">
        <v>17</v>
      </c>
      <c r="J75" s="137" t="n">
        <v>0.5301618404</v>
      </c>
      <c r="K75" s="137" t="s">
        <v>18</v>
      </c>
      <c r="L75" s="139" t="s">
        <v>24</v>
      </c>
      <c r="M75" s="137" t="s">
        <v>25</v>
      </c>
      <c r="N75" s="137" t="n">
        <v>0.3092756876</v>
      </c>
      <c r="O75" s="137" t="s">
        <v>18</v>
      </c>
      <c r="P75" s="138" t="n">
        <v>0.4519376174</v>
      </c>
      <c r="Q75" s="138" t="s">
        <v>17</v>
      </c>
      <c r="R75" s="138" t="n">
        <v>0.2244947534</v>
      </c>
      <c r="S75" s="138" t="s">
        <v>18</v>
      </c>
      <c r="T75" s="140" t="s">
        <v>24</v>
      </c>
      <c r="U75" s="138" t="s">
        <v>25</v>
      </c>
      <c r="V75" s="140" t="s">
        <v>24</v>
      </c>
      <c r="W75" s="138" t="s">
        <v>25</v>
      </c>
      <c r="X75" s="140" t="s">
        <v>24</v>
      </c>
      <c r="Y75" s="138" t="s">
        <v>25</v>
      </c>
      <c r="Z75" s="138" t="n">
        <v>0.2373729536</v>
      </c>
      <c r="AA75" s="138" t="s">
        <v>18</v>
      </c>
    </row>
    <row r="76" customFormat="false" ht="15" hidden="false" customHeight="false" outlineLevel="0" collapsed="false">
      <c r="A76" s="115" t="s">
        <v>54</v>
      </c>
      <c r="B76" s="139" t="s">
        <v>24</v>
      </c>
      <c r="C76" s="137" t="s">
        <v>25</v>
      </c>
      <c r="D76" s="139" t="s">
        <v>24</v>
      </c>
      <c r="E76" s="137" t="s">
        <v>25</v>
      </c>
      <c r="F76" s="139" t="s">
        <v>24</v>
      </c>
      <c r="G76" s="137" t="s">
        <v>25</v>
      </c>
      <c r="H76" s="139" t="s">
        <v>24</v>
      </c>
      <c r="I76" s="137" t="s">
        <v>25</v>
      </c>
      <c r="J76" s="139" t="s">
        <v>24</v>
      </c>
      <c r="K76" s="137" t="s">
        <v>25</v>
      </c>
      <c r="L76" s="139" t="s">
        <v>24</v>
      </c>
      <c r="M76" s="137" t="s">
        <v>25</v>
      </c>
      <c r="N76" s="139" t="s">
        <v>24</v>
      </c>
      <c r="O76" s="137" t="s">
        <v>25</v>
      </c>
      <c r="P76" s="140" t="s">
        <v>24</v>
      </c>
      <c r="Q76" s="138" t="s">
        <v>25</v>
      </c>
      <c r="R76" s="140" t="s">
        <v>24</v>
      </c>
      <c r="S76" s="138" t="s">
        <v>25</v>
      </c>
      <c r="T76" s="140" t="s">
        <v>24</v>
      </c>
      <c r="U76" s="138" t="s">
        <v>25</v>
      </c>
      <c r="V76" s="140" t="s">
        <v>24</v>
      </c>
      <c r="W76" s="138" t="s">
        <v>25</v>
      </c>
      <c r="X76" s="140" t="s">
        <v>24</v>
      </c>
      <c r="Y76" s="138" t="s">
        <v>25</v>
      </c>
      <c r="Z76" s="140" t="s">
        <v>24</v>
      </c>
      <c r="AA76" s="138" t="s">
        <v>25</v>
      </c>
    </row>
    <row r="77" customFormat="false" ht="15" hidden="false" customHeight="false" outlineLevel="0" collapsed="false">
      <c r="B77" s="116"/>
      <c r="C77" s="118"/>
      <c r="D77" s="118"/>
      <c r="E77" s="118"/>
      <c r="F77" s="118"/>
      <c r="G77" s="118"/>
      <c r="H77" s="118"/>
      <c r="I77" s="118"/>
      <c r="J77" s="118"/>
      <c r="K77" s="118"/>
      <c r="L77" s="118"/>
      <c r="M77" s="118"/>
      <c r="N77" s="118"/>
      <c r="O77" s="118"/>
      <c r="Q77" s="118"/>
      <c r="S77" s="118"/>
      <c r="U77" s="118"/>
      <c r="W77" s="118"/>
      <c r="Y77" s="118"/>
    </row>
    <row r="78" s="88" customFormat="true" ht="15" hidden="false" customHeight="false" outlineLevel="0" collapsed="false">
      <c r="A78" s="142"/>
      <c r="B78" s="116"/>
      <c r="C78" s="118"/>
      <c r="D78" s="118"/>
      <c r="E78" s="118"/>
      <c r="F78" s="118"/>
      <c r="G78" s="118"/>
      <c r="H78" s="118"/>
      <c r="I78" s="118"/>
      <c r="J78" s="118"/>
      <c r="K78" s="118"/>
      <c r="L78" s="118"/>
      <c r="M78" s="118"/>
      <c r="N78" s="118"/>
      <c r="O78" s="118"/>
      <c r="Q78" s="118"/>
      <c r="S78" s="118"/>
      <c r="U78" s="118"/>
      <c r="W78" s="118"/>
      <c r="Y78" s="118"/>
      <c r="AA78" s="118"/>
    </row>
    <row r="79" s="88" customFormat="true" ht="15" hidden="false" customHeight="false" outlineLevel="0" collapsed="false">
      <c r="A79" s="86" t="s">
        <v>88</v>
      </c>
      <c r="B79" s="116"/>
      <c r="C79" s="118"/>
      <c r="D79" s="118"/>
      <c r="E79" s="118"/>
      <c r="F79" s="118"/>
      <c r="G79" s="118"/>
      <c r="H79" s="118"/>
      <c r="I79" s="118"/>
      <c r="J79" s="118"/>
      <c r="K79" s="118"/>
      <c r="L79" s="118"/>
      <c r="M79" s="118"/>
      <c r="N79" s="118"/>
      <c r="O79" s="118"/>
      <c r="Q79" s="118"/>
      <c r="S79" s="118"/>
      <c r="U79" s="118"/>
      <c r="W79" s="118"/>
      <c r="Y79" s="118"/>
      <c r="AA79" s="118"/>
    </row>
    <row r="80" s="88" customFormat="true" ht="15" hidden="false" customHeight="false" outlineLevel="0" collapsed="false">
      <c r="A80" s="88" t="s">
        <v>89</v>
      </c>
      <c r="B80" s="116"/>
      <c r="C80" s="118"/>
      <c r="D80" s="118"/>
      <c r="E80" s="118"/>
      <c r="F80" s="118"/>
      <c r="G80" s="118"/>
      <c r="H80" s="118"/>
      <c r="I80" s="118"/>
      <c r="J80" s="118"/>
      <c r="K80" s="118"/>
      <c r="L80" s="118"/>
      <c r="M80" s="118"/>
      <c r="N80" s="118"/>
      <c r="O80" s="118"/>
      <c r="Q80" s="118"/>
      <c r="S80" s="118"/>
      <c r="U80" s="118"/>
      <c r="W80" s="118"/>
      <c r="Y80" s="118"/>
      <c r="AA80" s="118"/>
    </row>
    <row r="81" customFormat="false" ht="15" hidden="false" customHeight="false" outlineLevel="0" collapsed="false">
      <c r="A81" s="25" t="s">
        <v>123</v>
      </c>
      <c r="P81" s="119"/>
      <c r="Q81" s="119"/>
    </row>
    <row r="82" customFormat="false" ht="15" hidden="false" customHeight="false" outlineLevel="0" collapsed="false">
      <c r="P82" s="119"/>
      <c r="Q82" s="119"/>
    </row>
    <row r="83" customFormat="false" ht="15" hidden="false" customHeight="false" outlineLevel="0" collapsed="false">
      <c r="P83" s="119"/>
      <c r="Q83" s="119"/>
    </row>
    <row r="84" customFormat="false" ht="15" hidden="false" customHeight="false" outlineLevel="0" collapsed="false">
      <c r="P84" s="119"/>
      <c r="Q84" s="119"/>
    </row>
    <row r="85" customFormat="false" ht="15" hidden="false" customHeight="false" outlineLevel="0" collapsed="false">
      <c r="P85" s="119"/>
      <c r="Q85" s="119"/>
    </row>
  </sheetData>
  <mergeCells count="16">
    <mergeCell ref="A1:AA1"/>
    <mergeCell ref="B2:O2"/>
    <mergeCell ref="P2:AA2"/>
    <mergeCell ref="B3:C3"/>
    <mergeCell ref="D3:E3"/>
    <mergeCell ref="F3:G3"/>
    <mergeCell ref="H3:I3"/>
    <mergeCell ref="J3:K3"/>
    <mergeCell ref="L3:M3"/>
    <mergeCell ref="N3:O3"/>
    <mergeCell ref="P3:Q3"/>
    <mergeCell ref="R3:S3"/>
    <mergeCell ref="T3:U3"/>
    <mergeCell ref="V3:W3"/>
    <mergeCell ref="X3:Y3"/>
    <mergeCell ref="Z3:AA3"/>
  </mergeCells>
  <conditionalFormatting sqref="Y23 Y46:Y49 Q57 Y57 Q32 Y5:Y6 W58:W77 Q59:Q61 U58:U77 Y59:Y77 C4:C6 W5:W6 Q5:Q6 U5:U6 S5:S6 C77:O77 C32 E5:E6 G5:G6 I5:I6 K5:K6 M5:M6 O5:O6 G59:G76 E59:E76 M59:M76 O13:O23 M13:M23 K13:K23 I13:I23 G13:G23 E13:E23 C13:C14 S13:S14 U13:U14 Q13:Q14 W13:W14 Y13:Y14 W23 Q23 U23 S23 C16:C23 Y32:Y43 C34:C37 Q34:Q37 C39:C43 Q39:Q43 C56:C61 C63:C71 Q63:Q71 C73:C76 Q73:Q77 Y51:Y54 U32:U56 W32:W56 S32:S77 E32:E57 G32:G57 I32:I76 K32:K76 M32:M57 O32:O76 C45:C54 Q45:Q54">
    <cfRule type="cellIs" priority="2" operator="equal" aboveAverage="0" equalAverage="0" bottom="0" percent="0" rank="0" text="" dxfId="1001">
      <formula>#REF!</formula>
    </cfRule>
  </conditionalFormatting>
  <conditionalFormatting sqref="W24:W31 Q24 U24:U31 Y27:Y31 S24:S31 C24 E24:E31 G24:G31 I24:I31 K24:K31 M24:M31 O24:O31 C26:C31 Q26:Q31 C78:O80 Q78:Q80 AA78:AA80 Y78:Y80 W78:W80 U78:U80 S78:S80">
    <cfRule type="cellIs" priority="3" operator="equal" aboveAverage="0" equalAverage="0" bottom="0" percent="0" rank="0" text="" dxfId="1002">
      <formula>#REF!</formula>
    </cfRule>
  </conditionalFormatting>
  <conditionalFormatting sqref="Y24:Y25">
    <cfRule type="cellIs" priority="4" operator="equal" aboveAverage="0" equalAverage="0" bottom="0" percent="0" rank="0" text="" dxfId="1003">
      <formula>#REF!</formula>
    </cfRule>
  </conditionalFormatting>
  <conditionalFormatting sqref="G58">
    <cfRule type="cellIs" priority="5" operator="equal" aboveAverage="0" equalAverage="0" bottom="0" percent="0" rank="0" text="" dxfId="1004">
      <formula>#REF!</formula>
    </cfRule>
  </conditionalFormatting>
  <conditionalFormatting sqref="E58">
    <cfRule type="cellIs" priority="6" operator="equal" aboveAverage="0" equalAverage="0" bottom="0" percent="0" rank="0" text="" dxfId="1005">
      <formula>#REF!</formula>
    </cfRule>
  </conditionalFormatting>
  <conditionalFormatting sqref="M58">
    <cfRule type="cellIs" priority="7" operator="equal" aboveAverage="0" equalAverage="0" bottom="0" percent="0" rank="0" text="" dxfId="1006">
      <formula>#REF!</formula>
    </cfRule>
  </conditionalFormatting>
  <conditionalFormatting sqref="E4 G4 I4 K4 M4 O4">
    <cfRule type="cellIs" priority="8" operator="equal" aboveAverage="0" equalAverage="0" bottom="0" percent="0" rank="0" text="" dxfId="1007">
      <formula>#REF!</formula>
    </cfRule>
  </conditionalFormatting>
  <conditionalFormatting sqref="C7:C12 E7:E12 G7:G12 I7:I12 K7:K12 M7:M12 O7:O12">
    <cfRule type="cellIs" priority="9" operator="equal" aboveAverage="0" equalAverage="0" bottom="0" percent="0" rank="0" text="" dxfId="1008">
      <formula>#REF!</formula>
    </cfRule>
  </conditionalFormatting>
  <conditionalFormatting sqref="Q4">
    <cfRule type="cellIs" priority="10" operator="equal" aboveAverage="0" equalAverage="0" bottom="0" percent="0" rank="0" text="" dxfId="1009">
      <formula>#REF!</formula>
    </cfRule>
  </conditionalFormatting>
  <conditionalFormatting sqref="S4 U4 W4 Y4">
    <cfRule type="cellIs" priority="11" operator="equal" aboveAverage="0" equalAverage="0" bottom="0" percent="0" rank="0" text="" dxfId="1010">
      <formula>#REF!</formula>
    </cfRule>
  </conditionalFormatting>
  <conditionalFormatting sqref="AA4">
    <cfRule type="cellIs" priority="12" operator="equal" aboveAverage="0" equalAverage="0" bottom="0" percent="0" rank="0" text="" dxfId="1011">
      <formula>#REF!</formula>
    </cfRule>
  </conditionalFormatting>
  <conditionalFormatting sqref="Q7:Q12">
    <cfRule type="cellIs" priority="13" operator="equal" aboveAverage="0" equalAverage="0" bottom="0" percent="0" rank="0" text="" dxfId="1012">
      <formula>#REF!</formula>
    </cfRule>
  </conditionalFormatting>
  <conditionalFormatting sqref="S7:S12 U7:U12 W7:W12 Y7:Y12">
    <cfRule type="cellIs" priority="14" operator="equal" aboveAverage="0" equalAverage="0" bottom="0" percent="0" rank="0" text="" dxfId="1013">
      <formula>#REF!</formula>
    </cfRule>
  </conditionalFormatting>
  <conditionalFormatting sqref="AA7:AA12">
    <cfRule type="cellIs" priority="15" operator="equal" aboveAverage="0" equalAverage="0" bottom="0" percent="0" rank="0" text="" dxfId="1014">
      <formula>#REF!</formula>
    </cfRule>
  </conditionalFormatting>
  <conditionalFormatting sqref="Q15">
    <cfRule type="cellIs" priority="16" operator="equal" aboveAverage="0" equalAverage="0" bottom="0" percent="0" rank="0" text="" dxfId="1015">
      <formula>#REF!</formula>
    </cfRule>
  </conditionalFormatting>
  <conditionalFormatting sqref="S15 U15 W15 Y15">
    <cfRule type="cellIs" priority="17" operator="equal" aboveAverage="0" equalAverage="0" bottom="0" percent="0" rank="0" text="" dxfId="1016">
      <formula>#REF!</formula>
    </cfRule>
  </conditionalFormatting>
  <conditionalFormatting sqref="AA15">
    <cfRule type="cellIs" priority="18" operator="equal" aboveAverage="0" equalAverage="0" bottom="0" percent="0" rank="0" text="" dxfId="1017">
      <formula>#REF!</formula>
    </cfRule>
  </conditionalFormatting>
  <conditionalFormatting sqref="Q16:Q22">
    <cfRule type="cellIs" priority="19" operator="equal" aboveAverage="0" equalAverage="0" bottom="0" percent="0" rank="0" text="" dxfId="1018">
      <formula>#REF!</formula>
    </cfRule>
  </conditionalFormatting>
  <conditionalFormatting sqref="S16:S22 U16:U22 W16:W22 Y16:Y22">
    <cfRule type="cellIs" priority="20" operator="equal" aboveAverage="0" equalAverage="0" bottom="0" percent="0" rank="0" text="" dxfId="1019">
      <formula>#REF!</formula>
    </cfRule>
  </conditionalFormatting>
  <conditionalFormatting sqref="AA16:AA22">
    <cfRule type="cellIs" priority="21" operator="equal" aboveAverage="0" equalAverage="0" bottom="0" percent="0" rank="0" text="" dxfId="1020">
      <formula>#REF!</formula>
    </cfRule>
  </conditionalFormatting>
  <conditionalFormatting sqref="C15:C22 E15:E22 G15:G22 I15:I22 K15:K22 M15:M22 O15:O22">
    <cfRule type="cellIs" priority="22" operator="equal" aboveAverage="0" equalAverage="0" bottom="0" percent="0" rank="0" text="" dxfId="1021">
      <formula>#REF!</formula>
    </cfRule>
  </conditionalFormatting>
  <conditionalFormatting sqref="Q25:Q30 S25:S30 U25:U30 W25:W30 Y25:Y30 AA25:AA30">
    <cfRule type="cellIs" priority="23" operator="equal" aboveAverage="0" equalAverage="0" bottom="0" percent="0" rank="0" text="" dxfId="1022">
      <formula>#REF!</formula>
    </cfRule>
  </conditionalFormatting>
  <conditionalFormatting sqref="C25:C30 E25:E30 G25:G30 I25:I30 K25:K30 M25:M30 O25:O30">
    <cfRule type="cellIs" priority="24" operator="equal" aboveAverage="0" equalAverage="0" bottom="0" percent="0" rank="0" text="" dxfId="1023">
      <formula>#REF!</formula>
    </cfRule>
  </conditionalFormatting>
  <conditionalFormatting sqref="C25:C30 E25:E30 G25:G30 I25:I30 K25:K30 M25:M30 O25:O30">
    <cfRule type="cellIs" priority="25" operator="equal" aboveAverage="0" equalAverage="0" bottom="0" percent="0" rank="0" text="" dxfId="1024">
      <formula>#REF!</formula>
    </cfRule>
  </conditionalFormatting>
  <conditionalFormatting sqref="Q33:Q35 S33:S35 U33:U35 W33:W35 Y33:Y35 AA33:AA35">
    <cfRule type="cellIs" priority="26" operator="equal" aboveAverage="0" equalAverage="0" bottom="0" percent="0" rank="0" text="" dxfId="1025">
      <formula>#REF!</formula>
    </cfRule>
  </conditionalFormatting>
  <conditionalFormatting sqref="C33:C35 E33:E35 G33:G35 I33:I35 K33:K35 M33:M35 O33:O35">
    <cfRule type="cellIs" priority="27" operator="equal" aboveAverage="0" equalAverage="0" bottom="0" percent="0" rank="0" text="" dxfId="1026">
      <formula>#REF!</formula>
    </cfRule>
  </conditionalFormatting>
  <conditionalFormatting sqref="C33:C35 E33:E35 G33:G35 I33:I35 K33:K35 M33:M35 O33:O35">
    <cfRule type="cellIs" priority="28" operator="equal" aboveAverage="0" equalAverage="0" bottom="0" percent="0" rank="0" text="" dxfId="1027">
      <formula>#REF!</formula>
    </cfRule>
  </conditionalFormatting>
  <conditionalFormatting sqref="C33:C35 E33:E35 G33:G35 I33:I35 K33:K35 M33:M35 O33:O35">
    <cfRule type="cellIs" priority="29" operator="equal" aboveAverage="0" equalAverage="0" bottom="0" percent="0" rank="0" text="" dxfId="1028">
      <formula>#REF!</formula>
    </cfRule>
  </conditionalFormatting>
  <conditionalFormatting sqref="Q33:Q35 S33:S35 U33:U35 W33:W35 Y33:Y35 AA33:AA35">
    <cfRule type="cellIs" priority="30" operator="equal" aboveAverage="0" equalAverage="0" bottom="0" percent="0" rank="0" text="" dxfId="1029">
      <formula>#REF!</formula>
    </cfRule>
  </conditionalFormatting>
  <conditionalFormatting sqref="C38:C41 E38:E41 G38:G41 I38:I41 K38:K41 M38:M41 O38:O41">
    <cfRule type="cellIs" priority="31" operator="equal" aboveAverage="0" equalAverage="0" bottom="0" percent="0" rank="0" text="" dxfId="1030">
      <formula>#REF!</formula>
    </cfRule>
  </conditionalFormatting>
  <conditionalFormatting sqref="C38:C41 E38:E41 G38:G41 I38:I41 K38:K41 M38:M41 O38:O41">
    <cfRule type="cellIs" priority="32" operator="equal" aboveAverage="0" equalAverage="0" bottom="0" percent="0" rank="0" text="" dxfId="1031">
      <formula>#REF!</formula>
    </cfRule>
  </conditionalFormatting>
  <conditionalFormatting sqref="C38:C41 E38:E41 G38:G41 I38:I41 K38:K41 M38:M41 O38:O41">
    <cfRule type="cellIs" priority="33" operator="equal" aboveAverage="0" equalAverage="0" bottom="0" percent="0" rank="0" text="" dxfId="1032">
      <formula>#REF!</formula>
    </cfRule>
  </conditionalFormatting>
  <conditionalFormatting sqref="C38:C41 E38:E41 G38:G41 I38:I41 K38:K41 M38:M41 O38:O41">
    <cfRule type="cellIs" priority="34" operator="equal" aboveAverage="0" equalAverage="0" bottom="0" percent="0" rank="0" text="" dxfId="1033">
      <formula>#REF!</formula>
    </cfRule>
  </conditionalFormatting>
  <conditionalFormatting sqref="Q38:Q41 S38:S41 U38:U41 W38:W41 Y38:Y41 AA38:AA41">
    <cfRule type="cellIs" priority="35" operator="equal" aboveAverage="0" equalAverage="0" bottom="0" percent="0" rank="0" text="" dxfId="1034">
      <formula>#REF!</formula>
    </cfRule>
  </conditionalFormatting>
  <conditionalFormatting sqref="Q38:Q41 S38:S41 U38:U41 W38:W41 Y38:Y41 AA38:AA41">
    <cfRule type="cellIs" priority="36" operator="equal" aboveAverage="0" equalAverage="0" bottom="0" percent="0" rank="0" text="" dxfId="1035">
      <formula>#REF!</formula>
    </cfRule>
  </conditionalFormatting>
  <conditionalFormatting sqref="Q38:Q41 S38:S41 U38:U41 W38:W41 Y38:Y41 AA38:AA41">
    <cfRule type="cellIs" priority="37" operator="equal" aboveAverage="0" equalAverage="0" bottom="0" percent="0" rank="0" text="" dxfId="1036">
      <formula>#REF!</formula>
    </cfRule>
  </conditionalFormatting>
  <conditionalFormatting sqref="C44:C52 E44:E52 G44:G52 I44:I52 K44:K52 M44:M52 O44:O52">
    <cfRule type="cellIs" priority="38" operator="equal" aboveAverage="0" equalAverage="0" bottom="0" percent="0" rank="0" text="" dxfId="1037">
      <formula>#REF!</formula>
    </cfRule>
  </conditionalFormatting>
  <conditionalFormatting sqref="C44:C52 E44:E52 G44:G52 I44:I52 K44:K52 M44:M52 O44:O52">
    <cfRule type="cellIs" priority="39" operator="equal" aboveAverage="0" equalAverage="0" bottom="0" percent="0" rank="0" text="" dxfId="1038">
      <formula>#REF!</formula>
    </cfRule>
  </conditionalFormatting>
  <conditionalFormatting sqref="C44:C52 E44:E52 G44:G52 I44:I52 K44:K52 M44:M52 O44:O52">
    <cfRule type="cellIs" priority="40" operator="equal" aboveAverage="0" equalAverage="0" bottom="0" percent="0" rank="0" text="" dxfId="1039">
      <formula>#REF!</formula>
    </cfRule>
  </conditionalFormatting>
  <conditionalFormatting sqref="C44:C52 E44:E52 G44:G52 I44:I52 K44:K52 M44:M52 O44:O52">
    <cfRule type="cellIs" priority="41" operator="equal" aboveAverage="0" equalAverage="0" bottom="0" percent="0" rank="0" text="" dxfId="1040">
      <formula>#REF!</formula>
    </cfRule>
  </conditionalFormatting>
  <conditionalFormatting sqref="C44:C52 E44:E52 G44:G52 I44:I52 K44:K52 M44:M52 O44:O52">
    <cfRule type="cellIs" priority="42" operator="equal" aboveAverage="0" equalAverage="0" bottom="0" percent="0" rank="0" text="" dxfId="1041">
      <formula>#REF!</formula>
    </cfRule>
  </conditionalFormatting>
  <conditionalFormatting sqref="Q44:Q52 S44:S52 U44:U52 W44:W52 Y44:Y52 AA44:AA52">
    <cfRule type="cellIs" priority="43" operator="equal" aboveAverage="0" equalAverage="0" bottom="0" percent="0" rank="0" text="" dxfId="1042">
      <formula>#REF!</formula>
    </cfRule>
  </conditionalFormatting>
  <conditionalFormatting sqref="Q44:Q52 S44:S52 U44:U52 W44:W52 Y44:Y52 AA44:AA52">
    <cfRule type="cellIs" priority="44" operator="equal" aboveAverage="0" equalAverage="0" bottom="0" percent="0" rank="0" text="" dxfId="1043">
      <formula>#REF!</formula>
    </cfRule>
  </conditionalFormatting>
  <conditionalFormatting sqref="Q44:Q52 S44:S52 U44:U52 W44:W52 Y44:Y52 AA44:AA52">
    <cfRule type="cellIs" priority="45" operator="equal" aboveAverage="0" equalAverage="0" bottom="0" percent="0" rank="0" text="" dxfId="1044">
      <formula>#REF!</formula>
    </cfRule>
  </conditionalFormatting>
  <conditionalFormatting sqref="Q44:Q52 S44:S52 U44:U52 W44:W52 Y44:Y52 AA44:AA52">
    <cfRule type="cellIs" priority="46" operator="equal" aboveAverage="0" equalAverage="0" bottom="0" percent="0" rank="0" text="" dxfId="1045">
      <formula>#REF!</formula>
    </cfRule>
  </conditionalFormatting>
  <conditionalFormatting sqref="Q44:Q52 S44:S52 U44:U52 W44:W52 Y44:Y52 AA44:AA52">
    <cfRule type="cellIs" priority="47" operator="equal" aboveAverage="0" equalAverage="0" bottom="0" percent="0" rank="0" text="" dxfId="1046">
      <formula>#REF!</formula>
    </cfRule>
  </conditionalFormatting>
  <conditionalFormatting sqref="Q44:Q52 S44:S52 U44:U52 W44:W52 Y44:Y52 AA44:AA52">
    <cfRule type="cellIs" priority="48" operator="equal" aboveAverage="0" equalAverage="0" bottom="0" percent="0" rank="0" text="" dxfId="1047">
      <formula>#REF!</formula>
    </cfRule>
  </conditionalFormatting>
  <conditionalFormatting sqref="C55:C59 E55:E59 G55:G59 I55:I59 K55:K59 M55:M59 O55:O59">
    <cfRule type="cellIs" priority="49" operator="equal" aboveAverage="0" equalAverage="0" bottom="0" percent="0" rank="0" text="" dxfId="1048">
      <formula>#REF!</formula>
    </cfRule>
  </conditionalFormatting>
  <conditionalFormatting sqref="C55:C59 E55:E59 G55:G59 I55:I59 K55:K59 M55:M59 O55:O59">
    <cfRule type="cellIs" priority="50" operator="equal" aboveAverage="0" equalAverage="0" bottom="0" percent="0" rank="0" text="" dxfId="1049">
      <formula>#REF!</formula>
    </cfRule>
  </conditionalFormatting>
  <conditionalFormatting sqref="C55:C59 E55:E59 G55:G59 I55:I59 K55:K59 M55:M59 O55:O59">
    <cfRule type="cellIs" priority="51" operator="equal" aboveAverage="0" equalAverage="0" bottom="0" percent="0" rank="0" text="" dxfId="1050">
      <formula>#REF!</formula>
    </cfRule>
  </conditionalFormatting>
  <conditionalFormatting sqref="C55:C59 E55:E59 G55:G59 I55:I59 K55:K59 M55:M59 O55:O59">
    <cfRule type="cellIs" priority="52" operator="equal" aboveAverage="0" equalAverage="0" bottom="0" percent="0" rank="0" text="" dxfId="1051">
      <formula>#REF!</formula>
    </cfRule>
  </conditionalFormatting>
  <conditionalFormatting sqref="C55:C59 E55:E59 G55:G59 I55:I59 K55:K59 M55:M59 O55:O59">
    <cfRule type="cellIs" priority="53" operator="equal" aboveAverage="0" equalAverage="0" bottom="0" percent="0" rank="0" text="" dxfId="1052">
      <formula>#REF!</formula>
    </cfRule>
  </conditionalFormatting>
  <conditionalFormatting sqref="C55:C59 E55:E59 G55:G59 I55:I59 K55:K59 M55:M59 O55:O59">
    <cfRule type="cellIs" priority="54" operator="equal" aboveAverage="0" equalAverage="0" bottom="0" percent="0" rank="0" text="" dxfId="1053">
      <formula>#REF!</formula>
    </cfRule>
  </conditionalFormatting>
  <conditionalFormatting sqref="Q55:Q59 S55:S59 U55:U59 W55:W59 Y55:Y59 AA55:AA59">
    <cfRule type="cellIs" priority="55" operator="equal" aboveAverage="0" equalAverage="0" bottom="0" percent="0" rank="0" text="" dxfId="1054">
      <formula>#REF!</formula>
    </cfRule>
  </conditionalFormatting>
  <conditionalFormatting sqref="Q55:Q59 S55:S59 U55:U59 W55:W59 Y55:Y59 AA55:AA59">
    <cfRule type="cellIs" priority="56" operator="equal" aboveAverage="0" equalAverage="0" bottom="0" percent="0" rank="0" text="" dxfId="1055">
      <formula>#REF!</formula>
    </cfRule>
  </conditionalFormatting>
  <conditionalFormatting sqref="Q55:Q59 S55:S59 U55:U59 W55:W59 Y55:Y59 AA55:AA59">
    <cfRule type="cellIs" priority="57" operator="equal" aboveAverage="0" equalAverage="0" bottom="0" percent="0" rank="0" text="" dxfId="1056">
      <formula>#REF!</formula>
    </cfRule>
  </conditionalFormatting>
  <conditionalFormatting sqref="Q55:Q59 S55:S59 U55:U59 W55:W59 Y55:Y59 AA55:AA59">
    <cfRule type="cellIs" priority="58" operator="equal" aboveAverage="0" equalAverage="0" bottom="0" percent="0" rank="0" text="" dxfId="1057">
      <formula>#REF!</formula>
    </cfRule>
  </conditionalFormatting>
  <conditionalFormatting sqref="Q55:Q59 S55:S59 U55:U59 W55:W59 Y55:Y59 AA55:AA59">
    <cfRule type="cellIs" priority="59" operator="equal" aboveAverage="0" equalAverage="0" bottom="0" percent="0" rank="0" text="" dxfId="1058">
      <formula>#REF!</formula>
    </cfRule>
  </conditionalFormatting>
  <conditionalFormatting sqref="Q55:Q59 S55:S59 U55:U59 W55:W59 Y55:Y59 AA55:AA59">
    <cfRule type="cellIs" priority="60" operator="equal" aboveAverage="0" equalAverage="0" bottom="0" percent="0" rank="0" text="" dxfId="1059">
      <formula>#REF!</formula>
    </cfRule>
  </conditionalFormatting>
  <conditionalFormatting sqref="Q55:Q59 S55:S59 U55:U59 W55:W59 Y55:Y59 AA55:AA59">
    <cfRule type="cellIs" priority="61" operator="equal" aboveAverage="0" equalAverage="0" bottom="0" percent="0" rank="0" text="" dxfId="1060">
      <formula>#REF!</formula>
    </cfRule>
  </conditionalFormatting>
  <conditionalFormatting sqref="C62:C69 E62:E69 G62:G69 I62:I69 K62:K69 M62:M69 O62:O69">
    <cfRule type="cellIs" priority="62" operator="equal" aboveAverage="0" equalAverage="0" bottom="0" percent="0" rank="0" text="" dxfId="1061">
      <formula>#REF!</formula>
    </cfRule>
  </conditionalFormatting>
  <conditionalFormatting sqref="C62:C69 E62:E69 G62:G69 I62:I69 K62:K69 M62:M69 O62:O69">
    <cfRule type="cellIs" priority="63" operator="equal" aboveAverage="0" equalAverage="0" bottom="0" percent="0" rank="0" text="" dxfId="1062">
      <formula>#REF!</formula>
    </cfRule>
  </conditionalFormatting>
  <conditionalFormatting sqref="C62:C69 E62:E69 G62:G69 I62:I69 K62:K69 M62:M69 O62:O69">
    <cfRule type="cellIs" priority="64" operator="equal" aboveAverage="0" equalAverage="0" bottom="0" percent="0" rank="0" text="" dxfId="1063">
      <formula>#REF!</formula>
    </cfRule>
  </conditionalFormatting>
  <conditionalFormatting sqref="C62:C69 E62:E69 G62:G69 I62:I69 K62:K69 M62:M69 O62:O69">
    <cfRule type="cellIs" priority="65" operator="equal" aboveAverage="0" equalAverage="0" bottom="0" percent="0" rank="0" text="" dxfId="1064">
      <formula>#REF!</formula>
    </cfRule>
  </conditionalFormatting>
  <conditionalFormatting sqref="C62:C69 E62:E69 G62:G69 I62:I69 K62:K69 M62:M69 O62:O69">
    <cfRule type="cellIs" priority="66" operator="equal" aboveAverage="0" equalAverage="0" bottom="0" percent="0" rank="0" text="" dxfId="1065">
      <formula>#REF!</formula>
    </cfRule>
  </conditionalFormatting>
  <conditionalFormatting sqref="C62:C69 E62:E69 G62:G69 I62:I69 K62:K69 M62:M69 O62:O69">
    <cfRule type="cellIs" priority="67" operator="equal" aboveAverage="0" equalAverage="0" bottom="0" percent="0" rank="0" text="" dxfId="1066">
      <formula>#REF!</formula>
    </cfRule>
  </conditionalFormatting>
  <conditionalFormatting sqref="C62:C69 E62:E69 G62:G69 I62:I69 K62:K69 M62:M69 O62:O69">
    <cfRule type="cellIs" priority="68" operator="equal" aboveAverage="0" equalAverage="0" bottom="0" percent="0" rank="0" text="" dxfId="1067">
      <formula>#REF!</formula>
    </cfRule>
  </conditionalFormatting>
  <conditionalFormatting sqref="Q62:Q69 S62:S69 U62:U69 W62:W69 Y62:Y69 AA62:AA69">
    <cfRule type="cellIs" priority="69" operator="equal" aboveAverage="0" equalAverage="0" bottom="0" percent="0" rank="0" text="" dxfId="1068">
      <formula>#REF!</formula>
    </cfRule>
  </conditionalFormatting>
  <conditionalFormatting sqref="Q62:Q69 S62:S69 U62:U69 W62:W69 Y62:Y69 AA62:AA69">
    <cfRule type="cellIs" priority="70" operator="equal" aboveAverage="0" equalAverage="0" bottom="0" percent="0" rank="0" text="" dxfId="1069">
      <formula>#REF!</formula>
    </cfRule>
  </conditionalFormatting>
  <conditionalFormatting sqref="Q62:Q69 S62:S69 U62:U69 W62:W69 Y62:Y69 AA62:AA69">
    <cfRule type="cellIs" priority="71" operator="equal" aboveAverage="0" equalAverage="0" bottom="0" percent="0" rank="0" text="" dxfId="1070">
      <formula>#REF!</formula>
    </cfRule>
  </conditionalFormatting>
  <conditionalFormatting sqref="Q62:Q69 S62:S69 U62:U69 W62:W69 Y62:Y69 AA62:AA69">
    <cfRule type="cellIs" priority="72" operator="equal" aboveAverage="0" equalAverage="0" bottom="0" percent="0" rank="0" text="" dxfId="1071">
      <formula>#REF!</formula>
    </cfRule>
  </conditionalFormatting>
  <conditionalFormatting sqref="Q62:Q69 S62:S69 U62:U69 W62:W69 Y62:Y69 AA62:AA69">
    <cfRule type="cellIs" priority="73" operator="equal" aboveAverage="0" equalAverage="0" bottom="0" percent="0" rank="0" text="" dxfId="1072">
      <formula>#REF!</formula>
    </cfRule>
  </conditionalFormatting>
  <conditionalFormatting sqref="Q62:Q69 S62:S69 U62:U69 W62:W69 Y62:Y69 AA62:AA69">
    <cfRule type="cellIs" priority="74" operator="equal" aboveAverage="0" equalAverage="0" bottom="0" percent="0" rank="0" text="" dxfId="1073">
      <formula>#REF!</formula>
    </cfRule>
  </conditionalFormatting>
  <conditionalFormatting sqref="Q62:Q69 S62:S69 U62:U69 W62:W69 Y62:Y69 AA62:AA69">
    <cfRule type="cellIs" priority="75" operator="equal" aboveAverage="0" equalAverage="0" bottom="0" percent="0" rank="0" text="" dxfId="1074">
      <formula>#REF!</formula>
    </cfRule>
  </conditionalFormatting>
  <conditionalFormatting sqref="Q62:Q69 S62:S69 U62:U69 W62:W69 Y62:Y69 AA62:AA69">
    <cfRule type="cellIs" priority="76" operator="equal" aboveAverage="0" equalAverage="0" bottom="0" percent="0" rank="0" text="" dxfId="1075">
      <formula>#REF!</formula>
    </cfRule>
  </conditionalFormatting>
  <conditionalFormatting sqref="C72:C76 E72:E76 G72:G76 I72:I76 K72:K76 M72:M76 O72:O76">
    <cfRule type="cellIs" priority="77" operator="equal" aboveAverage="0" equalAverage="0" bottom="0" percent="0" rank="0" text="" dxfId="1076">
      <formula>#REF!</formula>
    </cfRule>
  </conditionalFormatting>
  <conditionalFormatting sqref="C72:C76 E72:E76 G72:G76 I72:I76 K72:K76 M72:M76 O72:O76">
    <cfRule type="cellIs" priority="78" operator="equal" aboveAverage="0" equalAverage="0" bottom="0" percent="0" rank="0" text="" dxfId="1077">
      <formula>#REF!</formula>
    </cfRule>
  </conditionalFormatting>
  <conditionalFormatting sqref="C72:C76 E72:E76 G72:G76 I72:I76 K72:K76 M72:M76 O72:O76">
    <cfRule type="cellIs" priority="79" operator="equal" aboveAverage="0" equalAverage="0" bottom="0" percent="0" rank="0" text="" dxfId="1078">
      <formula>#REF!</formula>
    </cfRule>
  </conditionalFormatting>
  <conditionalFormatting sqref="C72:C76 E72:E76 G72:G76 I72:I76 K72:K76 M72:M76 O72:O76">
    <cfRule type="cellIs" priority="80" operator="equal" aboveAverage="0" equalAverage="0" bottom="0" percent="0" rank="0" text="" dxfId="1079">
      <formula>#REF!</formula>
    </cfRule>
  </conditionalFormatting>
  <conditionalFormatting sqref="C72:C76 E72:E76 G72:G76 I72:I76 K72:K76 M72:M76 O72:O76">
    <cfRule type="cellIs" priority="81" operator="equal" aboveAverage="0" equalAverage="0" bottom="0" percent="0" rank="0" text="" dxfId="1080">
      <formula>#REF!</formula>
    </cfRule>
  </conditionalFormatting>
  <conditionalFormatting sqref="C72:C76 E72:E76 G72:G76 I72:I76 K72:K76 M72:M76 O72:O76">
    <cfRule type="cellIs" priority="82" operator="equal" aboveAverage="0" equalAverage="0" bottom="0" percent="0" rank="0" text="" dxfId="1081">
      <formula>#REF!</formula>
    </cfRule>
  </conditionalFormatting>
  <conditionalFormatting sqref="C72:C76 E72:E76 G72:G76 I72:I76 K72:K76 M72:M76 O72:O76">
    <cfRule type="cellIs" priority="83" operator="equal" aboveAverage="0" equalAverage="0" bottom="0" percent="0" rank="0" text="" dxfId="1082">
      <formula>#REF!</formula>
    </cfRule>
  </conditionalFormatting>
  <conditionalFormatting sqref="C72:C76 E72:E76 G72:G76 I72:I76 K72:K76 M72:M76 O72:O76">
    <cfRule type="cellIs" priority="84" operator="equal" aboveAverage="0" equalAverage="0" bottom="0" percent="0" rank="0" text="" dxfId="1083">
      <formula>#REF!</formula>
    </cfRule>
  </conditionalFormatting>
  <conditionalFormatting sqref="Q72:Q76 S72:S76 U72:U76 W72:W76 Y72:Y76 AA72:AA76">
    <cfRule type="cellIs" priority="85" operator="equal" aboveAverage="0" equalAverage="0" bottom="0" percent="0" rank="0" text="" dxfId="1084">
      <formula>#REF!</formula>
    </cfRule>
  </conditionalFormatting>
  <conditionalFormatting sqref="Q72:Q76 S72:S76 U72:U76 W72:W76 Y72:Y76 AA72:AA76">
    <cfRule type="cellIs" priority="86" operator="equal" aboveAverage="0" equalAverage="0" bottom="0" percent="0" rank="0" text="" dxfId="1085">
      <formula>#REF!</formula>
    </cfRule>
  </conditionalFormatting>
  <conditionalFormatting sqref="Q72:Q76 S72:S76 U72:U76 W72:W76 Y72:Y76 AA72:AA76">
    <cfRule type="cellIs" priority="87" operator="equal" aboveAverage="0" equalAverage="0" bottom="0" percent="0" rank="0" text="" dxfId="1086">
      <formula>#REF!</formula>
    </cfRule>
  </conditionalFormatting>
  <conditionalFormatting sqref="Q72:Q76 S72:S76 U72:U76 W72:W76 Y72:Y76 AA72:AA76">
    <cfRule type="cellIs" priority="88" operator="equal" aboveAverage="0" equalAverage="0" bottom="0" percent="0" rank="0" text="" dxfId="1087">
      <formula>#REF!</formula>
    </cfRule>
  </conditionalFormatting>
  <conditionalFormatting sqref="Q72:Q76 S72:S76 U72:U76 W72:W76 Y72:Y76 AA72:AA76">
    <cfRule type="cellIs" priority="89" operator="equal" aboveAverage="0" equalAverage="0" bottom="0" percent="0" rank="0" text="" dxfId="1088">
      <formula>#REF!</formula>
    </cfRule>
  </conditionalFormatting>
  <conditionalFormatting sqref="Q72:Q76 S72:S76 U72:U76 W72:W76 Y72:Y76 AA72:AA76">
    <cfRule type="cellIs" priority="90" operator="equal" aboveAverage="0" equalAverage="0" bottom="0" percent="0" rank="0" text="" dxfId="1089">
      <formula>#REF!</formula>
    </cfRule>
  </conditionalFormatting>
  <conditionalFormatting sqref="Q72:Q76 S72:S76 U72:U76 W72:W76 Y72:Y76 AA72:AA76">
    <cfRule type="cellIs" priority="91" operator="equal" aboveAverage="0" equalAverage="0" bottom="0" percent="0" rank="0" text="" dxfId="1090">
      <formula>#REF!</formula>
    </cfRule>
  </conditionalFormatting>
  <conditionalFormatting sqref="Q72:Q76 S72:S76 U72:U76 W72:W76 Y72:Y76 AA72:AA76">
    <cfRule type="cellIs" priority="92" operator="equal" aboveAverage="0" equalAverage="0" bottom="0" percent="0" rank="0" text="" dxfId="1091">
      <formula>#REF!</formula>
    </cfRule>
  </conditionalFormatting>
  <conditionalFormatting sqref="Q72:Q76 S72:S76 U72:U76 W72:W76 Y72:Y76 AA72:AA76">
    <cfRule type="cellIs" priority="93" operator="equal" aboveAverage="0" equalAverage="0" bottom="0" percent="0" rank="0" text="" dxfId="1092">
      <formula>#REF!</formula>
    </cfRule>
  </conditionalFormatting>
  <printOptions headings="false" gridLines="true" gridLinesSet="true" horizontalCentered="false" verticalCentered="false"/>
  <pageMargins left="0.236111111111111" right="0.236111111111111" top="0.747916666666667" bottom="0.748611111111111" header="0.511811023622047" footer="0.315277777777778"/>
  <pageSetup paperSize="5" scale="64" fitToWidth="1" fitToHeight="1" pageOrder="downThenOver" orientation="landscape" blackAndWhite="false" draft="false" cellComments="none" horizontalDpi="300" verticalDpi="300" copies="1"/>
  <headerFooter differentFirst="false" differentOddEven="false">
    <oddHeader/>
    <oddFooter>&amp;C&amp;A</oddFooter>
  </headerFooter>
  <rowBreaks count="1" manualBreakCount="1">
    <brk id="4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54"/>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pane xSplit="0" ySplit="3" topLeftCell="A4" activePane="bottomLeft" state="frozen"/>
      <selection pane="topLeft" activeCell="A1" activeCellId="0" sqref="A1"/>
      <selection pane="bottomLeft" activeCell="A3" activeCellId="0" sqref="A3"/>
    </sheetView>
  </sheetViews>
  <sheetFormatPr defaultColWidth="37.41796875" defaultRowHeight="15" zeroHeight="false" outlineLevelRow="0" outlineLevelCol="0"/>
  <cols>
    <col collapsed="false" customWidth="true" hidden="false" outlineLevel="0" max="1" min="1" style="88" width="26.99"/>
    <col collapsed="false" customWidth="true" hidden="false" outlineLevel="0" max="2" min="2" style="88" width="14.85"/>
    <col collapsed="false" customWidth="true" hidden="false" outlineLevel="0" max="3" min="3" style="88" width="4.28"/>
    <col collapsed="false" customWidth="true" hidden="false" outlineLevel="0" max="4" min="4" style="88" width="14.7"/>
    <col collapsed="false" customWidth="true" hidden="false" outlineLevel="0" max="5" min="5" style="88" width="4.28"/>
    <col collapsed="false" customWidth="true" hidden="false" outlineLevel="0" max="6" min="6" style="88" width="13.56"/>
    <col collapsed="false" customWidth="true" hidden="false" outlineLevel="0" max="7" min="7" style="88" width="4.28"/>
    <col collapsed="false" customWidth="true" hidden="false" outlineLevel="0" max="8" min="8" style="88" width="15.41"/>
    <col collapsed="false" customWidth="true" hidden="false" outlineLevel="0" max="9" min="9" style="88" width="4.28"/>
    <col collapsed="false" customWidth="true" hidden="false" outlineLevel="0" max="10" min="10" style="88" width="13.7"/>
    <col collapsed="false" customWidth="true" hidden="false" outlineLevel="0" max="11" min="11" style="88" width="4.28"/>
    <col collapsed="false" customWidth="true" hidden="false" outlineLevel="0" max="12" min="12" style="88" width="12.85"/>
    <col collapsed="false" customWidth="true" hidden="false" outlineLevel="0" max="13" min="13" style="88" width="4.28"/>
    <col collapsed="false" customWidth="true" hidden="false" outlineLevel="0" max="14" min="14" style="88" width="11.42"/>
    <col collapsed="false" customWidth="true" hidden="false" outlineLevel="0" max="15" min="15" style="88" width="4.28"/>
    <col collapsed="false" customWidth="true" hidden="false" outlineLevel="0" max="16" min="16" style="88" width="12.42"/>
    <col collapsed="false" customWidth="true" hidden="false" outlineLevel="0" max="17" min="17" style="88" width="4.28"/>
    <col collapsed="false" customWidth="true" hidden="false" outlineLevel="0" max="18" min="18" style="88" width="12.85"/>
    <col collapsed="false" customWidth="true" hidden="false" outlineLevel="0" max="19" min="19" style="88" width="4.28"/>
    <col collapsed="false" customWidth="true" hidden="false" outlineLevel="0" max="20" min="20" style="88" width="11.42"/>
    <col collapsed="false" customWidth="true" hidden="false" outlineLevel="0" max="21" min="21" style="88" width="4.28"/>
    <col collapsed="false" customWidth="true" hidden="false" outlineLevel="0" max="22" min="22" style="88" width="11.85"/>
    <col collapsed="false" customWidth="true" hidden="false" outlineLevel="0" max="23" min="23" style="88" width="4.28"/>
    <col collapsed="false" customWidth="true" hidden="false" outlineLevel="0" max="24" min="24" style="88" width="11.56"/>
    <col collapsed="false" customWidth="true" hidden="false" outlineLevel="0" max="25" min="25" style="88" width="4.28"/>
    <col collapsed="false" customWidth="true" hidden="false" outlineLevel="0" max="26" min="26" style="88" width="11.42"/>
    <col collapsed="false" customWidth="true" hidden="false" outlineLevel="0" max="27" min="27" style="88" width="4.28"/>
    <col collapsed="false" customWidth="true" hidden="false" outlineLevel="0" max="28" min="28" style="88" width="13.56"/>
    <col collapsed="false" customWidth="true" hidden="false" outlineLevel="0" max="29" min="29" style="88" width="4.28"/>
    <col collapsed="false" customWidth="true" hidden="false" outlineLevel="0" max="30" min="30" style="88" width="12.99"/>
    <col collapsed="false" customWidth="true" hidden="false" outlineLevel="0" max="31" min="31" style="88" width="4.28"/>
    <col collapsed="false" customWidth="false" hidden="false" outlineLevel="0" max="257" min="32" style="88" width="37.41"/>
  </cols>
  <sheetData>
    <row r="1" customFormat="false" ht="15.75" hidden="false" customHeight="false" outlineLevel="0" collapsed="false">
      <c r="A1" s="143" t="s">
        <v>149</v>
      </c>
      <c r="B1" s="143"/>
      <c r="C1" s="143"/>
      <c r="D1" s="143"/>
      <c r="E1" s="143"/>
      <c r="F1" s="143"/>
      <c r="G1" s="143"/>
      <c r="H1" s="143"/>
      <c r="I1" s="143"/>
      <c r="J1" s="143"/>
      <c r="K1" s="143"/>
      <c r="L1" s="143"/>
      <c r="M1" s="143"/>
      <c r="N1" s="143"/>
      <c r="O1" s="143"/>
      <c r="P1" s="143"/>
      <c r="Q1" s="143"/>
      <c r="R1" s="143"/>
      <c r="S1" s="143"/>
      <c r="T1" s="143"/>
      <c r="U1" s="143"/>
      <c r="V1" s="143"/>
      <c r="W1" s="143"/>
      <c r="X1" s="143"/>
      <c r="Y1" s="143"/>
      <c r="Z1" s="143"/>
      <c r="AA1" s="143"/>
      <c r="AB1" s="143"/>
      <c r="AC1" s="143"/>
      <c r="AD1" s="143"/>
      <c r="AE1" s="143"/>
      <c r="AF1" s="91"/>
      <c r="AG1" s="91"/>
      <c r="AH1" s="91"/>
      <c r="AI1" s="92"/>
      <c r="AJ1" s="92"/>
      <c r="AK1" s="92"/>
      <c r="AL1" s="92"/>
      <c r="AM1" s="92"/>
      <c r="AN1" s="92"/>
      <c r="AO1" s="92"/>
    </row>
    <row r="2" customFormat="false" ht="18.75" hidden="false" customHeight="true" outlineLevel="0" collapsed="false">
      <c r="A2" s="144"/>
      <c r="B2" s="145" t="s">
        <v>150</v>
      </c>
      <c r="C2" s="145"/>
      <c r="D2" s="145"/>
      <c r="E2" s="145"/>
      <c r="F2" s="145"/>
      <c r="G2" s="145"/>
      <c r="H2" s="145"/>
      <c r="I2" s="145"/>
      <c r="J2" s="145"/>
      <c r="K2" s="145"/>
      <c r="L2" s="145"/>
      <c r="M2" s="145"/>
      <c r="N2" s="145"/>
      <c r="O2" s="145"/>
      <c r="P2" s="145" t="s">
        <v>151</v>
      </c>
      <c r="Q2" s="145"/>
      <c r="R2" s="145"/>
      <c r="S2" s="145"/>
      <c r="T2" s="145"/>
      <c r="U2" s="145"/>
      <c r="V2" s="145"/>
      <c r="W2" s="145"/>
      <c r="X2" s="145"/>
      <c r="Y2" s="145"/>
      <c r="Z2" s="145"/>
      <c r="AA2" s="145"/>
      <c r="AB2" s="145"/>
      <c r="AC2" s="145"/>
      <c r="AD2" s="145"/>
      <c r="AE2" s="145"/>
      <c r="AF2" s="91"/>
      <c r="AG2" s="91"/>
      <c r="AH2" s="91"/>
      <c r="AI2" s="92"/>
      <c r="AJ2" s="92"/>
      <c r="AK2" s="92"/>
      <c r="AL2" s="92"/>
      <c r="AM2" s="92"/>
      <c r="AN2" s="92"/>
      <c r="AO2" s="92"/>
    </row>
    <row r="3" s="149" customFormat="true" ht="30.75" hidden="false" customHeight="true" outlineLevel="0" collapsed="false">
      <c r="A3" s="146"/>
      <c r="B3" s="97" t="s">
        <v>3</v>
      </c>
      <c r="C3" s="97"/>
      <c r="D3" s="97" t="s">
        <v>4</v>
      </c>
      <c r="E3" s="97"/>
      <c r="F3" s="97" t="s">
        <v>5</v>
      </c>
      <c r="G3" s="97"/>
      <c r="H3" s="97" t="s">
        <v>6</v>
      </c>
      <c r="I3" s="97"/>
      <c r="J3" s="97" t="s">
        <v>7</v>
      </c>
      <c r="K3" s="97"/>
      <c r="L3" s="97" t="s">
        <v>8</v>
      </c>
      <c r="M3" s="97"/>
      <c r="N3" s="97" t="s">
        <v>9</v>
      </c>
      <c r="O3" s="97"/>
      <c r="P3" s="147" t="s">
        <v>29</v>
      </c>
      <c r="Q3" s="147"/>
      <c r="R3" s="147" t="s">
        <v>152</v>
      </c>
      <c r="S3" s="147"/>
      <c r="T3" s="147" t="s">
        <v>153</v>
      </c>
      <c r="U3" s="147"/>
      <c r="V3" s="147" t="s">
        <v>154</v>
      </c>
      <c r="W3" s="147"/>
      <c r="X3" s="147" t="s">
        <v>155</v>
      </c>
      <c r="Y3" s="147"/>
      <c r="Z3" s="147" t="s">
        <v>156</v>
      </c>
      <c r="AA3" s="147"/>
      <c r="AB3" s="147" t="s">
        <v>157</v>
      </c>
      <c r="AC3" s="147"/>
      <c r="AD3" s="147" t="s">
        <v>36</v>
      </c>
      <c r="AE3" s="147"/>
      <c r="AF3" s="148"/>
      <c r="AG3" s="147"/>
      <c r="AH3" s="147"/>
    </row>
    <row r="4" customFormat="false" ht="15" hidden="false" customHeight="false" outlineLevel="0" collapsed="false">
      <c r="A4" s="150" t="s">
        <v>16</v>
      </c>
      <c r="B4" s="135" t="n">
        <v>14173807.089</v>
      </c>
      <c r="C4" s="135" t="s">
        <v>17</v>
      </c>
      <c r="D4" s="135" t="n">
        <v>997326.0861</v>
      </c>
      <c r="E4" s="135" t="s">
        <v>17</v>
      </c>
      <c r="F4" s="135" t="n">
        <v>3561285.0018</v>
      </c>
      <c r="G4" s="135" t="s">
        <v>17</v>
      </c>
      <c r="H4" s="135" t="n">
        <v>5280396.0003</v>
      </c>
      <c r="I4" s="135" t="s">
        <v>17</v>
      </c>
      <c r="J4" s="135" t="n">
        <v>908800.0004</v>
      </c>
      <c r="K4" s="135" t="s">
        <v>17</v>
      </c>
      <c r="L4" s="135" t="n">
        <v>1544569.9999</v>
      </c>
      <c r="M4" s="135" t="s">
        <v>17</v>
      </c>
      <c r="N4" s="135" t="n">
        <v>1881430.0006</v>
      </c>
      <c r="O4" s="135" t="s">
        <v>17</v>
      </c>
      <c r="P4" s="136" t="n">
        <v>1447924.3531</v>
      </c>
      <c r="Q4" s="136" t="s">
        <v>17</v>
      </c>
      <c r="R4" s="136" t="n">
        <v>1864233.2043</v>
      </c>
      <c r="S4" s="136" t="s">
        <v>17</v>
      </c>
      <c r="T4" s="136" t="n">
        <v>3001370.5555</v>
      </c>
      <c r="U4" s="136" t="s">
        <v>17</v>
      </c>
      <c r="V4" s="136" t="n">
        <v>1442460.3966</v>
      </c>
      <c r="W4" s="136" t="s">
        <v>17</v>
      </c>
      <c r="X4" s="136" t="n">
        <v>2780424.0829</v>
      </c>
      <c r="Y4" s="136" t="s">
        <v>17</v>
      </c>
      <c r="Z4" s="136" t="n">
        <v>935077.3842</v>
      </c>
      <c r="AA4" s="136" t="s">
        <v>17</v>
      </c>
      <c r="AB4" s="136" t="n">
        <v>2077148.8453</v>
      </c>
      <c r="AC4" s="136" t="s">
        <v>17</v>
      </c>
      <c r="AD4" s="136" t="n">
        <v>625168.2672</v>
      </c>
      <c r="AE4" s="136" t="s">
        <v>17</v>
      </c>
    </row>
    <row r="5" customFormat="false" ht="15" hidden="false" customHeight="false" outlineLevel="0" collapsed="false">
      <c r="A5" s="151"/>
      <c r="B5" s="135"/>
      <c r="C5" s="135"/>
      <c r="D5" s="135"/>
      <c r="E5" s="135"/>
      <c r="F5" s="135"/>
      <c r="G5" s="135"/>
      <c r="H5" s="135"/>
      <c r="I5" s="135"/>
      <c r="J5" s="135"/>
      <c r="K5" s="135"/>
      <c r="L5" s="135"/>
      <c r="M5" s="135"/>
      <c r="N5" s="135"/>
      <c r="O5" s="135"/>
      <c r="P5" s="136"/>
      <c r="Q5" s="136"/>
      <c r="R5" s="136"/>
      <c r="S5" s="136"/>
      <c r="T5" s="136"/>
      <c r="U5" s="136"/>
      <c r="V5" s="136"/>
      <c r="W5" s="136"/>
      <c r="X5" s="136"/>
      <c r="Y5" s="136"/>
      <c r="Z5" s="136"/>
      <c r="AA5" s="136"/>
      <c r="AB5" s="92"/>
      <c r="AC5" s="92"/>
      <c r="AD5" s="92"/>
      <c r="AE5" s="92"/>
    </row>
    <row r="6" customFormat="false" ht="15" hidden="false" customHeight="false" outlineLevel="0" collapsed="false">
      <c r="A6" s="152" t="s">
        <v>158</v>
      </c>
      <c r="B6" s="96"/>
      <c r="C6" s="135"/>
      <c r="D6" s="135"/>
      <c r="E6" s="135"/>
      <c r="F6" s="135"/>
      <c r="G6" s="135"/>
      <c r="H6" s="135"/>
      <c r="I6" s="135"/>
      <c r="J6" s="135"/>
      <c r="K6" s="135"/>
      <c r="L6" s="135"/>
      <c r="M6" s="135"/>
      <c r="N6" s="135"/>
      <c r="O6" s="135"/>
      <c r="P6" s="92"/>
      <c r="Q6" s="136"/>
      <c r="R6" s="92"/>
      <c r="S6" s="136"/>
      <c r="T6" s="92"/>
      <c r="U6" s="136"/>
      <c r="V6" s="92"/>
      <c r="W6" s="136"/>
      <c r="X6" s="92"/>
      <c r="Y6" s="136"/>
      <c r="Z6" s="92"/>
      <c r="AA6" s="136"/>
      <c r="AB6" s="92"/>
      <c r="AC6" s="92"/>
      <c r="AD6" s="92"/>
      <c r="AE6" s="92"/>
    </row>
    <row r="7" customFormat="false" ht="32.1" hidden="false" customHeight="true" outlineLevel="0" collapsed="false">
      <c r="A7" s="153" t="s">
        <v>97</v>
      </c>
      <c r="B7" s="135" t="n">
        <v>834234.67</v>
      </c>
      <c r="C7" s="135" t="s">
        <v>17</v>
      </c>
      <c r="D7" s="135" t="n">
        <v>43158.4989</v>
      </c>
      <c r="E7" s="135" t="s">
        <v>18</v>
      </c>
      <c r="F7" s="135" t="n">
        <v>247038.4377</v>
      </c>
      <c r="G7" s="135" t="s">
        <v>17</v>
      </c>
      <c r="H7" s="135" t="n">
        <v>289952.3845</v>
      </c>
      <c r="I7" s="135" t="s">
        <v>18</v>
      </c>
      <c r="J7" s="154" t="s">
        <v>24</v>
      </c>
      <c r="K7" s="135" t="s">
        <v>25</v>
      </c>
      <c r="L7" s="154" t="s">
        <v>24</v>
      </c>
      <c r="M7" s="135" t="s">
        <v>25</v>
      </c>
      <c r="N7" s="135" t="n">
        <v>142655.8505</v>
      </c>
      <c r="O7" s="135" t="s">
        <v>18</v>
      </c>
      <c r="P7" s="136" t="n">
        <v>94175.2899</v>
      </c>
      <c r="Q7" s="136" t="s">
        <v>18</v>
      </c>
      <c r="R7" s="136" t="n">
        <v>141195.5008</v>
      </c>
      <c r="S7" s="136" t="s">
        <v>18</v>
      </c>
      <c r="T7" s="136" t="n">
        <v>193186.7748</v>
      </c>
      <c r="U7" s="136" t="s">
        <v>18</v>
      </c>
      <c r="V7" s="136" t="n">
        <v>117032.5478</v>
      </c>
      <c r="W7" s="136" t="s">
        <v>18</v>
      </c>
      <c r="X7" s="136" t="n">
        <v>131146.2042</v>
      </c>
      <c r="Y7" s="136" t="s">
        <v>18</v>
      </c>
      <c r="Z7" s="155" t="s">
        <v>24</v>
      </c>
      <c r="AA7" s="136" t="s">
        <v>25</v>
      </c>
      <c r="AB7" s="136" t="n">
        <v>104799.2021</v>
      </c>
      <c r="AC7" s="136" t="s">
        <v>18</v>
      </c>
      <c r="AD7" s="155" t="s">
        <v>24</v>
      </c>
      <c r="AE7" s="136" t="s">
        <v>25</v>
      </c>
    </row>
    <row r="8" customFormat="false" ht="32.1" hidden="false" customHeight="true" outlineLevel="0" collapsed="false">
      <c r="A8" s="153" t="s">
        <v>98</v>
      </c>
      <c r="B8" s="135" t="n">
        <v>1983790.7511</v>
      </c>
      <c r="C8" s="135" t="s">
        <v>17</v>
      </c>
      <c r="D8" s="135" t="n">
        <v>112046.4807</v>
      </c>
      <c r="E8" s="135" t="s">
        <v>17</v>
      </c>
      <c r="F8" s="135" t="n">
        <v>599695.8797</v>
      </c>
      <c r="G8" s="135" t="s">
        <v>17</v>
      </c>
      <c r="H8" s="135" t="n">
        <v>594989.9709</v>
      </c>
      <c r="I8" s="135" t="s">
        <v>17</v>
      </c>
      <c r="J8" s="135" t="n">
        <v>116428.3807</v>
      </c>
      <c r="K8" s="135" t="s">
        <v>17</v>
      </c>
      <c r="L8" s="135" t="n">
        <v>147959.9065</v>
      </c>
      <c r="M8" s="135" t="s">
        <v>18</v>
      </c>
      <c r="N8" s="135" t="n">
        <v>412670.1326</v>
      </c>
      <c r="O8" s="135" t="s">
        <v>17</v>
      </c>
      <c r="P8" s="136" t="n">
        <v>256764.0202</v>
      </c>
      <c r="Q8" s="136" t="s">
        <v>18</v>
      </c>
      <c r="R8" s="136" t="n">
        <v>187506.6539</v>
      </c>
      <c r="S8" s="136" t="s">
        <v>17</v>
      </c>
      <c r="T8" s="136" t="n">
        <v>462443.8152</v>
      </c>
      <c r="U8" s="136" t="s">
        <v>17</v>
      </c>
      <c r="V8" s="136" t="n">
        <v>212827.1378</v>
      </c>
      <c r="W8" s="136" t="s">
        <v>18</v>
      </c>
      <c r="X8" s="136" t="n">
        <v>412975.8527</v>
      </c>
      <c r="Y8" s="136" t="s">
        <v>17</v>
      </c>
      <c r="Z8" s="155" t="s">
        <v>24</v>
      </c>
      <c r="AA8" s="136" t="s">
        <v>25</v>
      </c>
      <c r="AB8" s="136" t="n">
        <v>228310.6907</v>
      </c>
      <c r="AC8" s="136" t="s">
        <v>18</v>
      </c>
      <c r="AD8" s="136" t="n">
        <v>103128.4533</v>
      </c>
      <c r="AE8" s="136" t="s">
        <v>18</v>
      </c>
    </row>
    <row r="9" customFormat="false" ht="32.1" hidden="false" customHeight="true" outlineLevel="0" collapsed="false">
      <c r="A9" s="153" t="s">
        <v>99</v>
      </c>
      <c r="B9" s="135" t="n">
        <v>1867433.4871</v>
      </c>
      <c r="C9" s="135" t="s">
        <v>17</v>
      </c>
      <c r="D9" s="135" t="n">
        <v>159512.6882</v>
      </c>
      <c r="E9" s="135" t="s">
        <v>17</v>
      </c>
      <c r="F9" s="135" t="n">
        <v>560119.0982</v>
      </c>
      <c r="G9" s="135" t="s">
        <v>17</v>
      </c>
      <c r="H9" s="135" t="n">
        <v>561072.4306</v>
      </c>
      <c r="I9" s="135" t="s">
        <v>17</v>
      </c>
      <c r="J9" s="135" t="n">
        <v>84012.6193</v>
      </c>
      <c r="K9" s="135" t="s">
        <v>17</v>
      </c>
      <c r="L9" s="135" t="n">
        <v>172751.7154</v>
      </c>
      <c r="M9" s="135" t="s">
        <v>18</v>
      </c>
      <c r="N9" s="135" t="n">
        <v>329964.9354</v>
      </c>
      <c r="O9" s="135" t="s">
        <v>17</v>
      </c>
      <c r="P9" s="136" t="n">
        <v>221661.5668</v>
      </c>
      <c r="Q9" s="136" t="s">
        <v>17</v>
      </c>
      <c r="R9" s="136" t="n">
        <v>219893.1541</v>
      </c>
      <c r="S9" s="136" t="s">
        <v>17</v>
      </c>
      <c r="T9" s="136" t="n">
        <v>373014.5608</v>
      </c>
      <c r="U9" s="136" t="s">
        <v>17</v>
      </c>
      <c r="V9" s="136" t="n">
        <v>129233.6972</v>
      </c>
      <c r="W9" s="136" t="s">
        <v>17</v>
      </c>
      <c r="X9" s="136" t="n">
        <v>424522.9939</v>
      </c>
      <c r="Y9" s="136" t="s">
        <v>17</v>
      </c>
      <c r="Z9" s="136" t="n">
        <v>85459.6382</v>
      </c>
      <c r="AA9" s="136" t="s">
        <v>18</v>
      </c>
      <c r="AB9" s="136" t="n">
        <v>284935.0776</v>
      </c>
      <c r="AC9" s="136" t="s">
        <v>17</v>
      </c>
      <c r="AD9" s="136" t="n">
        <v>128712.7985</v>
      </c>
      <c r="AE9" s="136" t="s">
        <v>18</v>
      </c>
    </row>
    <row r="10" customFormat="false" ht="30" hidden="false" customHeight="false" outlineLevel="0" collapsed="false">
      <c r="A10" s="153" t="s">
        <v>100</v>
      </c>
      <c r="B10" s="135" t="n">
        <v>2525571.3966</v>
      </c>
      <c r="C10" s="135" t="s">
        <v>17</v>
      </c>
      <c r="D10" s="135" t="n">
        <v>195711.9215</v>
      </c>
      <c r="E10" s="135" t="s">
        <v>17</v>
      </c>
      <c r="F10" s="135" t="n">
        <v>718736.8721</v>
      </c>
      <c r="G10" s="135" t="s">
        <v>17</v>
      </c>
      <c r="H10" s="135" t="n">
        <v>985945.0258</v>
      </c>
      <c r="I10" s="135" t="s">
        <v>17</v>
      </c>
      <c r="J10" s="135" t="n">
        <v>198492.0467</v>
      </c>
      <c r="K10" s="135" t="s">
        <v>17</v>
      </c>
      <c r="L10" s="135" t="n">
        <v>227586.6151</v>
      </c>
      <c r="M10" s="135" t="s">
        <v>17</v>
      </c>
      <c r="N10" s="135" t="n">
        <v>199098.9154</v>
      </c>
      <c r="O10" s="135" t="s">
        <v>18</v>
      </c>
      <c r="P10" s="136" t="n">
        <v>281712.4696</v>
      </c>
      <c r="Q10" s="136" t="s">
        <v>17</v>
      </c>
      <c r="R10" s="136" t="n">
        <v>515424.0482</v>
      </c>
      <c r="S10" s="136" t="s">
        <v>17</v>
      </c>
      <c r="T10" s="136" t="n">
        <v>603546.7011</v>
      </c>
      <c r="U10" s="136" t="s">
        <v>17</v>
      </c>
      <c r="V10" s="136" t="n">
        <v>259907.4182</v>
      </c>
      <c r="W10" s="136" t="s">
        <v>17</v>
      </c>
      <c r="X10" s="136" t="n">
        <v>416580.7433</v>
      </c>
      <c r="Y10" s="136" t="s">
        <v>17</v>
      </c>
      <c r="Z10" s="136" t="n">
        <v>112809.8939</v>
      </c>
      <c r="AA10" s="136" t="s">
        <v>18</v>
      </c>
      <c r="AB10" s="136" t="n">
        <v>267313.6123</v>
      </c>
      <c r="AC10" s="136" t="s">
        <v>17</v>
      </c>
      <c r="AD10" s="136" t="n">
        <v>68276.51</v>
      </c>
      <c r="AE10" s="136" t="s">
        <v>18</v>
      </c>
    </row>
    <row r="11" customFormat="false" ht="30" hidden="false" customHeight="false" outlineLevel="0" collapsed="false">
      <c r="A11" s="153" t="s">
        <v>101</v>
      </c>
      <c r="B11" s="135" t="n">
        <v>2667575.4423</v>
      </c>
      <c r="C11" s="135" t="s">
        <v>17</v>
      </c>
      <c r="D11" s="135" t="n">
        <v>197310.7065</v>
      </c>
      <c r="E11" s="135" t="s">
        <v>17</v>
      </c>
      <c r="F11" s="135" t="n">
        <v>627707.1327</v>
      </c>
      <c r="G11" s="135" t="s">
        <v>17</v>
      </c>
      <c r="H11" s="135" t="n">
        <v>1057188.6719</v>
      </c>
      <c r="I11" s="135" t="s">
        <v>17</v>
      </c>
      <c r="J11" s="135" t="n">
        <v>229065.3386</v>
      </c>
      <c r="K11" s="135" t="s">
        <v>17</v>
      </c>
      <c r="L11" s="135" t="n">
        <v>336948.5752</v>
      </c>
      <c r="M11" s="135" t="s">
        <v>17</v>
      </c>
      <c r="N11" s="135" t="n">
        <v>219355.0174</v>
      </c>
      <c r="O11" s="135" t="s">
        <v>17</v>
      </c>
      <c r="P11" s="136" t="n">
        <v>230257.4102</v>
      </c>
      <c r="Q11" s="136" t="s">
        <v>17</v>
      </c>
      <c r="R11" s="136" t="n">
        <v>415493.4935</v>
      </c>
      <c r="S11" s="136" t="s">
        <v>17</v>
      </c>
      <c r="T11" s="136" t="n">
        <v>704350.5458</v>
      </c>
      <c r="U11" s="136" t="s">
        <v>17</v>
      </c>
      <c r="V11" s="136" t="n">
        <v>238168.6923</v>
      </c>
      <c r="W11" s="136" t="s">
        <v>17</v>
      </c>
      <c r="X11" s="136" t="n">
        <v>472061.2537</v>
      </c>
      <c r="Y11" s="136" t="s">
        <v>17</v>
      </c>
      <c r="Z11" s="136" t="n">
        <v>165964.4267</v>
      </c>
      <c r="AA11" s="136" t="s">
        <v>18</v>
      </c>
      <c r="AB11" s="136" t="n">
        <v>371946.3147</v>
      </c>
      <c r="AC11" s="136" t="s">
        <v>17</v>
      </c>
      <c r="AD11" s="136" t="n">
        <v>69333.3054</v>
      </c>
      <c r="AE11" s="136" t="s">
        <v>18</v>
      </c>
    </row>
    <row r="12" customFormat="false" ht="30" hidden="false" customHeight="false" outlineLevel="0" collapsed="false">
      <c r="A12" s="153" t="s">
        <v>102</v>
      </c>
      <c r="B12" s="135" t="n">
        <v>4295201.342</v>
      </c>
      <c r="C12" s="135" t="s">
        <v>17</v>
      </c>
      <c r="D12" s="135" t="n">
        <v>289585.7903</v>
      </c>
      <c r="E12" s="135" t="s">
        <v>17</v>
      </c>
      <c r="F12" s="135" t="n">
        <v>807987.5814</v>
      </c>
      <c r="G12" s="135" t="s">
        <v>17</v>
      </c>
      <c r="H12" s="135" t="n">
        <v>1791247.5166</v>
      </c>
      <c r="I12" s="135" t="s">
        <v>17</v>
      </c>
      <c r="J12" s="135" t="n">
        <v>252820.1184</v>
      </c>
      <c r="K12" s="135" t="s">
        <v>17</v>
      </c>
      <c r="L12" s="135" t="n">
        <v>575875.186</v>
      </c>
      <c r="M12" s="135" t="s">
        <v>17</v>
      </c>
      <c r="N12" s="135" t="n">
        <v>577685.1493</v>
      </c>
      <c r="O12" s="135" t="s">
        <v>17</v>
      </c>
      <c r="P12" s="136" t="n">
        <v>363353.5964</v>
      </c>
      <c r="Q12" s="136" t="s">
        <v>17</v>
      </c>
      <c r="R12" s="136" t="n">
        <v>384720.3538</v>
      </c>
      <c r="S12" s="136" t="s">
        <v>17</v>
      </c>
      <c r="T12" s="136" t="n">
        <v>664828.1578</v>
      </c>
      <c r="U12" s="136" t="s">
        <v>17</v>
      </c>
      <c r="V12" s="136" t="n">
        <v>485290.9033</v>
      </c>
      <c r="W12" s="136" t="s">
        <v>17</v>
      </c>
      <c r="X12" s="136" t="n">
        <v>923137.0351</v>
      </c>
      <c r="Y12" s="136" t="s">
        <v>17</v>
      </c>
      <c r="Z12" s="136" t="n">
        <v>427483.4553</v>
      </c>
      <c r="AA12" s="136" t="s">
        <v>17</v>
      </c>
      <c r="AB12" s="136" t="n">
        <v>819843.9479</v>
      </c>
      <c r="AC12" s="136" t="s">
        <v>17</v>
      </c>
      <c r="AD12" s="136" t="n">
        <v>226543.8924</v>
      </c>
      <c r="AE12" s="136" t="s">
        <v>17</v>
      </c>
    </row>
    <row r="13" customFormat="false" ht="15" hidden="false" customHeight="false" outlineLevel="0" collapsed="false">
      <c r="A13" s="156"/>
      <c r="B13" s="96"/>
      <c r="C13" s="135"/>
      <c r="D13" s="135"/>
      <c r="E13" s="135"/>
      <c r="F13" s="135"/>
      <c r="G13" s="135"/>
      <c r="H13" s="135"/>
      <c r="I13" s="135"/>
      <c r="J13" s="135"/>
      <c r="K13" s="135"/>
      <c r="L13" s="135"/>
      <c r="M13" s="135"/>
      <c r="N13" s="135"/>
      <c r="O13" s="135"/>
      <c r="P13" s="92"/>
      <c r="Q13" s="136"/>
      <c r="R13" s="92"/>
      <c r="S13" s="136"/>
      <c r="T13" s="92"/>
      <c r="U13" s="136"/>
      <c r="V13" s="92"/>
      <c r="W13" s="136"/>
      <c r="X13" s="92"/>
      <c r="Y13" s="136"/>
      <c r="Z13" s="92"/>
      <c r="AA13" s="136"/>
      <c r="AB13" s="92"/>
      <c r="AC13" s="92"/>
      <c r="AD13" s="92"/>
      <c r="AE13" s="92"/>
    </row>
    <row r="14" customFormat="false" ht="15" hidden="false" customHeight="false" outlineLevel="0" collapsed="false">
      <c r="A14" s="157" t="s">
        <v>159</v>
      </c>
      <c r="B14" s="135"/>
      <c r="C14" s="135"/>
      <c r="D14" s="135"/>
      <c r="E14" s="135"/>
      <c r="F14" s="135"/>
      <c r="G14" s="135"/>
      <c r="H14" s="135"/>
      <c r="I14" s="135"/>
      <c r="J14" s="135"/>
      <c r="K14" s="135"/>
      <c r="L14" s="135"/>
      <c r="M14" s="135"/>
      <c r="N14" s="135"/>
      <c r="O14" s="135"/>
      <c r="P14" s="136"/>
      <c r="Q14" s="136"/>
      <c r="R14" s="136"/>
      <c r="S14" s="136"/>
      <c r="T14" s="136"/>
      <c r="U14" s="136"/>
      <c r="V14" s="136"/>
      <c r="W14" s="136"/>
      <c r="X14" s="136"/>
      <c r="Y14" s="136"/>
      <c r="Z14" s="136"/>
      <c r="AA14" s="136"/>
      <c r="AB14" s="92"/>
      <c r="AC14" s="92"/>
      <c r="AD14" s="92"/>
      <c r="AE14" s="92"/>
    </row>
    <row r="15" customFormat="false" ht="15" hidden="false" customHeight="false" outlineLevel="0" collapsed="false">
      <c r="A15" s="158" t="s">
        <v>160</v>
      </c>
      <c r="B15" s="135" t="n">
        <v>4195114.4275</v>
      </c>
      <c r="C15" s="135" t="s">
        <v>17</v>
      </c>
      <c r="D15" s="135" t="n">
        <v>430178.3874</v>
      </c>
      <c r="E15" s="135" t="s">
        <v>17</v>
      </c>
      <c r="F15" s="135" t="n">
        <v>1081241.9073</v>
      </c>
      <c r="G15" s="135" t="s">
        <v>17</v>
      </c>
      <c r="H15" s="135" t="n">
        <v>1155117.3127</v>
      </c>
      <c r="I15" s="135" t="s">
        <v>17</v>
      </c>
      <c r="J15" s="135" t="n">
        <v>458690.2576</v>
      </c>
      <c r="K15" s="135" t="s">
        <v>17</v>
      </c>
      <c r="L15" s="135" t="n">
        <v>626956.655</v>
      </c>
      <c r="M15" s="135" t="s">
        <v>17</v>
      </c>
      <c r="N15" s="135" t="n">
        <v>442929.9075</v>
      </c>
      <c r="O15" s="135" t="s">
        <v>17</v>
      </c>
      <c r="P15" s="136" t="n">
        <v>192942.2389</v>
      </c>
      <c r="Q15" s="136" t="s">
        <v>17</v>
      </c>
      <c r="R15" s="136" t="n">
        <v>782581.6051</v>
      </c>
      <c r="S15" s="136" t="s">
        <v>17</v>
      </c>
      <c r="T15" s="136" t="n">
        <v>1241815.2978</v>
      </c>
      <c r="U15" s="136" t="s">
        <v>17</v>
      </c>
      <c r="V15" s="136" t="n">
        <v>406594.4678</v>
      </c>
      <c r="W15" s="136" t="s">
        <v>17</v>
      </c>
      <c r="X15" s="136" t="n">
        <v>662691.7676</v>
      </c>
      <c r="Y15" s="136" t="s">
        <v>17</v>
      </c>
      <c r="Z15" s="136" t="n">
        <v>224937.6018</v>
      </c>
      <c r="AA15" s="136" t="s">
        <v>17</v>
      </c>
      <c r="AB15" s="136" t="n">
        <v>515228.6825</v>
      </c>
      <c r="AC15" s="136" t="s">
        <v>17</v>
      </c>
      <c r="AD15" s="136" t="n">
        <v>168322.766</v>
      </c>
      <c r="AE15" s="136" t="s">
        <v>18</v>
      </c>
    </row>
    <row r="16" customFormat="false" ht="15" hidden="false" customHeight="false" outlineLevel="0" collapsed="false">
      <c r="A16" s="158" t="s">
        <v>161</v>
      </c>
      <c r="B16" s="135" t="n">
        <v>628347.8961</v>
      </c>
      <c r="C16" s="135" t="s">
        <v>17</v>
      </c>
      <c r="D16" s="135" t="n">
        <v>81551.1513</v>
      </c>
      <c r="E16" s="135" t="s">
        <v>17</v>
      </c>
      <c r="F16" s="135" t="n">
        <v>155936.3468</v>
      </c>
      <c r="G16" s="135" t="s">
        <v>17</v>
      </c>
      <c r="H16" s="135" t="n">
        <v>237231.4898</v>
      </c>
      <c r="I16" s="135" t="s">
        <v>17</v>
      </c>
      <c r="J16" s="135" t="n">
        <v>65946.2498</v>
      </c>
      <c r="K16" s="135" t="s">
        <v>18</v>
      </c>
      <c r="L16" s="135" t="n">
        <v>35749.2895</v>
      </c>
      <c r="M16" s="135" t="s">
        <v>18</v>
      </c>
      <c r="N16" s="135" t="n">
        <v>51933.3689</v>
      </c>
      <c r="O16" s="135" t="s">
        <v>18</v>
      </c>
      <c r="P16" s="136" t="n">
        <v>157149.2306</v>
      </c>
      <c r="Q16" s="136" t="s">
        <v>17</v>
      </c>
      <c r="R16" s="136" t="n">
        <v>151230.1461</v>
      </c>
      <c r="S16" s="136" t="s">
        <v>17</v>
      </c>
      <c r="T16" s="136" t="n">
        <v>89631.253</v>
      </c>
      <c r="U16" s="136" t="s">
        <v>18</v>
      </c>
      <c r="V16" s="136" t="n">
        <v>35905.6617</v>
      </c>
      <c r="W16" s="136" t="s">
        <v>18</v>
      </c>
      <c r="X16" s="136" t="n">
        <v>96881.0645</v>
      </c>
      <c r="Y16" s="136" t="s">
        <v>18</v>
      </c>
      <c r="Z16" s="136" t="n">
        <v>18796.5945</v>
      </c>
      <c r="AA16" s="136" t="s">
        <v>18</v>
      </c>
      <c r="AB16" s="136" t="n">
        <v>71143.0188</v>
      </c>
      <c r="AC16" s="136" t="s">
        <v>18</v>
      </c>
      <c r="AD16" s="155" t="s">
        <v>24</v>
      </c>
      <c r="AE16" s="136" t="s">
        <v>25</v>
      </c>
    </row>
    <row r="17" customFormat="false" ht="15" hidden="false" customHeight="false" outlineLevel="0" collapsed="false">
      <c r="A17" s="158" t="s">
        <v>162</v>
      </c>
      <c r="B17" s="135" t="n">
        <v>3745504.1774</v>
      </c>
      <c r="C17" s="135" t="s">
        <v>17</v>
      </c>
      <c r="D17" s="135" t="n">
        <v>208961.2504</v>
      </c>
      <c r="E17" s="135" t="s">
        <v>17</v>
      </c>
      <c r="F17" s="135" t="n">
        <v>811701.3426</v>
      </c>
      <c r="G17" s="135" t="s">
        <v>17</v>
      </c>
      <c r="H17" s="135" t="n">
        <v>1761735.6234</v>
      </c>
      <c r="I17" s="135" t="s">
        <v>17</v>
      </c>
      <c r="J17" s="135" t="n">
        <v>142528.3766</v>
      </c>
      <c r="K17" s="135" t="s">
        <v>18</v>
      </c>
      <c r="L17" s="135" t="n">
        <v>390196.0009</v>
      </c>
      <c r="M17" s="135" t="s">
        <v>17</v>
      </c>
      <c r="N17" s="135" t="n">
        <v>430381.5835</v>
      </c>
      <c r="O17" s="135" t="s">
        <v>17</v>
      </c>
      <c r="P17" s="136" t="n">
        <v>418620.73</v>
      </c>
      <c r="Q17" s="136" t="s">
        <v>17</v>
      </c>
      <c r="R17" s="136" t="n">
        <v>248946.2332</v>
      </c>
      <c r="S17" s="136" t="s">
        <v>17</v>
      </c>
      <c r="T17" s="136" t="n">
        <v>472805.4183</v>
      </c>
      <c r="U17" s="136" t="s">
        <v>17</v>
      </c>
      <c r="V17" s="136" t="n">
        <v>386820.9428</v>
      </c>
      <c r="W17" s="136" t="s">
        <v>17</v>
      </c>
      <c r="X17" s="136" t="n">
        <v>891760.1734</v>
      </c>
      <c r="Y17" s="136" t="s">
        <v>17</v>
      </c>
      <c r="Z17" s="136" t="n">
        <v>390278.8093</v>
      </c>
      <c r="AA17" s="136" t="s">
        <v>17</v>
      </c>
      <c r="AB17" s="136" t="n">
        <v>773354.6623</v>
      </c>
      <c r="AC17" s="136" t="s">
        <v>17</v>
      </c>
      <c r="AD17" s="136" t="n">
        <v>162917.2081</v>
      </c>
      <c r="AE17" s="136" t="s">
        <v>17</v>
      </c>
    </row>
    <row r="18" customFormat="false" ht="15" hidden="false" customHeight="false" outlineLevel="0" collapsed="false">
      <c r="A18" s="158" t="s">
        <v>163</v>
      </c>
      <c r="B18" s="135" t="n">
        <v>462582.083</v>
      </c>
      <c r="C18" s="135" t="s">
        <v>17</v>
      </c>
      <c r="D18" s="135" t="n">
        <v>32267.3399</v>
      </c>
      <c r="E18" s="135" t="s">
        <v>18</v>
      </c>
      <c r="F18" s="154" t="s">
        <v>24</v>
      </c>
      <c r="G18" s="135" t="s">
        <v>25</v>
      </c>
      <c r="H18" s="135" t="n">
        <v>247383.3427</v>
      </c>
      <c r="I18" s="135" t="s">
        <v>18</v>
      </c>
      <c r="J18" s="154" t="s">
        <v>24</v>
      </c>
      <c r="K18" s="135" t="s">
        <v>25</v>
      </c>
      <c r="L18" s="154" t="s">
        <v>24</v>
      </c>
      <c r="M18" s="135" t="s">
        <v>25</v>
      </c>
      <c r="N18" s="135" t="n">
        <v>102208.461</v>
      </c>
      <c r="O18" s="135" t="s">
        <v>18</v>
      </c>
      <c r="P18" s="136" t="n">
        <v>140889.6203</v>
      </c>
      <c r="Q18" s="136" t="s">
        <v>18</v>
      </c>
      <c r="R18" s="155" t="s">
        <v>24</v>
      </c>
      <c r="S18" s="136" t="s">
        <v>25</v>
      </c>
      <c r="T18" s="136" t="n">
        <v>31520.022</v>
      </c>
      <c r="U18" s="136" t="s">
        <v>18</v>
      </c>
      <c r="V18" s="136" t="n">
        <v>37712.1917</v>
      </c>
      <c r="W18" s="136" t="s">
        <v>18</v>
      </c>
      <c r="X18" s="136" t="n">
        <v>80396.3708</v>
      </c>
      <c r="Y18" s="136" t="s">
        <v>18</v>
      </c>
      <c r="Z18" s="155" t="s">
        <v>24</v>
      </c>
      <c r="AA18" s="136" t="s">
        <v>25</v>
      </c>
      <c r="AB18" s="136" t="n">
        <v>86068.4239</v>
      </c>
      <c r="AC18" s="136" t="s">
        <v>18</v>
      </c>
      <c r="AD18" s="155" t="s">
        <v>24</v>
      </c>
      <c r="AE18" s="136" t="s">
        <v>25</v>
      </c>
    </row>
    <row r="19" customFormat="false" ht="15" hidden="false" customHeight="false" outlineLevel="0" collapsed="false">
      <c r="A19" s="158" t="s">
        <v>164</v>
      </c>
      <c r="B19" s="135" t="n">
        <v>448656.432</v>
      </c>
      <c r="C19" s="135" t="s">
        <v>17</v>
      </c>
      <c r="D19" s="135" t="n">
        <v>35072.6632</v>
      </c>
      <c r="E19" s="135" t="s">
        <v>18</v>
      </c>
      <c r="F19" s="154" t="s">
        <v>24</v>
      </c>
      <c r="G19" s="135" t="s">
        <v>25</v>
      </c>
      <c r="H19" s="135" t="n">
        <v>231450.8303</v>
      </c>
      <c r="I19" s="135" t="s">
        <v>17</v>
      </c>
      <c r="J19" s="135" t="n">
        <v>34895.8166</v>
      </c>
      <c r="K19" s="135" t="s">
        <v>18</v>
      </c>
      <c r="L19" s="135" t="n">
        <v>81566.4457</v>
      </c>
      <c r="M19" s="135" t="s">
        <v>18</v>
      </c>
      <c r="N19" s="135" t="n">
        <v>37392.0835</v>
      </c>
      <c r="O19" s="135" t="s">
        <v>18</v>
      </c>
      <c r="P19" s="155" t="s">
        <v>24</v>
      </c>
      <c r="Q19" s="136" t="s">
        <v>25</v>
      </c>
      <c r="R19" s="155" t="s">
        <v>24</v>
      </c>
      <c r="S19" s="136" t="s">
        <v>25</v>
      </c>
      <c r="T19" s="136" t="n">
        <v>138289.0866</v>
      </c>
      <c r="U19" s="136" t="s">
        <v>18</v>
      </c>
      <c r="V19" s="136" t="n">
        <v>51838.1715</v>
      </c>
      <c r="W19" s="136" t="s">
        <v>18</v>
      </c>
      <c r="X19" s="136" t="n">
        <v>125313.0719</v>
      </c>
      <c r="Y19" s="136" t="s">
        <v>18</v>
      </c>
      <c r="Z19" s="155" t="s">
        <v>24</v>
      </c>
      <c r="AA19" s="136" t="s">
        <v>25</v>
      </c>
      <c r="AB19" s="155" t="s">
        <v>24</v>
      </c>
      <c r="AC19" s="136" t="s">
        <v>25</v>
      </c>
      <c r="AD19" s="155" t="s">
        <v>24</v>
      </c>
      <c r="AE19" s="136" t="s">
        <v>25</v>
      </c>
    </row>
    <row r="20" customFormat="false" ht="15" hidden="false" customHeight="false" outlineLevel="0" collapsed="false">
      <c r="A20" s="158" t="s">
        <v>111</v>
      </c>
      <c r="B20" s="135" t="n">
        <v>65577.1897</v>
      </c>
      <c r="C20" s="135" t="s">
        <v>18</v>
      </c>
      <c r="D20" s="154" t="s">
        <v>24</v>
      </c>
      <c r="E20" s="135" t="s">
        <v>25</v>
      </c>
      <c r="F20" s="154" t="s">
        <v>24</v>
      </c>
      <c r="G20" s="135" t="s">
        <v>25</v>
      </c>
      <c r="H20" s="135" t="n">
        <v>24908.2214</v>
      </c>
      <c r="I20" s="135" t="s">
        <v>18</v>
      </c>
      <c r="J20" s="154" t="s">
        <v>24</v>
      </c>
      <c r="K20" s="135" t="s">
        <v>25</v>
      </c>
      <c r="L20" s="154" t="s">
        <v>24</v>
      </c>
      <c r="M20" s="135" t="s">
        <v>25</v>
      </c>
      <c r="N20" s="154" t="s">
        <v>24</v>
      </c>
      <c r="O20" s="135" t="s">
        <v>25</v>
      </c>
      <c r="P20" s="155" t="s">
        <v>24</v>
      </c>
      <c r="Q20" s="136" t="s">
        <v>25</v>
      </c>
      <c r="R20" s="155" t="s">
        <v>24</v>
      </c>
      <c r="S20" s="136" t="s">
        <v>25</v>
      </c>
      <c r="T20" s="155" t="s">
        <v>24</v>
      </c>
      <c r="U20" s="136" t="s">
        <v>25</v>
      </c>
      <c r="V20" s="155" t="s">
        <v>24</v>
      </c>
      <c r="W20" s="136" t="s">
        <v>25</v>
      </c>
      <c r="X20" s="155" t="s">
        <v>24</v>
      </c>
      <c r="Y20" s="136" t="s">
        <v>25</v>
      </c>
      <c r="Z20" s="155" t="s">
        <v>24</v>
      </c>
      <c r="AA20" s="136" t="s">
        <v>25</v>
      </c>
      <c r="AB20" s="155" t="s">
        <v>24</v>
      </c>
      <c r="AC20" s="136" t="s">
        <v>25</v>
      </c>
      <c r="AD20" s="155" t="s">
        <v>24</v>
      </c>
      <c r="AE20" s="136" t="s">
        <v>25</v>
      </c>
    </row>
    <row r="21" customFormat="false" ht="15" hidden="false" customHeight="false" outlineLevel="0" collapsed="false">
      <c r="A21" s="158" t="s">
        <v>165</v>
      </c>
      <c r="B21" s="135" t="n">
        <v>4128661.8216</v>
      </c>
      <c r="C21" s="135" t="s">
        <v>17</v>
      </c>
      <c r="D21" s="135" t="n">
        <v>180934.0604</v>
      </c>
      <c r="E21" s="135" t="s">
        <v>17</v>
      </c>
      <c r="F21" s="135" t="n">
        <v>1275991.5248</v>
      </c>
      <c r="G21" s="135" t="s">
        <v>17</v>
      </c>
      <c r="H21" s="135" t="n">
        <v>1405021.3838</v>
      </c>
      <c r="I21" s="135" t="s">
        <v>17</v>
      </c>
      <c r="J21" s="135" t="n">
        <v>154509.4797</v>
      </c>
      <c r="K21" s="135" t="s">
        <v>17</v>
      </c>
      <c r="L21" s="135" t="n">
        <v>352101.1443</v>
      </c>
      <c r="M21" s="135" t="s">
        <v>17</v>
      </c>
      <c r="N21" s="135" t="n">
        <v>760104.2286</v>
      </c>
      <c r="O21" s="135" t="s">
        <v>17</v>
      </c>
      <c r="P21" s="136" t="n">
        <v>439943.5011</v>
      </c>
      <c r="Q21" s="136" t="s">
        <v>17</v>
      </c>
      <c r="R21" s="136" t="n">
        <v>498240.6738</v>
      </c>
      <c r="S21" s="136" t="s">
        <v>17</v>
      </c>
      <c r="T21" s="136" t="n">
        <v>908908.3368</v>
      </c>
      <c r="U21" s="136" t="s">
        <v>17</v>
      </c>
      <c r="V21" s="136" t="n">
        <v>435603.6141</v>
      </c>
      <c r="W21" s="136" t="s">
        <v>17</v>
      </c>
      <c r="X21" s="136" t="n">
        <v>825323.1165</v>
      </c>
      <c r="Y21" s="136" t="s">
        <v>17</v>
      </c>
      <c r="Z21" s="136" t="n">
        <v>228322.5019</v>
      </c>
      <c r="AA21" s="136" t="s">
        <v>18</v>
      </c>
      <c r="AB21" s="136" t="n">
        <v>560575.6104</v>
      </c>
      <c r="AC21" s="136" t="s">
        <v>17</v>
      </c>
      <c r="AD21" s="136" t="n">
        <v>231744.467</v>
      </c>
      <c r="AE21" s="136" t="s">
        <v>17</v>
      </c>
    </row>
    <row r="22" customFormat="false" ht="15" hidden="false" customHeight="false" outlineLevel="0" collapsed="false">
      <c r="A22" s="158" t="s">
        <v>27</v>
      </c>
      <c r="B22" s="135" t="n">
        <v>499363.0618</v>
      </c>
      <c r="C22" s="135" t="s">
        <v>17</v>
      </c>
      <c r="D22" s="135" t="n">
        <v>21930.6877</v>
      </c>
      <c r="E22" s="135" t="s">
        <v>18</v>
      </c>
      <c r="F22" s="135" t="n">
        <v>163396.7343</v>
      </c>
      <c r="G22" s="135" t="s">
        <v>18</v>
      </c>
      <c r="H22" s="135" t="n">
        <v>217547.7962</v>
      </c>
      <c r="I22" s="135" t="s">
        <v>18</v>
      </c>
      <c r="J22" s="154" t="s">
        <v>24</v>
      </c>
      <c r="K22" s="135" t="s">
        <v>25</v>
      </c>
      <c r="L22" s="154" t="s">
        <v>24</v>
      </c>
      <c r="M22" s="135" t="s">
        <v>25</v>
      </c>
      <c r="N22" s="154" t="s">
        <v>24</v>
      </c>
      <c r="O22" s="135" t="s">
        <v>25</v>
      </c>
      <c r="P22" s="136" t="n">
        <v>72839.8578</v>
      </c>
      <c r="Q22" s="136" t="s">
        <v>18</v>
      </c>
      <c r="R22" s="136" t="n">
        <v>80109.6134</v>
      </c>
      <c r="S22" s="136" t="s">
        <v>18</v>
      </c>
      <c r="T22" s="155" t="s">
        <v>24</v>
      </c>
      <c r="U22" s="136" t="s">
        <v>25</v>
      </c>
      <c r="V22" s="136" t="n">
        <v>82896.7152</v>
      </c>
      <c r="W22" s="136" t="s">
        <v>18</v>
      </c>
      <c r="X22" s="155" t="s">
        <v>24</v>
      </c>
      <c r="Y22" s="136" t="s">
        <v>25</v>
      </c>
      <c r="Z22" s="155" t="s">
        <v>24</v>
      </c>
      <c r="AA22" s="136" t="s">
        <v>25</v>
      </c>
      <c r="AB22" s="136" t="n">
        <v>38546.7071</v>
      </c>
      <c r="AC22" s="136" t="s">
        <v>18</v>
      </c>
      <c r="AD22" s="155" t="s">
        <v>24</v>
      </c>
      <c r="AE22" s="136" t="s">
        <v>25</v>
      </c>
    </row>
    <row r="23" customFormat="false" ht="15" hidden="false" customHeight="false" outlineLevel="0" collapsed="false">
      <c r="A23" s="158"/>
      <c r="B23" s="135"/>
      <c r="C23" s="135"/>
      <c r="D23" s="135"/>
      <c r="E23" s="135"/>
      <c r="F23" s="135"/>
      <c r="G23" s="135"/>
      <c r="H23" s="135"/>
      <c r="I23" s="135"/>
      <c r="J23" s="154"/>
      <c r="K23" s="135"/>
      <c r="L23" s="154"/>
      <c r="M23" s="135"/>
      <c r="N23" s="154"/>
      <c r="O23" s="135"/>
      <c r="P23" s="136"/>
      <c r="Q23" s="136"/>
      <c r="R23" s="136"/>
      <c r="S23" s="136"/>
      <c r="T23" s="155"/>
      <c r="U23" s="136"/>
      <c r="V23" s="136"/>
      <c r="W23" s="136"/>
      <c r="X23" s="155"/>
      <c r="Y23" s="136"/>
      <c r="Z23" s="155"/>
      <c r="AA23" s="136"/>
      <c r="AB23" s="136"/>
      <c r="AC23" s="136"/>
      <c r="AD23" s="155"/>
      <c r="AE23" s="136"/>
    </row>
    <row r="24" s="92" customFormat="true" ht="15" hidden="false" customHeight="false" outlineLevel="0" collapsed="false">
      <c r="A24" s="159"/>
      <c r="B24" s="160"/>
      <c r="C24" s="160"/>
      <c r="D24" s="160"/>
      <c r="E24" s="160"/>
      <c r="F24" s="160"/>
      <c r="G24" s="160"/>
      <c r="H24" s="160"/>
      <c r="I24" s="160"/>
      <c r="J24" s="160"/>
      <c r="K24" s="160"/>
      <c r="L24" s="160"/>
      <c r="M24" s="160"/>
      <c r="N24" s="160"/>
      <c r="O24" s="160"/>
      <c r="P24" s="160"/>
      <c r="Q24" s="160"/>
      <c r="R24" s="160"/>
      <c r="S24" s="160"/>
      <c r="T24" s="160"/>
      <c r="U24" s="160"/>
      <c r="V24" s="160"/>
      <c r="W24" s="160"/>
      <c r="X24" s="160"/>
      <c r="Y24" s="160"/>
      <c r="Z24" s="160"/>
      <c r="AA24" s="160"/>
      <c r="AB24" s="161"/>
      <c r="AC24" s="161"/>
      <c r="AD24" s="161"/>
      <c r="AE24" s="161"/>
    </row>
    <row r="25" customFormat="false" ht="31.35" hidden="false" customHeight="true" outlineLevel="0" collapsed="false">
      <c r="A25" s="153" t="s">
        <v>166</v>
      </c>
      <c r="B25" s="135" t="n">
        <v>2761214991.8</v>
      </c>
      <c r="C25" s="135" t="s">
        <v>17</v>
      </c>
      <c r="D25" s="135" t="n">
        <v>197410291.5</v>
      </c>
      <c r="E25" s="135" t="s">
        <v>17</v>
      </c>
      <c r="F25" s="135" t="n">
        <v>624426802.23</v>
      </c>
      <c r="G25" s="135" t="s">
        <v>17</v>
      </c>
      <c r="H25" s="135" t="n">
        <v>1092699739.1</v>
      </c>
      <c r="I25" s="135" t="s">
        <v>17</v>
      </c>
      <c r="J25" s="135" t="n">
        <v>174318595.56</v>
      </c>
      <c r="K25" s="135" t="s">
        <v>17</v>
      </c>
      <c r="L25" s="135" t="n">
        <v>320312622.75</v>
      </c>
      <c r="M25" s="135" t="s">
        <v>17</v>
      </c>
      <c r="N25" s="135" t="n">
        <v>352046940.65</v>
      </c>
      <c r="O25" s="135" t="s">
        <v>17</v>
      </c>
      <c r="P25" s="136" t="n">
        <v>262272340.89</v>
      </c>
      <c r="Q25" s="136" t="s">
        <v>17</v>
      </c>
      <c r="R25" s="136" t="n">
        <v>346272395.92</v>
      </c>
      <c r="S25" s="136" t="s">
        <v>17</v>
      </c>
      <c r="T25" s="136" t="n">
        <v>539923035.29</v>
      </c>
      <c r="U25" s="136" t="s">
        <v>17</v>
      </c>
      <c r="V25" s="136" t="n">
        <v>280107393.41</v>
      </c>
      <c r="W25" s="136" t="s">
        <v>17</v>
      </c>
      <c r="X25" s="136" t="n">
        <v>547904550.15</v>
      </c>
      <c r="Y25" s="136" t="s">
        <v>17</v>
      </c>
      <c r="Z25" s="136" t="n">
        <v>215671118.85</v>
      </c>
      <c r="AA25" s="136" t="s">
        <v>17</v>
      </c>
      <c r="AB25" s="136" t="n">
        <v>450124691.89</v>
      </c>
      <c r="AC25" s="136" t="s">
        <v>17</v>
      </c>
      <c r="AD25" s="136" t="n">
        <v>118939465.42</v>
      </c>
      <c r="AE25" s="136" t="s">
        <v>17</v>
      </c>
    </row>
    <row r="26" customFormat="false" ht="15" hidden="false" customHeight="false" outlineLevel="0" collapsed="false">
      <c r="A26" s="150"/>
      <c r="B26" s="135"/>
      <c r="C26" s="135"/>
      <c r="D26" s="135"/>
      <c r="E26" s="135"/>
      <c r="F26" s="135"/>
      <c r="G26" s="135"/>
      <c r="H26" s="135"/>
      <c r="I26" s="135"/>
      <c r="J26" s="135"/>
      <c r="K26" s="135"/>
      <c r="L26" s="135"/>
      <c r="M26" s="135"/>
      <c r="N26" s="135"/>
      <c r="O26" s="135"/>
      <c r="P26" s="136"/>
      <c r="Q26" s="136"/>
      <c r="R26" s="136"/>
      <c r="S26" s="136"/>
      <c r="T26" s="136"/>
      <c r="U26" s="136"/>
      <c r="V26" s="136"/>
      <c r="W26" s="136"/>
      <c r="X26" s="136"/>
      <c r="Y26" s="136"/>
      <c r="Z26" s="136"/>
      <c r="AA26" s="136"/>
      <c r="AB26" s="136"/>
      <c r="AC26" s="136"/>
      <c r="AD26" s="136"/>
      <c r="AE26" s="136"/>
    </row>
    <row r="27" customFormat="false" ht="15" hidden="false" customHeight="false" outlineLevel="0" collapsed="false">
      <c r="A27" s="152" t="s">
        <v>158</v>
      </c>
      <c r="B27" s="96"/>
      <c r="C27" s="135"/>
      <c r="D27" s="96"/>
      <c r="E27" s="135"/>
      <c r="F27" s="96"/>
      <c r="G27" s="135"/>
      <c r="H27" s="96"/>
      <c r="I27" s="135"/>
      <c r="J27" s="96"/>
      <c r="K27" s="135"/>
      <c r="L27" s="96"/>
      <c r="M27" s="135"/>
      <c r="N27" s="96"/>
      <c r="O27" s="135"/>
      <c r="P27" s="92"/>
      <c r="Q27" s="136"/>
      <c r="R27" s="92"/>
      <c r="S27" s="136"/>
      <c r="T27" s="92"/>
      <c r="U27" s="136"/>
      <c r="V27" s="92"/>
      <c r="W27" s="136"/>
      <c r="X27" s="92"/>
      <c r="Y27" s="136"/>
      <c r="Z27" s="92"/>
      <c r="AA27" s="136"/>
      <c r="AB27" s="92"/>
      <c r="AC27" s="136"/>
      <c r="AD27" s="92"/>
      <c r="AE27" s="136"/>
    </row>
    <row r="28" customFormat="false" ht="32.1" hidden="false" customHeight="true" outlineLevel="0" collapsed="false">
      <c r="A28" s="153" t="s">
        <v>97</v>
      </c>
      <c r="B28" s="135" t="n">
        <v>42095766.939</v>
      </c>
      <c r="C28" s="135" t="s">
        <v>17</v>
      </c>
      <c r="D28" s="135" t="n">
        <v>2163880.0633</v>
      </c>
      <c r="E28" s="135" t="s">
        <v>18</v>
      </c>
      <c r="F28" s="135" t="n">
        <v>12217425.291</v>
      </c>
      <c r="G28" s="135" t="s">
        <v>17</v>
      </c>
      <c r="H28" s="135" t="n">
        <v>15007312.452</v>
      </c>
      <c r="I28" s="135" t="s">
        <v>18</v>
      </c>
      <c r="J28" s="154" t="s">
        <v>24</v>
      </c>
      <c r="K28" s="135" t="s">
        <v>25</v>
      </c>
      <c r="L28" s="154" t="s">
        <v>24</v>
      </c>
      <c r="M28" s="135" t="s">
        <v>25</v>
      </c>
      <c r="N28" s="135" t="n">
        <v>6920127.0475</v>
      </c>
      <c r="O28" s="135" t="s">
        <v>18</v>
      </c>
      <c r="P28" s="136" t="n">
        <v>4839535.6614</v>
      </c>
      <c r="Q28" s="136" t="s">
        <v>18</v>
      </c>
      <c r="R28" s="136" t="n">
        <v>7087967.2276</v>
      </c>
      <c r="S28" s="136" t="s">
        <v>18</v>
      </c>
      <c r="T28" s="136" t="n">
        <v>9854953.7463</v>
      </c>
      <c r="U28" s="136" t="s">
        <v>18</v>
      </c>
      <c r="V28" s="136" t="n">
        <v>5805351.9492</v>
      </c>
      <c r="W28" s="136" t="s">
        <v>18</v>
      </c>
      <c r="X28" s="136" t="n">
        <v>6522875.0613</v>
      </c>
      <c r="Y28" s="136" t="s">
        <v>18</v>
      </c>
      <c r="Z28" s="155" t="s">
        <v>24</v>
      </c>
      <c r="AA28" s="136" t="s">
        <v>25</v>
      </c>
      <c r="AB28" s="136" t="n">
        <v>5412027.627</v>
      </c>
      <c r="AC28" s="136" t="s">
        <v>18</v>
      </c>
      <c r="AD28" s="155" t="s">
        <v>24</v>
      </c>
      <c r="AE28" s="136" t="s">
        <v>25</v>
      </c>
    </row>
    <row r="29" customFormat="false" ht="32.1" hidden="false" customHeight="true" outlineLevel="0" collapsed="false">
      <c r="A29" s="153" t="s">
        <v>98</v>
      </c>
      <c r="B29" s="135" t="n">
        <v>160495732.58</v>
      </c>
      <c r="C29" s="135" t="s">
        <v>17</v>
      </c>
      <c r="D29" s="135" t="n">
        <v>9460504.1631</v>
      </c>
      <c r="E29" s="135" t="s">
        <v>17</v>
      </c>
      <c r="F29" s="135" t="n">
        <v>48544071.353</v>
      </c>
      <c r="G29" s="135" t="s">
        <v>17</v>
      </c>
      <c r="H29" s="135" t="n">
        <v>47667818.764</v>
      </c>
      <c r="I29" s="135" t="s">
        <v>17</v>
      </c>
      <c r="J29" s="135" t="n">
        <v>9272857.696</v>
      </c>
      <c r="K29" s="135" t="s">
        <v>17</v>
      </c>
      <c r="L29" s="135" t="n">
        <v>11668417.603</v>
      </c>
      <c r="M29" s="135" t="s">
        <v>18</v>
      </c>
      <c r="N29" s="135" t="n">
        <v>33882063.001</v>
      </c>
      <c r="O29" s="135" t="s">
        <v>17</v>
      </c>
      <c r="P29" s="136" t="n">
        <v>21361551.08</v>
      </c>
      <c r="Q29" s="136" t="s">
        <v>18</v>
      </c>
      <c r="R29" s="136" t="n">
        <v>14996494.678</v>
      </c>
      <c r="S29" s="136" t="s">
        <v>17</v>
      </c>
      <c r="T29" s="136" t="n">
        <v>35795747.554</v>
      </c>
      <c r="U29" s="136" t="s">
        <v>17</v>
      </c>
      <c r="V29" s="136" t="n">
        <v>18054403.237</v>
      </c>
      <c r="W29" s="136" t="s">
        <v>18</v>
      </c>
      <c r="X29" s="136" t="n">
        <v>34302309.293</v>
      </c>
      <c r="Y29" s="136" t="s">
        <v>17</v>
      </c>
      <c r="Z29" s="155" t="s">
        <v>24</v>
      </c>
      <c r="AA29" s="136" t="s">
        <v>25</v>
      </c>
      <c r="AB29" s="136" t="n">
        <v>18410312.809</v>
      </c>
      <c r="AC29" s="136" t="s">
        <v>18</v>
      </c>
      <c r="AD29" s="136" t="n">
        <v>7630601.9797</v>
      </c>
      <c r="AE29" s="136" t="s">
        <v>18</v>
      </c>
    </row>
    <row r="30" customFormat="false" ht="32.1" hidden="false" customHeight="true" outlineLevel="0" collapsed="false">
      <c r="A30" s="153" t="s">
        <v>99</v>
      </c>
      <c r="B30" s="135" t="n">
        <v>217426584.06</v>
      </c>
      <c r="C30" s="135" t="s">
        <v>17</v>
      </c>
      <c r="D30" s="135" t="n">
        <v>18930406.393</v>
      </c>
      <c r="E30" s="135" t="s">
        <v>17</v>
      </c>
      <c r="F30" s="135" t="n">
        <v>64038554.927</v>
      </c>
      <c r="G30" s="135" t="s">
        <v>17</v>
      </c>
      <c r="H30" s="135" t="n">
        <v>66278103.394</v>
      </c>
      <c r="I30" s="135" t="s">
        <v>17</v>
      </c>
      <c r="J30" s="135" t="n">
        <v>9874318.0535</v>
      </c>
      <c r="K30" s="135" t="s">
        <v>18</v>
      </c>
      <c r="L30" s="135" t="n">
        <v>19852464.197</v>
      </c>
      <c r="M30" s="135" t="s">
        <v>18</v>
      </c>
      <c r="N30" s="135" t="n">
        <v>38452737.098</v>
      </c>
      <c r="O30" s="135" t="s">
        <v>17</v>
      </c>
      <c r="P30" s="136" t="n">
        <v>26477092.906</v>
      </c>
      <c r="Q30" s="136" t="s">
        <v>17</v>
      </c>
      <c r="R30" s="136" t="n">
        <v>27012004.62</v>
      </c>
      <c r="S30" s="136" t="s">
        <v>17</v>
      </c>
      <c r="T30" s="136" t="n">
        <v>42818308.352</v>
      </c>
      <c r="U30" s="136" t="s">
        <v>17</v>
      </c>
      <c r="V30" s="136" t="n">
        <v>14784778.934</v>
      </c>
      <c r="W30" s="136" t="s">
        <v>18</v>
      </c>
      <c r="X30" s="136" t="n">
        <v>49367173.722</v>
      </c>
      <c r="Y30" s="136" t="s">
        <v>17</v>
      </c>
      <c r="Z30" s="136" t="n">
        <v>9701008.0908</v>
      </c>
      <c r="AA30" s="136" t="s">
        <v>18</v>
      </c>
      <c r="AB30" s="136" t="n">
        <v>32544559.611</v>
      </c>
      <c r="AC30" s="136" t="s">
        <v>17</v>
      </c>
      <c r="AD30" s="136" t="n">
        <v>14721657.826</v>
      </c>
      <c r="AE30" s="136" t="s">
        <v>18</v>
      </c>
    </row>
    <row r="31" customFormat="false" ht="32.1" hidden="false" customHeight="true" outlineLevel="0" collapsed="false">
      <c r="A31" s="153" t="s">
        <v>100</v>
      </c>
      <c r="B31" s="135" t="n">
        <v>419168240.49</v>
      </c>
      <c r="C31" s="135" t="s">
        <v>17</v>
      </c>
      <c r="D31" s="135" t="n">
        <v>32615481.57</v>
      </c>
      <c r="E31" s="135" t="s">
        <v>17</v>
      </c>
      <c r="F31" s="135" t="n">
        <v>119667844.66</v>
      </c>
      <c r="G31" s="135" t="s">
        <v>17</v>
      </c>
      <c r="H31" s="135" t="n">
        <v>163076282.21</v>
      </c>
      <c r="I31" s="135" t="s">
        <v>17</v>
      </c>
      <c r="J31" s="135" t="n">
        <v>32815372.075</v>
      </c>
      <c r="K31" s="135" t="s">
        <v>17</v>
      </c>
      <c r="L31" s="135" t="n">
        <v>38117708.982</v>
      </c>
      <c r="M31" s="135" t="s">
        <v>17</v>
      </c>
      <c r="N31" s="135" t="n">
        <v>32875550.994</v>
      </c>
      <c r="O31" s="135" t="s">
        <v>18</v>
      </c>
      <c r="P31" s="136" t="n">
        <v>44886970.528</v>
      </c>
      <c r="Q31" s="136" t="s">
        <v>17</v>
      </c>
      <c r="R31" s="136" t="n">
        <v>85325988.962</v>
      </c>
      <c r="S31" s="136" t="s">
        <v>17</v>
      </c>
      <c r="T31" s="136" t="n">
        <v>100928329.26</v>
      </c>
      <c r="U31" s="136" t="s">
        <v>17</v>
      </c>
      <c r="V31" s="136" t="n">
        <v>43278787.39</v>
      </c>
      <c r="W31" s="136" t="s">
        <v>17</v>
      </c>
      <c r="X31" s="136" t="n">
        <v>69113200.308</v>
      </c>
      <c r="Y31" s="136" t="s">
        <v>17</v>
      </c>
      <c r="Z31" s="136" t="n">
        <v>18773309.984</v>
      </c>
      <c r="AA31" s="136" t="s">
        <v>18</v>
      </c>
      <c r="AB31" s="136" t="n">
        <v>45793672.982</v>
      </c>
      <c r="AC31" s="136" t="s">
        <v>17</v>
      </c>
      <c r="AD31" s="136" t="n">
        <v>11067981.075</v>
      </c>
      <c r="AE31" s="136" t="s">
        <v>18</v>
      </c>
    </row>
    <row r="32" customFormat="false" ht="32.1" hidden="false" customHeight="true" outlineLevel="0" collapsed="false">
      <c r="A32" s="153" t="s">
        <v>101</v>
      </c>
      <c r="B32" s="135" t="n">
        <v>563516663.67</v>
      </c>
      <c r="C32" s="135" t="s">
        <v>17</v>
      </c>
      <c r="D32" s="135" t="n">
        <v>41522588.674</v>
      </c>
      <c r="E32" s="135" t="s">
        <v>17</v>
      </c>
      <c r="F32" s="135" t="n">
        <v>131682213.12</v>
      </c>
      <c r="G32" s="135" t="s">
        <v>17</v>
      </c>
      <c r="H32" s="135" t="n">
        <v>223762264.41</v>
      </c>
      <c r="I32" s="135" t="s">
        <v>17</v>
      </c>
      <c r="J32" s="135" t="n">
        <v>47790319.282</v>
      </c>
      <c r="K32" s="135" t="s">
        <v>17</v>
      </c>
      <c r="L32" s="135" t="n">
        <v>71559060.471</v>
      </c>
      <c r="M32" s="135" t="s">
        <v>17</v>
      </c>
      <c r="N32" s="135" t="n">
        <v>47200217.712</v>
      </c>
      <c r="O32" s="135" t="s">
        <v>17</v>
      </c>
      <c r="P32" s="136" t="n">
        <v>48433831.592</v>
      </c>
      <c r="Q32" s="136" t="s">
        <v>17</v>
      </c>
      <c r="R32" s="136" t="n">
        <v>87717238.83</v>
      </c>
      <c r="S32" s="136" t="s">
        <v>17</v>
      </c>
      <c r="T32" s="136" t="n">
        <v>148917468.46</v>
      </c>
      <c r="U32" s="136" t="s">
        <v>17</v>
      </c>
      <c r="V32" s="136" t="n">
        <v>50538525.451</v>
      </c>
      <c r="W32" s="136" t="s">
        <v>17</v>
      </c>
      <c r="X32" s="136" t="n">
        <v>99344232.566</v>
      </c>
      <c r="Y32" s="136" t="s">
        <v>17</v>
      </c>
      <c r="Z32" s="136" t="n">
        <v>34954948.311</v>
      </c>
      <c r="AA32" s="136" t="s">
        <v>18</v>
      </c>
      <c r="AB32" s="136" t="n">
        <v>79091063.101</v>
      </c>
      <c r="AC32" s="136" t="s">
        <v>17</v>
      </c>
      <c r="AD32" s="136" t="n">
        <v>14519355.351</v>
      </c>
      <c r="AE32" s="136" t="s">
        <v>18</v>
      </c>
    </row>
    <row r="33" customFormat="false" ht="32.1" hidden="false" customHeight="true" outlineLevel="0" collapsed="false">
      <c r="A33" s="153" t="s">
        <v>102</v>
      </c>
      <c r="B33" s="135" t="n">
        <v>1358512004.1</v>
      </c>
      <c r="C33" s="135" t="s">
        <v>17</v>
      </c>
      <c r="D33" s="135" t="n">
        <v>92717430.637</v>
      </c>
      <c r="E33" s="135" t="s">
        <v>17</v>
      </c>
      <c r="F33" s="135" t="n">
        <v>248276692.88</v>
      </c>
      <c r="G33" s="135" t="s">
        <v>17</v>
      </c>
      <c r="H33" s="135" t="n">
        <v>576907957.91</v>
      </c>
      <c r="I33" s="135" t="s">
        <v>17</v>
      </c>
      <c r="J33" s="135" t="n">
        <v>73169858.73</v>
      </c>
      <c r="K33" s="135" t="s">
        <v>17</v>
      </c>
      <c r="L33" s="135" t="n">
        <v>174723819.14</v>
      </c>
      <c r="M33" s="135" t="s">
        <v>17</v>
      </c>
      <c r="N33" s="135" t="n">
        <v>192716244.79</v>
      </c>
      <c r="O33" s="135" t="s">
        <v>17</v>
      </c>
      <c r="P33" s="136" t="n">
        <v>116273359.13</v>
      </c>
      <c r="Q33" s="136" t="s">
        <v>17</v>
      </c>
      <c r="R33" s="136" t="n">
        <v>124132701.61</v>
      </c>
      <c r="S33" s="136" t="s">
        <v>17</v>
      </c>
      <c r="T33" s="136" t="n">
        <v>201608227.91</v>
      </c>
      <c r="U33" s="136" t="s">
        <v>17</v>
      </c>
      <c r="V33" s="136" t="n">
        <v>147645546.45</v>
      </c>
      <c r="W33" s="136" t="s">
        <v>17</v>
      </c>
      <c r="X33" s="136" t="n">
        <v>289254759.2</v>
      </c>
      <c r="Y33" s="136" t="s">
        <v>17</v>
      </c>
      <c r="Z33" s="136" t="n">
        <v>141094031.88</v>
      </c>
      <c r="AA33" s="136" t="s">
        <v>17</v>
      </c>
      <c r="AB33" s="136" t="n">
        <v>268873055.76</v>
      </c>
      <c r="AC33" s="136" t="s">
        <v>17</v>
      </c>
      <c r="AD33" s="136" t="n">
        <v>69630322.16</v>
      </c>
      <c r="AE33" s="136" t="s">
        <v>17</v>
      </c>
    </row>
    <row r="34" customFormat="false" ht="15" hidden="false" customHeight="false" outlineLevel="0" collapsed="false">
      <c r="A34" s="156"/>
      <c r="B34" s="96"/>
      <c r="C34" s="135"/>
      <c r="D34" s="135"/>
      <c r="E34" s="135"/>
      <c r="F34" s="135"/>
      <c r="G34" s="135"/>
      <c r="H34" s="135"/>
      <c r="I34" s="135"/>
      <c r="J34" s="135"/>
      <c r="K34" s="135"/>
      <c r="L34" s="135"/>
      <c r="M34" s="135"/>
      <c r="N34" s="135"/>
      <c r="O34" s="135"/>
      <c r="P34" s="92"/>
      <c r="Q34" s="136"/>
      <c r="R34" s="92"/>
      <c r="S34" s="136"/>
      <c r="T34" s="92"/>
      <c r="U34" s="136"/>
      <c r="V34" s="92"/>
      <c r="W34" s="136"/>
      <c r="X34" s="92"/>
      <c r="Y34" s="136"/>
      <c r="Z34" s="92"/>
      <c r="AA34" s="136"/>
      <c r="AB34" s="92"/>
      <c r="AC34" s="92"/>
      <c r="AD34" s="92"/>
      <c r="AE34" s="92"/>
    </row>
    <row r="35" customFormat="false" ht="15" hidden="false" customHeight="false" outlineLevel="0" collapsed="false">
      <c r="A35" s="157" t="s">
        <v>167</v>
      </c>
      <c r="B35" s="135"/>
      <c r="C35" s="135"/>
      <c r="D35" s="135"/>
      <c r="E35" s="135"/>
      <c r="F35" s="135"/>
      <c r="G35" s="135"/>
      <c r="H35" s="135"/>
      <c r="I35" s="135"/>
      <c r="J35" s="135"/>
      <c r="K35" s="135"/>
      <c r="L35" s="135"/>
      <c r="M35" s="135"/>
      <c r="N35" s="135"/>
      <c r="O35" s="135"/>
      <c r="P35" s="136"/>
      <c r="Q35" s="136"/>
      <c r="R35" s="136"/>
      <c r="S35" s="136"/>
      <c r="T35" s="136"/>
      <c r="U35" s="136"/>
      <c r="V35" s="136"/>
      <c r="W35" s="136"/>
      <c r="X35" s="136"/>
      <c r="Y35" s="136"/>
      <c r="Z35" s="136"/>
      <c r="AA35" s="136"/>
      <c r="AB35" s="92"/>
      <c r="AC35" s="92"/>
      <c r="AD35" s="92"/>
      <c r="AE35" s="92"/>
    </row>
    <row r="36" customFormat="false" ht="15" hidden="false" customHeight="false" outlineLevel="0" collapsed="false">
      <c r="A36" s="158" t="s">
        <v>160</v>
      </c>
      <c r="B36" s="135" t="n">
        <v>917037758.5</v>
      </c>
      <c r="C36" s="135" t="s">
        <v>17</v>
      </c>
      <c r="D36" s="135" t="n">
        <v>87952343.032</v>
      </c>
      <c r="E36" s="135" t="s">
        <v>17</v>
      </c>
      <c r="F36" s="135" t="n">
        <v>221999661.29</v>
      </c>
      <c r="G36" s="135" t="s">
        <v>17</v>
      </c>
      <c r="H36" s="135" t="n">
        <v>260150058.24</v>
      </c>
      <c r="I36" s="135" t="s">
        <v>17</v>
      </c>
      <c r="J36" s="135" t="n">
        <v>98901052.159</v>
      </c>
      <c r="K36" s="135" t="s">
        <v>17</v>
      </c>
      <c r="L36" s="135" t="n">
        <v>147812406.96</v>
      </c>
      <c r="M36" s="135" t="s">
        <v>17</v>
      </c>
      <c r="N36" s="135" t="n">
        <v>100222236.81</v>
      </c>
      <c r="O36" s="135" t="s">
        <v>17</v>
      </c>
      <c r="P36" s="136" t="n">
        <v>35945835.159</v>
      </c>
      <c r="Q36" s="136" t="s">
        <v>17</v>
      </c>
      <c r="R36" s="136" t="n">
        <v>160926570.11</v>
      </c>
      <c r="S36" s="136" t="s">
        <v>17</v>
      </c>
      <c r="T36" s="136" t="n">
        <v>260020115.77</v>
      </c>
      <c r="U36" s="136" t="s">
        <v>17</v>
      </c>
      <c r="V36" s="136" t="n">
        <v>89444014.791</v>
      </c>
      <c r="W36" s="136" t="s">
        <v>17</v>
      </c>
      <c r="X36" s="136" t="n">
        <v>143905158.47</v>
      </c>
      <c r="Y36" s="136" t="s">
        <v>17</v>
      </c>
      <c r="Z36" s="136" t="n">
        <v>54645118.299</v>
      </c>
      <c r="AA36" s="136" t="s">
        <v>17</v>
      </c>
      <c r="AB36" s="136" t="n">
        <v>131292788.54</v>
      </c>
      <c r="AC36" s="136" t="s">
        <v>17</v>
      </c>
      <c r="AD36" s="136" t="n">
        <v>40858157.349</v>
      </c>
      <c r="AE36" s="136" t="s">
        <v>18</v>
      </c>
    </row>
    <row r="37" customFormat="false" ht="15" hidden="false" customHeight="false" outlineLevel="0" collapsed="false">
      <c r="A37" s="158" t="s">
        <v>161</v>
      </c>
      <c r="B37" s="135" t="n">
        <v>147937911.97</v>
      </c>
      <c r="C37" s="135" t="s">
        <v>17</v>
      </c>
      <c r="D37" s="135" t="n">
        <v>15801381.627</v>
      </c>
      <c r="E37" s="135" t="s">
        <v>17</v>
      </c>
      <c r="F37" s="135" t="n">
        <v>37005097.715</v>
      </c>
      <c r="G37" s="135" t="s">
        <v>17</v>
      </c>
      <c r="H37" s="135" t="n">
        <v>59004774.999</v>
      </c>
      <c r="I37" s="135" t="s">
        <v>17</v>
      </c>
      <c r="J37" s="135" t="n">
        <v>13861171.447</v>
      </c>
      <c r="K37" s="135" t="s">
        <v>18</v>
      </c>
      <c r="L37" s="135" t="n">
        <v>8661242.8414</v>
      </c>
      <c r="M37" s="135" t="s">
        <v>18</v>
      </c>
      <c r="N37" s="135" t="n">
        <v>13604243.337</v>
      </c>
      <c r="O37" s="135" t="s">
        <v>18</v>
      </c>
      <c r="P37" s="136" t="n">
        <v>31715934.336</v>
      </c>
      <c r="Q37" s="136" t="s">
        <v>17</v>
      </c>
      <c r="R37" s="136" t="n">
        <v>33208834.606</v>
      </c>
      <c r="S37" s="136" t="s">
        <v>18</v>
      </c>
      <c r="T37" s="136" t="n">
        <v>23007996.946</v>
      </c>
      <c r="U37" s="136" t="s">
        <v>18</v>
      </c>
      <c r="V37" s="136" t="n">
        <v>8605114.9946</v>
      </c>
      <c r="W37" s="136" t="s">
        <v>18</v>
      </c>
      <c r="X37" s="136" t="n">
        <v>22334910.99</v>
      </c>
      <c r="Y37" s="136" t="s">
        <v>18</v>
      </c>
      <c r="Z37" s="136" t="n">
        <v>4727504.5902</v>
      </c>
      <c r="AA37" s="136" t="s">
        <v>18</v>
      </c>
      <c r="AB37" s="136" t="n">
        <v>22287640.539</v>
      </c>
      <c r="AC37" s="136" t="s">
        <v>18</v>
      </c>
      <c r="AD37" s="155" t="s">
        <v>24</v>
      </c>
      <c r="AE37" s="136" t="s">
        <v>25</v>
      </c>
    </row>
    <row r="38" customFormat="false" ht="15" hidden="false" customHeight="false" outlineLevel="0" collapsed="false">
      <c r="A38" s="158" t="s">
        <v>162</v>
      </c>
      <c r="B38" s="135" t="n">
        <v>946053703.31</v>
      </c>
      <c r="C38" s="135" t="s">
        <v>17</v>
      </c>
      <c r="D38" s="135" t="n">
        <v>49993874.313</v>
      </c>
      <c r="E38" s="135" t="s">
        <v>17</v>
      </c>
      <c r="F38" s="135" t="n">
        <v>188016226.38</v>
      </c>
      <c r="G38" s="135" t="s">
        <v>17</v>
      </c>
      <c r="H38" s="135" t="n">
        <v>456274596.8</v>
      </c>
      <c r="I38" s="135" t="s">
        <v>17</v>
      </c>
      <c r="J38" s="135" t="n">
        <v>30655253.474</v>
      </c>
      <c r="K38" s="135" t="s">
        <v>18</v>
      </c>
      <c r="L38" s="135" t="n">
        <v>102237142.68</v>
      </c>
      <c r="M38" s="135" t="s">
        <v>17</v>
      </c>
      <c r="N38" s="135" t="n">
        <v>118876609.67</v>
      </c>
      <c r="O38" s="135" t="s">
        <v>17</v>
      </c>
      <c r="P38" s="136" t="n">
        <v>92186664.251</v>
      </c>
      <c r="Q38" s="136" t="s">
        <v>17</v>
      </c>
      <c r="R38" s="136" t="n">
        <v>59444945.218</v>
      </c>
      <c r="S38" s="136" t="s">
        <v>17</v>
      </c>
      <c r="T38" s="136" t="n">
        <v>101549316.69</v>
      </c>
      <c r="U38" s="136" t="s">
        <v>17</v>
      </c>
      <c r="V38" s="136" t="n">
        <v>96994591.33</v>
      </c>
      <c r="W38" s="136" t="s">
        <v>17</v>
      </c>
      <c r="X38" s="136" t="n">
        <v>228602587.94</v>
      </c>
      <c r="Y38" s="136" t="s">
        <v>17</v>
      </c>
      <c r="Z38" s="136" t="n">
        <v>114003585.02</v>
      </c>
      <c r="AA38" s="136" t="s">
        <v>17</v>
      </c>
      <c r="AB38" s="136" t="n">
        <v>209065183.9</v>
      </c>
      <c r="AC38" s="136" t="s">
        <v>17</v>
      </c>
      <c r="AD38" s="136" t="n">
        <v>44206828.97</v>
      </c>
      <c r="AE38" s="136" t="s">
        <v>18</v>
      </c>
    </row>
    <row r="39" customFormat="false" ht="15" hidden="false" customHeight="false" outlineLevel="0" collapsed="false">
      <c r="A39" s="158" t="s">
        <v>163</v>
      </c>
      <c r="B39" s="135" t="n">
        <v>115473246.98</v>
      </c>
      <c r="C39" s="135" t="s">
        <v>17</v>
      </c>
      <c r="D39" s="135" t="n">
        <v>8691768.2072</v>
      </c>
      <c r="E39" s="135" t="s">
        <v>18</v>
      </c>
      <c r="F39" s="154" t="s">
        <v>24</v>
      </c>
      <c r="G39" s="135" t="s">
        <v>25</v>
      </c>
      <c r="H39" s="135" t="n">
        <v>59087770.517</v>
      </c>
      <c r="I39" s="135" t="s">
        <v>18</v>
      </c>
      <c r="J39" s="154" t="s">
        <v>24</v>
      </c>
      <c r="K39" s="135" t="s">
        <v>25</v>
      </c>
      <c r="L39" s="154" t="s">
        <v>24</v>
      </c>
      <c r="M39" s="135" t="s">
        <v>25</v>
      </c>
      <c r="N39" s="135" t="n">
        <v>27508446.178</v>
      </c>
      <c r="O39" s="135" t="s">
        <v>18</v>
      </c>
      <c r="P39" s="136" t="n">
        <v>38737018.285</v>
      </c>
      <c r="Q39" s="136" t="s">
        <v>18</v>
      </c>
      <c r="R39" s="155" t="s">
        <v>24</v>
      </c>
      <c r="S39" s="136" t="s">
        <v>25</v>
      </c>
      <c r="T39" s="136" t="n">
        <v>7760623.2428</v>
      </c>
      <c r="U39" s="136" t="s">
        <v>18</v>
      </c>
      <c r="V39" s="136" t="n">
        <v>9032086.7225</v>
      </c>
      <c r="W39" s="136" t="s">
        <v>18</v>
      </c>
      <c r="X39" s="136" t="n">
        <v>20846174.67</v>
      </c>
      <c r="Y39" s="136" t="s">
        <v>18</v>
      </c>
      <c r="Z39" s="155" t="s">
        <v>24</v>
      </c>
      <c r="AA39" s="136" t="s">
        <v>25</v>
      </c>
      <c r="AB39" s="136" t="n">
        <v>20364610.602</v>
      </c>
      <c r="AC39" s="136" t="s">
        <v>18</v>
      </c>
      <c r="AD39" s="155" t="s">
        <v>24</v>
      </c>
      <c r="AE39" s="136" t="s">
        <v>25</v>
      </c>
    </row>
    <row r="40" customFormat="false" ht="15" hidden="false" customHeight="false" outlineLevel="0" collapsed="false">
      <c r="A40" s="158" t="s">
        <v>164</v>
      </c>
      <c r="B40" s="135" t="n">
        <v>102145096.06</v>
      </c>
      <c r="C40" s="135" t="s">
        <v>17</v>
      </c>
      <c r="D40" s="135" t="n">
        <v>8374365.2389</v>
      </c>
      <c r="E40" s="135" t="s">
        <v>18</v>
      </c>
      <c r="F40" s="154" t="s">
        <v>24</v>
      </c>
      <c r="G40" s="135" t="s">
        <v>25</v>
      </c>
      <c r="H40" s="135" t="n">
        <v>55682023.874</v>
      </c>
      <c r="I40" s="135" t="s">
        <v>17</v>
      </c>
      <c r="J40" s="135" t="n">
        <v>7833315.8995</v>
      </c>
      <c r="K40" s="135" t="s">
        <v>18</v>
      </c>
      <c r="L40" s="135" t="n">
        <v>15939485.252</v>
      </c>
      <c r="M40" s="135" t="s">
        <v>18</v>
      </c>
      <c r="N40" s="135" t="n">
        <v>9005778.8225</v>
      </c>
      <c r="O40" s="135" t="s">
        <v>18</v>
      </c>
      <c r="P40" s="155" t="s">
        <v>24</v>
      </c>
      <c r="Q40" s="136" t="s">
        <v>25</v>
      </c>
      <c r="R40" s="136" t="n">
        <v>15226985.509</v>
      </c>
      <c r="S40" s="136" t="s">
        <v>18</v>
      </c>
      <c r="T40" s="136" t="n">
        <v>35584874.115</v>
      </c>
      <c r="U40" s="136" t="s">
        <v>18</v>
      </c>
      <c r="V40" s="136" t="n">
        <v>11729663.152</v>
      </c>
      <c r="W40" s="136" t="s">
        <v>18</v>
      </c>
      <c r="X40" s="136" t="n">
        <v>29132637.162</v>
      </c>
      <c r="Y40" s="136" t="s">
        <v>18</v>
      </c>
      <c r="Z40" s="155" t="s">
        <v>24</v>
      </c>
      <c r="AA40" s="136" t="s">
        <v>25</v>
      </c>
      <c r="AB40" s="155" t="s">
        <v>24</v>
      </c>
      <c r="AC40" s="136" t="s">
        <v>25</v>
      </c>
      <c r="AD40" s="155" t="s">
        <v>24</v>
      </c>
      <c r="AE40" s="136" t="s">
        <v>25</v>
      </c>
    </row>
    <row r="41" customFormat="false" ht="15" hidden="false" customHeight="false" outlineLevel="0" collapsed="false">
      <c r="A41" s="158" t="s">
        <v>111</v>
      </c>
      <c r="B41" s="135" t="n">
        <v>15791792.241</v>
      </c>
      <c r="C41" s="135" t="s">
        <v>18</v>
      </c>
      <c r="D41" s="154" t="s">
        <v>24</v>
      </c>
      <c r="E41" s="135" t="s">
        <v>25</v>
      </c>
      <c r="F41" s="154" t="s">
        <v>24</v>
      </c>
      <c r="G41" s="135" t="s">
        <v>25</v>
      </c>
      <c r="H41" s="135" t="n">
        <v>6569092.3703</v>
      </c>
      <c r="I41" s="135" t="s">
        <v>18</v>
      </c>
      <c r="J41" s="154" t="s">
        <v>24</v>
      </c>
      <c r="K41" s="135" t="s">
        <v>25</v>
      </c>
      <c r="L41" s="154" t="s">
        <v>24</v>
      </c>
      <c r="M41" s="135" t="s">
        <v>25</v>
      </c>
      <c r="N41" s="154" t="s">
        <v>24</v>
      </c>
      <c r="O41" s="135" t="s">
        <v>25</v>
      </c>
      <c r="P41" s="155" t="s">
        <v>24</v>
      </c>
      <c r="Q41" s="136" t="s">
        <v>25</v>
      </c>
      <c r="R41" s="155" t="s">
        <v>24</v>
      </c>
      <c r="S41" s="136" t="s">
        <v>25</v>
      </c>
      <c r="T41" s="155" t="s">
        <v>24</v>
      </c>
      <c r="U41" s="136" t="s">
        <v>25</v>
      </c>
      <c r="V41" s="155" t="s">
        <v>24</v>
      </c>
      <c r="W41" s="136" t="s">
        <v>25</v>
      </c>
      <c r="X41" s="155" t="s">
        <v>24</v>
      </c>
      <c r="Y41" s="136" t="s">
        <v>25</v>
      </c>
      <c r="Z41" s="155" t="s">
        <v>24</v>
      </c>
      <c r="AA41" s="136" t="s">
        <v>25</v>
      </c>
      <c r="AB41" s="155" t="s">
        <v>24</v>
      </c>
      <c r="AC41" s="136" t="s">
        <v>25</v>
      </c>
      <c r="AD41" s="155" t="s">
        <v>24</v>
      </c>
      <c r="AE41" s="136" t="s">
        <v>25</v>
      </c>
    </row>
    <row r="42" customFormat="false" ht="15" hidden="false" customHeight="false" outlineLevel="0" collapsed="false">
      <c r="A42" s="158" t="s">
        <v>165</v>
      </c>
      <c r="B42" s="135" t="n">
        <v>407047509.57</v>
      </c>
      <c r="C42" s="135" t="s">
        <v>17</v>
      </c>
      <c r="D42" s="135" t="n">
        <v>19509988.46</v>
      </c>
      <c r="E42" s="135" t="s">
        <v>17</v>
      </c>
      <c r="F42" s="135" t="n">
        <v>126075808.58</v>
      </c>
      <c r="G42" s="135" t="s">
        <v>17</v>
      </c>
      <c r="H42" s="135" t="n">
        <v>145905934.21</v>
      </c>
      <c r="I42" s="135" t="s">
        <v>17</v>
      </c>
      <c r="J42" s="135" t="n">
        <v>12669252.247</v>
      </c>
      <c r="K42" s="135" t="s">
        <v>17</v>
      </c>
      <c r="L42" s="135" t="n">
        <v>31704990.794</v>
      </c>
      <c r="M42" s="135" t="s">
        <v>17</v>
      </c>
      <c r="N42" s="135" t="n">
        <v>71181535.274</v>
      </c>
      <c r="O42" s="135" t="s">
        <v>17</v>
      </c>
      <c r="P42" s="136" t="n">
        <v>44165577.318</v>
      </c>
      <c r="Q42" s="136" t="s">
        <v>17</v>
      </c>
      <c r="R42" s="136" t="n">
        <v>54747405.353</v>
      </c>
      <c r="S42" s="136" t="s">
        <v>18</v>
      </c>
      <c r="T42" s="136" t="n">
        <v>85670527.646</v>
      </c>
      <c r="U42" s="136" t="s">
        <v>17</v>
      </c>
      <c r="V42" s="136" t="n">
        <v>41727343.206</v>
      </c>
      <c r="W42" s="136" t="s">
        <v>17</v>
      </c>
      <c r="X42" s="136" t="n">
        <v>82147413.315</v>
      </c>
      <c r="Y42" s="136" t="s">
        <v>17</v>
      </c>
      <c r="Z42" s="136" t="n">
        <v>23766754.082</v>
      </c>
      <c r="AA42" s="136" t="s">
        <v>18</v>
      </c>
      <c r="AB42" s="136" t="n">
        <v>53198050.111</v>
      </c>
      <c r="AC42" s="136" t="s">
        <v>17</v>
      </c>
      <c r="AD42" s="136" t="n">
        <v>21624438.535</v>
      </c>
      <c r="AE42" s="136" t="s">
        <v>17</v>
      </c>
    </row>
    <row r="43" customFormat="false" ht="15" hidden="false" customHeight="false" outlineLevel="0" collapsed="false">
      <c r="A43" s="158" t="s">
        <v>27</v>
      </c>
      <c r="B43" s="135" t="n">
        <v>109727973.2</v>
      </c>
      <c r="C43" s="135" t="s">
        <v>17</v>
      </c>
      <c r="D43" s="135" t="n">
        <v>6032133.9993</v>
      </c>
      <c r="E43" s="135" t="s">
        <v>18</v>
      </c>
      <c r="F43" s="135" t="n">
        <v>34396637.353</v>
      </c>
      <c r="G43" s="135" t="s">
        <v>18</v>
      </c>
      <c r="H43" s="135" t="n">
        <v>50025488.12</v>
      </c>
      <c r="I43" s="135" t="s">
        <v>18</v>
      </c>
      <c r="J43" s="154" t="s">
        <v>24</v>
      </c>
      <c r="K43" s="135" t="s">
        <v>25</v>
      </c>
      <c r="L43" s="154" t="s">
        <v>24</v>
      </c>
      <c r="M43" s="135" t="s">
        <v>25</v>
      </c>
      <c r="N43" s="154" t="s">
        <v>24</v>
      </c>
      <c r="O43" s="135" t="s">
        <v>25</v>
      </c>
      <c r="P43" s="136" t="n">
        <v>14162157.55</v>
      </c>
      <c r="Q43" s="136" t="s">
        <v>18</v>
      </c>
      <c r="R43" s="155" t="s">
        <v>24</v>
      </c>
      <c r="S43" s="136" t="s">
        <v>25</v>
      </c>
      <c r="T43" s="155" t="s">
        <v>24</v>
      </c>
      <c r="U43" s="136" t="s">
        <v>25</v>
      </c>
      <c r="V43" s="136" t="n">
        <v>21240859.473</v>
      </c>
      <c r="W43" s="136" t="s">
        <v>18</v>
      </c>
      <c r="X43" s="136" t="n">
        <v>16261902.074</v>
      </c>
      <c r="Y43" s="136" t="s">
        <v>18</v>
      </c>
      <c r="Z43" s="155" t="s">
        <v>24</v>
      </c>
      <c r="AA43" s="136" t="s">
        <v>25</v>
      </c>
      <c r="AB43" s="136" t="n">
        <v>8167444.1174</v>
      </c>
      <c r="AC43" s="136" t="s">
        <v>18</v>
      </c>
      <c r="AD43" s="155" t="s">
        <v>24</v>
      </c>
      <c r="AE43" s="136" t="s">
        <v>25</v>
      </c>
    </row>
    <row r="44" customFormat="false" ht="15" hidden="false" customHeight="false" outlineLevel="0" collapsed="false">
      <c r="B44" s="116"/>
      <c r="C44" s="118"/>
      <c r="D44" s="118"/>
      <c r="E44" s="118"/>
      <c r="F44" s="118"/>
      <c r="G44" s="118"/>
      <c r="H44" s="118"/>
      <c r="I44" s="118"/>
      <c r="J44" s="118"/>
      <c r="K44" s="118"/>
      <c r="L44" s="118"/>
      <c r="M44" s="118"/>
      <c r="N44" s="118"/>
      <c r="O44" s="118"/>
      <c r="Q44" s="118"/>
      <c r="S44" s="118"/>
      <c r="U44" s="118"/>
      <c r="W44" s="118"/>
      <c r="Y44" s="118"/>
      <c r="AA44" s="118"/>
    </row>
    <row r="45" customFormat="false" ht="15" hidden="false" customHeight="false" outlineLevel="0" collapsed="false">
      <c r="A45" s="142"/>
      <c r="B45" s="116"/>
      <c r="C45" s="118"/>
      <c r="D45" s="118"/>
      <c r="E45" s="118"/>
      <c r="F45" s="118"/>
      <c r="G45" s="118"/>
      <c r="H45" s="118"/>
      <c r="I45" s="118"/>
      <c r="J45" s="118"/>
      <c r="K45" s="118"/>
      <c r="L45" s="118"/>
      <c r="M45" s="118"/>
      <c r="N45" s="118"/>
      <c r="O45" s="118"/>
      <c r="Q45" s="118"/>
      <c r="S45" s="118"/>
      <c r="U45" s="118"/>
      <c r="W45" s="118"/>
      <c r="Y45" s="118"/>
      <c r="AA45" s="118"/>
    </row>
    <row r="46" customFormat="false" ht="15" hidden="false" customHeight="false" outlineLevel="0" collapsed="false">
      <c r="A46" s="25" t="s">
        <v>168</v>
      </c>
      <c r="B46" s="116"/>
      <c r="C46" s="118"/>
      <c r="D46" s="118"/>
      <c r="E46" s="118"/>
      <c r="F46" s="118"/>
      <c r="G46" s="118"/>
      <c r="H46" s="118"/>
      <c r="I46" s="118"/>
      <c r="J46" s="118"/>
      <c r="K46" s="118"/>
      <c r="L46" s="118"/>
      <c r="M46" s="118"/>
      <c r="N46" s="118"/>
      <c r="O46" s="118"/>
      <c r="Q46" s="118"/>
      <c r="S46" s="118"/>
      <c r="U46" s="118"/>
      <c r="W46" s="118"/>
      <c r="Y46" s="118"/>
      <c r="AA46" s="118"/>
    </row>
    <row r="47" customFormat="false" ht="15" hidden="false" customHeight="false" outlineLevel="0" collapsed="false">
      <c r="A47" s="88" t="s">
        <v>89</v>
      </c>
      <c r="B47" s="116"/>
      <c r="C47" s="118"/>
      <c r="D47" s="118"/>
      <c r="E47" s="118"/>
      <c r="F47" s="118"/>
      <c r="G47" s="118"/>
      <c r="H47" s="118"/>
      <c r="I47" s="118"/>
      <c r="J47" s="118"/>
      <c r="K47" s="118"/>
      <c r="L47" s="118"/>
      <c r="M47" s="118"/>
      <c r="N47" s="118"/>
      <c r="O47" s="118"/>
      <c r="Q47" s="118"/>
      <c r="S47" s="118"/>
      <c r="U47" s="118"/>
      <c r="W47" s="118"/>
      <c r="Y47" s="118"/>
      <c r="AA47" s="118"/>
    </row>
    <row r="48" customFormat="false" ht="15" hidden="false" customHeight="false" outlineLevel="0" collapsed="false">
      <c r="A48" s="25" t="s">
        <v>123</v>
      </c>
      <c r="P48" s="119"/>
      <c r="Q48" s="119"/>
    </row>
    <row r="49" customFormat="false" ht="15" hidden="false" customHeight="false" outlineLevel="0" collapsed="false">
      <c r="P49" s="119"/>
      <c r="Q49" s="119"/>
    </row>
    <row r="50" customFormat="false" ht="15" hidden="false" customHeight="false" outlineLevel="0" collapsed="false">
      <c r="P50" s="119"/>
      <c r="Q50" s="119"/>
    </row>
    <row r="51" customFormat="false" ht="15" hidden="false" customHeight="false" outlineLevel="0" collapsed="false">
      <c r="P51" s="119"/>
      <c r="Q51" s="119"/>
    </row>
    <row r="52" customFormat="false" ht="15" hidden="false" customHeight="false" outlineLevel="0" collapsed="false">
      <c r="P52" s="119"/>
      <c r="Q52" s="119"/>
    </row>
    <row r="53" customFormat="false" ht="15" hidden="false" customHeight="false" outlineLevel="0" collapsed="false">
      <c r="P53" s="119"/>
      <c r="Q53" s="119"/>
    </row>
    <row r="54" customFormat="false" ht="15" hidden="false" customHeight="false" outlineLevel="0" collapsed="false">
      <c r="P54" s="119"/>
      <c r="Q54" s="119"/>
    </row>
  </sheetData>
  <mergeCells count="18">
    <mergeCell ref="A1:AE1"/>
    <mergeCell ref="B2:O2"/>
    <mergeCell ref="P2:AE2"/>
    <mergeCell ref="B3:C3"/>
    <mergeCell ref="D3:E3"/>
    <mergeCell ref="F3:G3"/>
    <mergeCell ref="H3:I3"/>
    <mergeCell ref="J3:K3"/>
    <mergeCell ref="L3:M3"/>
    <mergeCell ref="N3:O3"/>
    <mergeCell ref="P3:Q3"/>
    <mergeCell ref="R3:S3"/>
    <mergeCell ref="T3:U3"/>
    <mergeCell ref="V3:W3"/>
    <mergeCell ref="X3:Y3"/>
    <mergeCell ref="Z3:AA3"/>
    <mergeCell ref="AB3:AC3"/>
    <mergeCell ref="AD3:AE3"/>
  </mergeCells>
  <conditionalFormatting sqref="Y44:Y47 C44:O47 Q44:Q47 S44:S47 U44:U47 AA44:AA47 Y5 C5:O5 Q5 S5 U5 AA5 AA14:AA20 U14:U20 S14:S20 Q14 C14:O14 Y14:Y24 Q22:Q24 S22:S24 U22:U24 AA22:AA24 C22:O24 C21 H21:I21 C26 C16:O20 D15:O15 Q16:Q20 Q26">
    <cfRule type="cellIs" priority="2" operator="equal" aboveAverage="0" equalAverage="0" bottom="0" percent="0" rank="0" text="" dxfId="1093">
      <formula>#REF!</formula>
    </cfRule>
  </conditionalFormatting>
  <conditionalFormatting sqref="W14:W20 W22:W24">
    <cfRule type="cellIs" priority="3" operator="equal" aboveAverage="0" equalAverage="0" bottom="0" percent="0" rank="0" text="" dxfId="1094">
      <formula>#REF!</formula>
    </cfRule>
  </conditionalFormatting>
  <conditionalFormatting sqref="W44:W47 W5">
    <cfRule type="cellIs" priority="4" operator="equal" aboveAverage="0" equalAverage="0" bottom="0" percent="0" rank="0" text="" dxfId="1095">
      <formula>#REF!</formula>
    </cfRule>
  </conditionalFormatting>
  <conditionalFormatting sqref="Y6:Y13 Q6 S6:S13 U6:U13 AA6:AA13 C6:O6 C13:O13 C7:C12 Q8:Q13">
    <cfRule type="cellIs" priority="5" operator="equal" aboveAverage="0" equalAverage="0" bottom="0" percent="0" rank="0" text="" dxfId="1096">
      <formula>#REF!</formula>
    </cfRule>
  </conditionalFormatting>
  <conditionalFormatting sqref="W6:W13">
    <cfRule type="cellIs" priority="6" operator="equal" aboveAverage="0" equalAverage="0" bottom="0" percent="0" rank="0" text="" dxfId="1097">
      <formula>#REF!</formula>
    </cfRule>
  </conditionalFormatting>
  <conditionalFormatting sqref="AA35 U35 S35 Q35 Y35 C35:O35">
    <cfRule type="cellIs" priority="7" operator="equal" aboveAverage="0" equalAverage="0" bottom="0" percent="0" rank="0" text="" dxfId="1098">
      <formula>#REF!</formula>
    </cfRule>
  </conditionalFormatting>
  <conditionalFormatting sqref="W35">
    <cfRule type="cellIs" priority="8" operator="equal" aboveAverage="0" equalAverage="0" bottom="0" percent="0" rank="0" text="" dxfId="1099">
      <formula>#REF!</formula>
    </cfRule>
  </conditionalFormatting>
  <conditionalFormatting sqref="Y34 C27 Q27 S34 U34 AA34 C34:O34 Q34">
    <cfRule type="cellIs" priority="9" operator="equal" aboveAverage="0" equalAverage="0" bottom="0" percent="0" rank="0" text="" dxfId="1100">
      <formula>#REF!</formula>
    </cfRule>
  </conditionalFormatting>
  <conditionalFormatting sqref="W34">
    <cfRule type="cellIs" priority="10" operator="equal" aboveAverage="0" equalAverage="0" bottom="0" percent="0" rank="0" text="" dxfId="1101">
      <formula>#REF!</formula>
    </cfRule>
  </conditionalFormatting>
  <conditionalFormatting sqref="E7:E12 G7:G12 I7:I12 K7:K12 M7:M12 O7:O12">
    <cfRule type="cellIs" priority="11" operator="equal" aboveAverage="0" equalAverage="0" bottom="0" percent="0" rank="0" text="" dxfId="1102">
      <formula>#REF!</formula>
    </cfRule>
  </conditionalFormatting>
  <conditionalFormatting sqref="Q7:Q12 S7:S12 U7:U12 W7:W12 Y7:Y12 AA7:AA12">
    <cfRule type="cellIs" priority="12" operator="equal" aboveAverage="0" equalAverage="0" bottom="0" percent="0" rank="0" text="" dxfId="1103">
      <formula>#REF!</formula>
    </cfRule>
  </conditionalFormatting>
  <conditionalFormatting sqref="C4">
    <cfRule type="cellIs" priority="13" operator="equal" aboveAverage="0" equalAverage="0" bottom="0" percent="0" rank="0" text="" dxfId="1104">
      <formula>#REF!</formula>
    </cfRule>
  </conditionalFormatting>
  <conditionalFormatting sqref="E4 G4 I4 K4 M4 O4">
    <cfRule type="cellIs" priority="14" operator="equal" aboveAverage="0" equalAverage="0" bottom="0" percent="0" rank="0" text="" dxfId="1105">
      <formula>#REF!</formula>
    </cfRule>
  </conditionalFormatting>
  <conditionalFormatting sqref="Q4 S4 U4 W4 Y4 AA4">
    <cfRule type="cellIs" priority="15" operator="equal" aboveAverage="0" equalAverage="0" bottom="0" percent="0" rank="0" text="" dxfId="1106">
      <formula>#REF!</formula>
    </cfRule>
  </conditionalFormatting>
  <conditionalFormatting sqref="C15:C23 E15:E23 G15:G23 I15:I23 K15:K23 M15:M23 O15:O23">
    <cfRule type="cellIs" priority="16" operator="equal" aboveAverage="0" equalAverage="0" bottom="0" percent="0" rank="0" text="" dxfId="1107">
      <formula>#REF!</formula>
    </cfRule>
  </conditionalFormatting>
  <conditionalFormatting sqref="Q15:Q23 S15:S23 U15:U23 W15:W23 Y15:Y23 AA15:AA23">
    <cfRule type="cellIs" priority="17" operator="equal" aboveAverage="0" equalAverage="0" bottom="0" percent="0" rank="0" text="" dxfId="1108">
      <formula>#REF!</formula>
    </cfRule>
  </conditionalFormatting>
  <conditionalFormatting sqref="AC15:AC20 AC22:AC23">
    <cfRule type="cellIs" priority="18" operator="equal" aboveAverage="0" equalAverage="0" bottom="0" percent="0" rank="0" text="" dxfId="1109">
      <formula>#REF!</formula>
    </cfRule>
  </conditionalFormatting>
  <conditionalFormatting sqref="AC15:AC23">
    <cfRule type="cellIs" priority="19" operator="equal" aboveAverage="0" equalAverage="0" bottom="0" percent="0" rank="0" text="" dxfId="1110">
      <formula>#REF!</formula>
    </cfRule>
  </conditionalFormatting>
  <conditionalFormatting sqref="AE15:AE20 AE22:AE23">
    <cfRule type="cellIs" priority="20" operator="equal" aboveAverage="0" equalAverage="0" bottom="0" percent="0" rank="0" text="" dxfId="1111">
      <formula>#REF!</formula>
    </cfRule>
  </conditionalFormatting>
  <conditionalFormatting sqref="AE15:AE23">
    <cfRule type="cellIs" priority="21" operator="equal" aboveAverage="0" equalAverage="0" bottom="0" percent="0" rank="0" text="" dxfId="1112">
      <formula>#REF!</formula>
    </cfRule>
  </conditionalFormatting>
  <conditionalFormatting sqref="AC4 AE4">
    <cfRule type="cellIs" priority="22" operator="equal" aboveAverage="0" equalAverage="0" bottom="0" percent="0" rank="0" text="" dxfId="1113">
      <formula>#REF!</formula>
    </cfRule>
  </conditionalFormatting>
  <conditionalFormatting sqref="AC7:AC12">
    <cfRule type="cellIs" priority="23" operator="equal" aboveAverage="0" equalAverage="0" bottom="0" percent="0" rank="0" text="" dxfId="1114">
      <formula>#REF!</formula>
    </cfRule>
  </conditionalFormatting>
  <conditionalFormatting sqref="AC7:AC12">
    <cfRule type="cellIs" priority="24" operator="equal" aboveAverage="0" equalAverage="0" bottom="0" percent="0" rank="0" text="" dxfId="1115">
      <formula>#REF!</formula>
    </cfRule>
  </conditionalFormatting>
  <conditionalFormatting sqref="AE7:AE12">
    <cfRule type="cellIs" priority="25" operator="equal" aboveAverage="0" equalAverage="0" bottom="0" percent="0" rank="0" text="" dxfId="1116">
      <formula>#REF!</formula>
    </cfRule>
  </conditionalFormatting>
  <conditionalFormatting sqref="AE7:AE12">
    <cfRule type="cellIs" priority="26" operator="equal" aboveAverage="0" equalAverage="0" bottom="0" percent="0" rank="0" text="" dxfId="1117">
      <formula>#REF!</formula>
    </cfRule>
  </conditionalFormatting>
  <conditionalFormatting sqref="C25">
    <cfRule type="cellIs" priority="27" operator="equal" aboveAverage="0" equalAverage="0" bottom="0" percent="0" rank="0" text="" dxfId="1118">
      <formula>#REF!</formula>
    </cfRule>
  </conditionalFormatting>
  <conditionalFormatting sqref="C25">
    <cfRule type="cellIs" priority="28" operator="equal" aboveAverage="0" equalAverage="0" bottom="0" percent="0" rank="0" text="" dxfId="1119">
      <formula>#REF!</formula>
    </cfRule>
  </conditionalFormatting>
  <conditionalFormatting sqref="C28:C33">
    <cfRule type="cellIs" priority="29" operator="equal" aboveAverage="0" equalAverage="0" bottom="0" percent="0" rank="0" text="" dxfId="1120">
      <formula>#REF!</formula>
    </cfRule>
  </conditionalFormatting>
  <conditionalFormatting sqref="C28:C33">
    <cfRule type="cellIs" priority="30" operator="equal" aboveAverage="0" equalAverage="0" bottom="0" percent="0" rank="0" text="" dxfId="1121">
      <formula>#REF!</formula>
    </cfRule>
  </conditionalFormatting>
  <conditionalFormatting sqref="E26 G26 I26 K26 M26 O26">
    <cfRule type="cellIs" priority="31" operator="equal" aboveAverage="0" equalAverage="0" bottom="0" percent="0" rank="0" text="" dxfId="1122">
      <formula>#REF!</formula>
    </cfRule>
  </conditionalFormatting>
  <conditionalFormatting sqref="E27 G27 I27 K27 M27 O27">
    <cfRule type="cellIs" priority="32" operator="equal" aboveAverage="0" equalAverage="0" bottom="0" percent="0" rank="0" text="" dxfId="1123">
      <formula>#REF!</formula>
    </cfRule>
  </conditionalFormatting>
  <conditionalFormatting sqref="E25 G25 I25 K25 M25 O25">
    <cfRule type="cellIs" priority="33" operator="equal" aboveAverage="0" equalAverage="0" bottom="0" percent="0" rank="0" text="" dxfId="1124">
      <formula>#REF!</formula>
    </cfRule>
  </conditionalFormatting>
  <conditionalFormatting sqref="E25 G25 I25 K25 M25 O25">
    <cfRule type="cellIs" priority="34" operator="equal" aboveAverage="0" equalAverage="0" bottom="0" percent="0" rank="0" text="" dxfId="1125">
      <formula>#REF!</formula>
    </cfRule>
  </conditionalFormatting>
  <conditionalFormatting sqref="E28:E33 G28:G33 I28:I33 K28:K33 M28:M33 O28:O33">
    <cfRule type="cellIs" priority="35" operator="equal" aboveAverage="0" equalAverage="0" bottom="0" percent="0" rank="0" text="" dxfId="1126">
      <formula>#REF!</formula>
    </cfRule>
  </conditionalFormatting>
  <conditionalFormatting sqref="E28:E33 G28:G33 I28:I33 K28:K33 M28:M33 O28:O33">
    <cfRule type="cellIs" priority="36" operator="equal" aboveAverage="0" equalAverage="0" bottom="0" percent="0" rank="0" text="" dxfId="1127">
      <formula>#REF!</formula>
    </cfRule>
  </conditionalFormatting>
  <conditionalFormatting sqref="Q25">
    <cfRule type="cellIs" priority="37" operator="equal" aboveAverage="0" equalAverage="0" bottom="0" percent="0" rank="0" text="" dxfId="1128">
      <formula>#REF!</formula>
    </cfRule>
  </conditionalFormatting>
  <conditionalFormatting sqref="Q25">
    <cfRule type="cellIs" priority="38" operator="equal" aboveAverage="0" equalAverage="0" bottom="0" percent="0" rank="0" text="" dxfId="1129">
      <formula>#REF!</formula>
    </cfRule>
  </conditionalFormatting>
  <conditionalFormatting sqref="Q28:Q33">
    <cfRule type="cellIs" priority="39" operator="equal" aboveAverage="0" equalAverage="0" bottom="0" percent="0" rank="0" text="" dxfId="1130">
      <formula>#REF!</formula>
    </cfRule>
  </conditionalFormatting>
  <conditionalFormatting sqref="Q28:Q33">
    <cfRule type="cellIs" priority="40" operator="equal" aboveAverage="0" equalAverage="0" bottom="0" percent="0" rank="0" text="" dxfId="1131">
      <formula>#REF!</formula>
    </cfRule>
  </conditionalFormatting>
  <conditionalFormatting sqref="S26 U26 W26 Y26 AA26 AC26 AE26">
    <cfRule type="cellIs" priority="41" operator="equal" aboveAverage="0" equalAverage="0" bottom="0" percent="0" rank="0" text="" dxfId="1132">
      <formula>#REF!</formula>
    </cfRule>
  </conditionalFormatting>
  <conditionalFormatting sqref="S27 U27 W27 Y27 AA27 AC27 AE27">
    <cfRule type="cellIs" priority="42" operator="equal" aboveAverage="0" equalAverage="0" bottom="0" percent="0" rank="0" text="" dxfId="1133">
      <formula>#REF!</formula>
    </cfRule>
  </conditionalFormatting>
  <conditionalFormatting sqref="S25 U25 W25 Y25 AA25 AC25 AE25">
    <cfRule type="cellIs" priority="43" operator="equal" aboveAverage="0" equalAverage="0" bottom="0" percent="0" rank="0" text="" dxfId="1134">
      <formula>#REF!</formula>
    </cfRule>
  </conditionalFormatting>
  <conditionalFormatting sqref="S25 U25 W25 Y25 AA25 AC25 AE25">
    <cfRule type="cellIs" priority="44" operator="equal" aboveAverage="0" equalAverage="0" bottom="0" percent="0" rank="0" text="" dxfId="1135">
      <formula>#REF!</formula>
    </cfRule>
  </conditionalFormatting>
  <conditionalFormatting sqref="S28:S33 U28:U33 W28:W33 Y28:Y33 AA28:AA33 AC28:AC33 AE28:AE33">
    <cfRule type="cellIs" priority="45" operator="equal" aboveAverage="0" equalAverage="0" bottom="0" percent="0" rank="0" text="" dxfId="1136">
      <formula>#REF!</formula>
    </cfRule>
  </conditionalFormatting>
  <conditionalFormatting sqref="S28:S33 U28:U33 W28:W33 Y28:Y33 AA28:AA33 AC28:AC33 AE28:AE33">
    <cfRule type="cellIs" priority="46" operator="equal" aboveAverage="0" equalAverage="0" bottom="0" percent="0" rank="0" text="" dxfId="1137">
      <formula>#REF!</formula>
    </cfRule>
  </conditionalFormatting>
  <conditionalFormatting sqref="C36">
    <cfRule type="cellIs" priority="47" operator="equal" aboveAverage="0" equalAverage="0" bottom="0" percent="0" rank="0" text="" dxfId="1138">
      <formula>#REF!</formula>
    </cfRule>
  </conditionalFormatting>
  <conditionalFormatting sqref="C36">
    <cfRule type="cellIs" priority="48" operator="equal" aboveAverage="0" equalAverage="0" bottom="0" percent="0" rank="0" text="" dxfId="1139">
      <formula>#REF!</formula>
    </cfRule>
  </conditionalFormatting>
  <conditionalFormatting sqref="Q36">
    <cfRule type="cellIs" priority="49" operator="equal" aboveAverage="0" equalAverage="0" bottom="0" percent="0" rank="0" text="" dxfId="1140">
      <formula>#REF!</formula>
    </cfRule>
  </conditionalFormatting>
  <conditionalFormatting sqref="Q36">
    <cfRule type="cellIs" priority="50" operator="equal" aboveAverage="0" equalAverage="0" bottom="0" percent="0" rank="0" text="" dxfId="1141">
      <formula>#REF!</formula>
    </cfRule>
  </conditionalFormatting>
  <conditionalFormatting sqref="C37:C43">
    <cfRule type="cellIs" priority="51" operator="equal" aboveAverage="0" equalAverage="0" bottom="0" percent="0" rank="0" text="" dxfId="1142">
      <formula>#REF!</formula>
    </cfRule>
  </conditionalFormatting>
  <conditionalFormatting sqref="C37:C43">
    <cfRule type="cellIs" priority="52" operator="equal" aboveAverage="0" equalAverage="0" bottom="0" percent="0" rank="0" text="" dxfId="1143">
      <formula>#REF!</formula>
    </cfRule>
  </conditionalFormatting>
  <conditionalFormatting sqref="E36 G36 I36 K36 M36 O36">
    <cfRule type="cellIs" priority="53" operator="equal" aboveAverage="0" equalAverage="0" bottom="0" percent="0" rank="0" text="" dxfId="1144">
      <formula>#REF!</formula>
    </cfRule>
  </conditionalFormatting>
  <conditionalFormatting sqref="E36 G36 I36 K36 M36 O36">
    <cfRule type="cellIs" priority="54" operator="equal" aboveAverage="0" equalAverage="0" bottom="0" percent="0" rank="0" text="" dxfId="1145">
      <formula>#REF!</formula>
    </cfRule>
  </conditionalFormatting>
  <conditionalFormatting sqref="E37:E43 G37:G43 I37:I43 K37:K43 M37:M43 O37:O43">
    <cfRule type="cellIs" priority="55" operator="equal" aboveAverage="0" equalAverage="0" bottom="0" percent="0" rank="0" text="" dxfId="1146">
      <formula>#REF!</formula>
    </cfRule>
  </conditionalFormatting>
  <conditionalFormatting sqref="E37:E43 G37:G43 I37:I43 K37:K43 M37:M43 O37:O43">
    <cfRule type="cellIs" priority="56" operator="equal" aboveAverage="0" equalAverage="0" bottom="0" percent="0" rank="0" text="" dxfId="1147">
      <formula>#REF!</formula>
    </cfRule>
  </conditionalFormatting>
  <conditionalFormatting sqref="Q37:Q43">
    <cfRule type="cellIs" priority="57" operator="equal" aboveAverage="0" equalAverage="0" bottom="0" percent="0" rank="0" text="" dxfId="1148">
      <formula>#REF!</formula>
    </cfRule>
  </conditionalFormatting>
  <conditionalFormatting sqref="Q37:Q43">
    <cfRule type="cellIs" priority="58" operator="equal" aboveAverage="0" equalAverage="0" bottom="0" percent="0" rank="0" text="" dxfId="1149">
      <formula>#REF!</formula>
    </cfRule>
  </conditionalFormatting>
  <conditionalFormatting sqref="S36 U36 W36 Y36 AA36 AC36 AE36">
    <cfRule type="cellIs" priority="59" operator="equal" aboveAverage="0" equalAverage="0" bottom="0" percent="0" rank="0" text="" dxfId="1150">
      <formula>#REF!</formula>
    </cfRule>
  </conditionalFormatting>
  <conditionalFormatting sqref="S36 U36 W36 Y36 AA36 AC36 AE36">
    <cfRule type="cellIs" priority="60" operator="equal" aboveAverage="0" equalAverage="0" bottom="0" percent="0" rank="0" text="" dxfId="1151">
      <formula>#REF!</formula>
    </cfRule>
  </conditionalFormatting>
  <conditionalFormatting sqref="S37:S43 U37:U43 W37:W43 Y37:Y43 AA37:AA43 AC37:AC43 AE37:AE43">
    <cfRule type="cellIs" priority="61" operator="equal" aboveAverage="0" equalAverage="0" bottom="0" percent="0" rank="0" text="" dxfId="1152">
      <formula>#REF!</formula>
    </cfRule>
  </conditionalFormatting>
  <conditionalFormatting sqref="S37:S43 U37:U43 W37:W43 Y37:Y43 AA37:AA43 AC37:AC43 AE37:AE43">
    <cfRule type="cellIs" priority="62" operator="equal" aboveAverage="0" equalAverage="0" bottom="0" percent="0" rank="0" text="" dxfId="1153">
      <formula>#REF!</formula>
    </cfRule>
  </conditionalFormatting>
  <printOptions headings="false" gridLines="true" gridLinesSet="true" horizontalCentered="false" verticalCentered="false"/>
  <pageMargins left="0.236111111111111" right="0.236111111111111" top="0.747916666666667" bottom="0.748611111111111" header="0.511811023622047" footer="0.315277777777778"/>
  <pageSetup paperSize="5" scale="53"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72"/>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pane xSplit="0" ySplit="3" topLeftCell="A4" activePane="bottomLeft" state="frozen"/>
      <selection pane="topLeft" activeCell="A1" activeCellId="0" sqref="A1"/>
      <selection pane="bottomLeft" activeCell="A3" activeCellId="0" sqref="A3"/>
    </sheetView>
  </sheetViews>
  <sheetFormatPr defaultColWidth="37.41796875" defaultRowHeight="15" zeroHeight="false" outlineLevelRow="0" outlineLevelCol="0"/>
  <cols>
    <col collapsed="false" customWidth="true" hidden="false" outlineLevel="0" max="1" min="1" style="88" width="30.99"/>
    <col collapsed="false" customWidth="true" hidden="false" outlineLevel="0" max="2" min="2" style="88" width="10.71"/>
    <col collapsed="false" customWidth="true" hidden="false" outlineLevel="0" max="3" min="3" style="89" width="4.28"/>
    <col collapsed="false" customWidth="true" hidden="false" outlineLevel="0" max="4" min="4" style="88" width="10.71"/>
    <col collapsed="false" customWidth="true" hidden="false" outlineLevel="0" max="5" min="5" style="89" width="4.28"/>
    <col collapsed="false" customWidth="true" hidden="false" outlineLevel="0" max="6" min="6" style="88" width="10.71"/>
    <col collapsed="false" customWidth="true" hidden="false" outlineLevel="0" max="7" min="7" style="89" width="4.28"/>
    <col collapsed="false" customWidth="true" hidden="false" outlineLevel="0" max="8" min="8" style="88" width="10.71"/>
    <col collapsed="false" customWidth="true" hidden="false" outlineLevel="0" max="9" min="9" style="89" width="4.28"/>
    <col collapsed="false" customWidth="true" hidden="false" outlineLevel="0" max="10" min="10" style="88" width="13.28"/>
    <col collapsed="false" customWidth="true" hidden="false" outlineLevel="0" max="11" min="11" style="89" width="4.28"/>
    <col collapsed="false" customWidth="true" hidden="false" outlineLevel="0" max="12" min="12" style="88" width="10.71"/>
    <col collapsed="false" customWidth="true" hidden="false" outlineLevel="0" max="13" min="13" style="89" width="4.28"/>
    <col collapsed="false" customWidth="true" hidden="false" outlineLevel="0" max="14" min="14" style="88" width="10.71"/>
    <col collapsed="false" customWidth="true" hidden="false" outlineLevel="0" max="15" min="15" style="89" width="4.28"/>
    <col collapsed="false" customWidth="true" hidden="false" outlineLevel="0" max="16" min="16" style="88" width="11.13"/>
    <col collapsed="false" customWidth="true" hidden="false" outlineLevel="0" max="17" min="17" style="89" width="4.28"/>
    <col collapsed="false" customWidth="true" hidden="false" outlineLevel="0" max="18" min="18" style="88" width="11.13"/>
    <col collapsed="false" customWidth="true" hidden="false" outlineLevel="0" max="19" min="19" style="89" width="4.28"/>
    <col collapsed="false" customWidth="true" hidden="false" outlineLevel="0" max="20" min="20" style="88" width="11.13"/>
    <col collapsed="false" customWidth="true" hidden="false" outlineLevel="0" max="21" min="21" style="89" width="4.28"/>
    <col collapsed="false" customWidth="true" hidden="false" outlineLevel="0" max="22" min="22" style="88" width="11.13"/>
    <col collapsed="false" customWidth="true" hidden="false" outlineLevel="0" max="23" min="23" style="89" width="4.28"/>
    <col collapsed="false" customWidth="true" hidden="false" outlineLevel="0" max="24" min="24" style="88" width="11.13"/>
    <col collapsed="false" customWidth="true" hidden="false" outlineLevel="0" max="25" min="25" style="89" width="4.28"/>
    <col collapsed="false" customWidth="true" hidden="false" outlineLevel="0" max="26" min="26" style="88" width="11.13"/>
    <col collapsed="false" customWidth="true" hidden="false" outlineLevel="0" max="27" min="27" style="89" width="4.28"/>
    <col collapsed="false" customWidth="true" hidden="false" outlineLevel="0" max="28" min="28" style="88" width="11.13"/>
    <col collapsed="false" customWidth="true" hidden="false" outlineLevel="0" max="29" min="29" style="89" width="4.28"/>
    <col collapsed="false" customWidth="true" hidden="false" outlineLevel="0" max="30" min="30" style="88" width="10.99"/>
    <col collapsed="false" customWidth="true" hidden="false" outlineLevel="0" max="31" min="31" style="89" width="4.28"/>
    <col collapsed="false" customWidth="false" hidden="false" outlineLevel="0" max="257" min="32" style="88" width="37.41"/>
  </cols>
  <sheetData>
    <row r="1" customFormat="false" ht="15.75" hidden="false" customHeight="false" outlineLevel="0" collapsed="false">
      <c r="A1" s="143" t="s">
        <v>169</v>
      </c>
      <c r="B1" s="143"/>
      <c r="C1" s="143"/>
      <c r="D1" s="143"/>
      <c r="E1" s="143"/>
      <c r="F1" s="143"/>
      <c r="G1" s="143"/>
      <c r="H1" s="143"/>
      <c r="I1" s="143"/>
      <c r="J1" s="143"/>
      <c r="K1" s="143"/>
      <c r="L1" s="143"/>
      <c r="M1" s="143"/>
      <c r="N1" s="143"/>
      <c r="O1" s="143"/>
      <c r="P1" s="143"/>
      <c r="Q1" s="143"/>
      <c r="R1" s="143"/>
      <c r="S1" s="143"/>
      <c r="T1" s="143"/>
      <c r="U1" s="143"/>
      <c r="V1" s="143"/>
      <c r="W1" s="143"/>
      <c r="X1" s="143"/>
      <c r="Y1" s="143"/>
      <c r="Z1" s="143"/>
      <c r="AA1" s="143"/>
      <c r="AB1" s="143"/>
      <c r="AC1" s="143"/>
      <c r="AD1" s="143"/>
      <c r="AE1" s="143"/>
      <c r="AF1" s="91"/>
      <c r="AG1" s="91"/>
      <c r="AH1" s="91"/>
      <c r="AI1" s="92"/>
      <c r="AJ1" s="92"/>
      <c r="AK1" s="92"/>
      <c r="AL1" s="92"/>
      <c r="AM1" s="92"/>
      <c r="AN1" s="92"/>
      <c r="AO1" s="92"/>
    </row>
    <row r="2" customFormat="false" ht="18" hidden="false" customHeight="true" outlineLevel="0" collapsed="false">
      <c r="A2" s="162"/>
      <c r="B2" s="94" t="s">
        <v>1</v>
      </c>
      <c r="C2" s="94"/>
      <c r="D2" s="94"/>
      <c r="E2" s="94"/>
      <c r="F2" s="94"/>
      <c r="G2" s="94"/>
      <c r="H2" s="94"/>
      <c r="I2" s="94"/>
      <c r="J2" s="94"/>
      <c r="K2" s="94"/>
      <c r="L2" s="94"/>
      <c r="M2" s="94"/>
      <c r="N2" s="94"/>
      <c r="O2" s="94"/>
      <c r="P2" s="94" t="s">
        <v>170</v>
      </c>
      <c r="Q2" s="94"/>
      <c r="R2" s="94"/>
      <c r="S2" s="94"/>
      <c r="T2" s="94"/>
      <c r="U2" s="94"/>
      <c r="V2" s="94"/>
      <c r="W2" s="94"/>
      <c r="X2" s="94"/>
      <c r="Y2" s="94"/>
      <c r="Z2" s="94"/>
      <c r="AA2" s="94"/>
      <c r="AB2" s="94"/>
      <c r="AC2" s="94"/>
      <c r="AD2" s="94"/>
      <c r="AE2" s="94"/>
      <c r="AF2" s="91"/>
      <c r="AG2" s="91"/>
      <c r="AH2" s="91"/>
      <c r="AI2" s="92"/>
      <c r="AJ2" s="92"/>
      <c r="AK2" s="92"/>
      <c r="AL2" s="92"/>
      <c r="AM2" s="92"/>
      <c r="AN2" s="92"/>
      <c r="AO2" s="92"/>
    </row>
    <row r="3" customFormat="false" ht="30.75" hidden="false" customHeight="true" outlineLevel="0" collapsed="false">
      <c r="A3" s="146"/>
      <c r="B3" s="97" t="s">
        <v>3</v>
      </c>
      <c r="C3" s="97"/>
      <c r="D3" s="97" t="s">
        <v>4</v>
      </c>
      <c r="E3" s="97"/>
      <c r="F3" s="97" t="s">
        <v>5</v>
      </c>
      <c r="G3" s="97"/>
      <c r="H3" s="97" t="s">
        <v>6</v>
      </c>
      <c r="I3" s="97"/>
      <c r="J3" s="97" t="s">
        <v>7</v>
      </c>
      <c r="K3" s="97"/>
      <c r="L3" s="97" t="s">
        <v>8</v>
      </c>
      <c r="M3" s="97"/>
      <c r="N3" s="97" t="s">
        <v>9</v>
      </c>
      <c r="O3" s="97"/>
      <c r="P3" s="147" t="s">
        <v>29</v>
      </c>
      <c r="Q3" s="147"/>
      <c r="R3" s="147" t="s">
        <v>152</v>
      </c>
      <c r="S3" s="147"/>
      <c r="T3" s="147" t="s">
        <v>153</v>
      </c>
      <c r="U3" s="147"/>
      <c r="V3" s="147" t="s">
        <v>154</v>
      </c>
      <c r="W3" s="147"/>
      <c r="X3" s="147" t="s">
        <v>155</v>
      </c>
      <c r="Y3" s="147"/>
      <c r="Z3" s="147" t="s">
        <v>156</v>
      </c>
      <c r="AA3" s="147"/>
      <c r="AB3" s="147" t="s">
        <v>157</v>
      </c>
      <c r="AC3" s="147"/>
      <c r="AD3" s="147" t="s">
        <v>36</v>
      </c>
      <c r="AE3" s="147"/>
      <c r="AF3" s="99"/>
      <c r="AG3" s="100"/>
      <c r="AH3" s="100"/>
    </row>
    <row r="4" customFormat="false" ht="15" hidden="false" customHeight="false" outlineLevel="0" collapsed="false">
      <c r="A4" s="152" t="s">
        <v>171</v>
      </c>
      <c r="B4" s="96"/>
      <c r="C4" s="103"/>
      <c r="D4" s="135"/>
      <c r="E4" s="103"/>
      <c r="F4" s="135"/>
      <c r="G4" s="103"/>
      <c r="H4" s="135"/>
      <c r="I4" s="103"/>
      <c r="J4" s="135"/>
      <c r="K4" s="103"/>
      <c r="L4" s="135"/>
      <c r="M4" s="103"/>
      <c r="N4" s="135"/>
      <c r="O4" s="103"/>
      <c r="Q4" s="117"/>
      <c r="S4" s="117"/>
      <c r="U4" s="117"/>
      <c r="W4" s="117"/>
      <c r="Y4" s="117"/>
      <c r="AA4" s="117"/>
    </row>
    <row r="5" customFormat="false" ht="15" hidden="false" customHeight="false" outlineLevel="0" collapsed="false">
      <c r="A5" s="156" t="s">
        <v>74</v>
      </c>
      <c r="B5" s="154" t="n">
        <v>8049590.3714</v>
      </c>
      <c r="C5" s="103" t="s">
        <v>17</v>
      </c>
      <c r="D5" s="154" t="n">
        <v>643679.4286</v>
      </c>
      <c r="E5" s="103" t="s">
        <v>17</v>
      </c>
      <c r="F5" s="154" t="n">
        <v>1821114.4214</v>
      </c>
      <c r="G5" s="103" t="s">
        <v>17</v>
      </c>
      <c r="H5" s="154" t="n">
        <v>3357553.4788</v>
      </c>
      <c r="I5" s="103" t="s">
        <v>17</v>
      </c>
      <c r="J5" s="154" t="n">
        <v>683053.2412</v>
      </c>
      <c r="K5" s="103" t="s">
        <v>17</v>
      </c>
      <c r="L5" s="154" t="n">
        <v>1050739.5043</v>
      </c>
      <c r="M5" s="103" t="s">
        <v>17</v>
      </c>
      <c r="N5" s="154" t="n">
        <v>493450.2971</v>
      </c>
      <c r="O5" s="103" t="s">
        <v>17</v>
      </c>
      <c r="P5" s="163" t="n">
        <v>759157.353</v>
      </c>
      <c r="Q5" s="117" t="s">
        <v>17</v>
      </c>
      <c r="R5" s="163" t="n">
        <v>1129008.0615</v>
      </c>
      <c r="S5" s="117" t="s">
        <v>17</v>
      </c>
      <c r="T5" s="163" t="n">
        <v>1720282.5135</v>
      </c>
      <c r="U5" s="117" t="s">
        <v>17</v>
      </c>
      <c r="V5" s="163" t="n">
        <v>770374.0011</v>
      </c>
      <c r="W5" s="117" t="s">
        <v>17</v>
      </c>
      <c r="X5" s="163" t="n">
        <v>1494296.2639</v>
      </c>
      <c r="Y5" s="117" t="s">
        <v>17</v>
      </c>
      <c r="Z5" s="163" t="n">
        <v>606200.6581</v>
      </c>
      <c r="AA5" s="117" t="s">
        <v>17</v>
      </c>
      <c r="AB5" s="163" t="n">
        <v>1285241.9481</v>
      </c>
      <c r="AC5" s="117" t="s">
        <v>17</v>
      </c>
      <c r="AD5" s="163" t="n">
        <v>285029.5722</v>
      </c>
      <c r="AE5" s="117" t="s">
        <v>17</v>
      </c>
      <c r="AF5" s="118"/>
    </row>
    <row r="6" customFormat="false" ht="15" hidden="false" customHeight="false" outlineLevel="0" collapsed="false">
      <c r="A6" s="156" t="s">
        <v>172</v>
      </c>
      <c r="B6" s="154" t="n">
        <v>1044709.7863</v>
      </c>
      <c r="C6" s="103" t="s">
        <v>17</v>
      </c>
      <c r="D6" s="154" t="n">
        <v>131135.9142</v>
      </c>
      <c r="E6" s="103" t="s">
        <v>17</v>
      </c>
      <c r="F6" s="154" t="n">
        <v>148358.2859</v>
      </c>
      <c r="G6" s="103" t="s">
        <v>17</v>
      </c>
      <c r="H6" s="154" t="n">
        <v>191407.711</v>
      </c>
      <c r="I6" s="103" t="s">
        <v>18</v>
      </c>
      <c r="J6" s="154" t="n">
        <v>29866.3431</v>
      </c>
      <c r="K6" s="103" t="s">
        <v>18</v>
      </c>
      <c r="L6" s="154" t="n">
        <v>34469.5039</v>
      </c>
      <c r="M6" s="103" t="s">
        <v>18</v>
      </c>
      <c r="N6" s="154" t="n">
        <v>509472.0282</v>
      </c>
      <c r="O6" s="103" t="s">
        <v>17</v>
      </c>
      <c r="P6" s="163" t="n">
        <v>87048.3098</v>
      </c>
      <c r="Q6" s="117" t="s">
        <v>18</v>
      </c>
      <c r="R6" s="163" t="n">
        <v>83709.91</v>
      </c>
      <c r="S6" s="117" t="s">
        <v>18</v>
      </c>
      <c r="T6" s="163" t="n">
        <v>183307.3795</v>
      </c>
      <c r="U6" s="117" t="s">
        <v>17</v>
      </c>
      <c r="V6" s="163" t="n">
        <v>108517.704</v>
      </c>
      <c r="W6" s="117" t="s">
        <v>18</v>
      </c>
      <c r="X6" s="163" t="n">
        <v>306584.0641</v>
      </c>
      <c r="Y6" s="117" t="s">
        <v>17</v>
      </c>
      <c r="Z6" s="163" t="n">
        <v>51181.0011</v>
      </c>
      <c r="AA6" s="117" t="s">
        <v>18</v>
      </c>
      <c r="AB6" s="163" t="n">
        <v>135812.0297</v>
      </c>
      <c r="AC6" s="117" t="s">
        <v>18</v>
      </c>
      <c r="AD6" s="163" t="n">
        <v>88549.3881</v>
      </c>
      <c r="AE6" s="117" t="s">
        <v>18</v>
      </c>
      <c r="AF6" s="118"/>
    </row>
    <row r="7" customFormat="false" ht="15" hidden="false" customHeight="false" outlineLevel="0" collapsed="false">
      <c r="A7" s="156" t="s">
        <v>165</v>
      </c>
      <c r="B7" s="154" t="n">
        <v>4128661.8216</v>
      </c>
      <c r="C7" s="103" t="s">
        <v>17</v>
      </c>
      <c r="D7" s="154" t="n">
        <v>180934.0604</v>
      </c>
      <c r="E7" s="103" t="s">
        <v>17</v>
      </c>
      <c r="F7" s="154" t="n">
        <v>1275991.5248</v>
      </c>
      <c r="G7" s="103" t="s">
        <v>17</v>
      </c>
      <c r="H7" s="154" t="n">
        <v>1405021.3838</v>
      </c>
      <c r="I7" s="103" t="s">
        <v>17</v>
      </c>
      <c r="J7" s="154" t="n">
        <v>154509.4797</v>
      </c>
      <c r="K7" s="103" t="s">
        <v>17</v>
      </c>
      <c r="L7" s="154" t="n">
        <v>352101.1443</v>
      </c>
      <c r="M7" s="103" t="s">
        <v>17</v>
      </c>
      <c r="N7" s="154" t="n">
        <v>760104.2286</v>
      </c>
      <c r="O7" s="103" t="s">
        <v>17</v>
      </c>
      <c r="P7" s="163" t="n">
        <v>439943.5011</v>
      </c>
      <c r="Q7" s="117" t="s">
        <v>17</v>
      </c>
      <c r="R7" s="163" t="n">
        <v>498240.6738</v>
      </c>
      <c r="S7" s="117" t="s">
        <v>17</v>
      </c>
      <c r="T7" s="163" t="n">
        <v>908908.3368</v>
      </c>
      <c r="U7" s="117" t="s">
        <v>17</v>
      </c>
      <c r="V7" s="163" t="n">
        <v>435603.6141</v>
      </c>
      <c r="W7" s="117" t="s">
        <v>17</v>
      </c>
      <c r="X7" s="163" t="n">
        <v>825323.1165</v>
      </c>
      <c r="Y7" s="117" t="s">
        <v>17</v>
      </c>
      <c r="Z7" s="163" t="n">
        <v>228322.5019</v>
      </c>
      <c r="AA7" s="117" t="s">
        <v>18</v>
      </c>
      <c r="AB7" s="163" t="n">
        <v>560575.6104</v>
      </c>
      <c r="AC7" s="117" t="s">
        <v>17</v>
      </c>
      <c r="AD7" s="163" t="n">
        <v>231744.467</v>
      </c>
      <c r="AE7" s="117" t="s">
        <v>17</v>
      </c>
      <c r="AF7" s="118"/>
    </row>
    <row r="8" customFormat="false" ht="15" hidden="false" customHeight="false" outlineLevel="0" collapsed="false">
      <c r="A8" s="156" t="s">
        <v>80</v>
      </c>
      <c r="B8" s="154" t="n">
        <v>84754.7177</v>
      </c>
      <c r="C8" s="103" t="s">
        <v>18</v>
      </c>
      <c r="D8" s="154" t="s">
        <v>24</v>
      </c>
      <c r="E8" s="103" t="s">
        <v>25</v>
      </c>
      <c r="F8" s="154" t="s">
        <v>24</v>
      </c>
      <c r="G8" s="103" t="s">
        <v>25</v>
      </c>
      <c r="H8" s="154" t="s">
        <v>24</v>
      </c>
      <c r="I8" s="103" t="s">
        <v>25</v>
      </c>
      <c r="J8" s="154" t="s">
        <v>24</v>
      </c>
      <c r="K8" s="103" t="s">
        <v>25</v>
      </c>
      <c r="L8" s="135"/>
      <c r="M8" s="103"/>
      <c r="N8" s="154" t="s">
        <v>24</v>
      </c>
      <c r="O8" s="103" t="s">
        <v>25</v>
      </c>
      <c r="P8" s="163" t="s">
        <v>24</v>
      </c>
      <c r="Q8" s="117" t="s">
        <v>25</v>
      </c>
      <c r="R8" s="163" t="s">
        <v>24</v>
      </c>
      <c r="S8" s="117" t="s">
        <v>25</v>
      </c>
      <c r="T8" s="163" t="s">
        <v>24</v>
      </c>
      <c r="U8" s="117" t="s">
        <v>25</v>
      </c>
      <c r="V8" s="163" t="s">
        <v>24</v>
      </c>
      <c r="W8" s="117" t="s">
        <v>25</v>
      </c>
      <c r="X8" s="163" t="s">
        <v>24</v>
      </c>
      <c r="Y8" s="117" t="s">
        <v>25</v>
      </c>
      <c r="Z8" s="163" t="s">
        <v>24</v>
      </c>
      <c r="AA8" s="117" t="s">
        <v>25</v>
      </c>
      <c r="AB8" s="163" t="s">
        <v>24</v>
      </c>
      <c r="AC8" s="117" t="s">
        <v>25</v>
      </c>
      <c r="AD8" s="163" t="s">
        <v>24</v>
      </c>
      <c r="AE8" s="117" t="s">
        <v>25</v>
      </c>
      <c r="AF8" s="118"/>
    </row>
    <row r="9" customFormat="false" ht="15" hidden="false" customHeight="false" outlineLevel="0" collapsed="false">
      <c r="A9" s="156" t="s">
        <v>81</v>
      </c>
      <c r="B9" s="154" t="n">
        <v>866090.3921</v>
      </c>
      <c r="C9" s="103" t="s">
        <v>17</v>
      </c>
      <c r="D9" s="154" t="n">
        <v>38181.4955</v>
      </c>
      <c r="E9" s="103" t="s">
        <v>18</v>
      </c>
      <c r="F9" s="154" t="n">
        <v>293102.4827</v>
      </c>
      <c r="G9" s="103" t="s">
        <v>17</v>
      </c>
      <c r="H9" s="154" t="n">
        <v>279385.6321</v>
      </c>
      <c r="I9" s="103" t="s">
        <v>18</v>
      </c>
      <c r="J9" s="154" t="n">
        <v>40702.6226</v>
      </c>
      <c r="K9" s="103" t="s">
        <v>18</v>
      </c>
      <c r="L9" s="154" t="n">
        <v>107259.8474</v>
      </c>
      <c r="M9" s="103" t="s">
        <v>18</v>
      </c>
      <c r="N9" s="154" t="n">
        <v>107458.3118</v>
      </c>
      <c r="O9" s="103" t="s">
        <v>18</v>
      </c>
      <c r="P9" s="155" t="n">
        <v>112108.2471</v>
      </c>
      <c r="Q9" s="105" t="s">
        <v>18</v>
      </c>
      <c r="R9" s="163" t="n">
        <v>151278.1033</v>
      </c>
      <c r="S9" s="117" t="s">
        <v>18</v>
      </c>
      <c r="T9" s="163" t="n">
        <v>182593.3128</v>
      </c>
      <c r="U9" s="117" t="s">
        <v>18</v>
      </c>
      <c r="V9" s="163" t="n">
        <v>122865.337</v>
      </c>
      <c r="W9" s="117" t="s">
        <v>18</v>
      </c>
      <c r="X9" s="163" t="n">
        <v>149855.9806</v>
      </c>
      <c r="Y9" s="117" t="s">
        <v>18</v>
      </c>
      <c r="Z9" s="163" t="s">
        <v>24</v>
      </c>
      <c r="AA9" s="117" t="s">
        <v>25</v>
      </c>
      <c r="AB9" s="163" t="n">
        <v>85759.9337</v>
      </c>
      <c r="AC9" s="117" t="s">
        <v>18</v>
      </c>
      <c r="AD9" s="163" t="s">
        <v>24</v>
      </c>
      <c r="AE9" s="117" t="s">
        <v>25</v>
      </c>
      <c r="AF9" s="118"/>
    </row>
    <row r="10" customFormat="false" ht="15" hidden="false" customHeight="false" outlineLevel="0" collapsed="false">
      <c r="A10" s="156"/>
      <c r="B10" s="135"/>
      <c r="C10" s="103"/>
      <c r="D10" s="135"/>
      <c r="E10" s="103"/>
      <c r="F10" s="135"/>
      <c r="G10" s="103"/>
      <c r="H10" s="135"/>
      <c r="I10" s="103"/>
      <c r="J10" s="135"/>
      <c r="K10" s="103"/>
      <c r="L10" s="135"/>
      <c r="M10" s="103"/>
      <c r="N10" s="154"/>
      <c r="O10" s="103"/>
      <c r="P10" s="118"/>
      <c r="Q10" s="117"/>
      <c r="R10" s="118"/>
      <c r="S10" s="117"/>
      <c r="T10" s="118"/>
      <c r="U10" s="117"/>
      <c r="V10" s="118"/>
      <c r="W10" s="117"/>
      <c r="X10" s="118"/>
      <c r="Y10" s="117"/>
      <c r="Z10" s="118"/>
      <c r="AA10" s="117"/>
      <c r="AB10" s="118"/>
      <c r="AC10" s="117"/>
      <c r="AD10" s="163"/>
      <c r="AE10" s="117"/>
      <c r="AF10" s="118"/>
    </row>
    <row r="11" customFormat="false" ht="15" hidden="false" customHeight="false" outlineLevel="0" collapsed="false">
      <c r="A11" s="152" t="s">
        <v>173</v>
      </c>
      <c r="B11" s="135"/>
      <c r="C11" s="103"/>
      <c r="D11" s="135"/>
      <c r="E11" s="103"/>
      <c r="F11" s="135"/>
      <c r="G11" s="103"/>
      <c r="H11" s="135"/>
      <c r="I11" s="103"/>
      <c r="J11" s="135"/>
      <c r="K11" s="103"/>
      <c r="L11" s="135"/>
      <c r="M11" s="103"/>
      <c r="N11" s="154"/>
      <c r="O11" s="103"/>
      <c r="P11" s="118"/>
      <c r="Q11" s="117"/>
      <c r="R11" s="118"/>
      <c r="S11" s="117"/>
      <c r="T11" s="118"/>
      <c r="U11" s="117"/>
      <c r="V11" s="118"/>
      <c r="W11" s="117"/>
      <c r="X11" s="118"/>
      <c r="Y11" s="117"/>
      <c r="Z11" s="118"/>
      <c r="AA11" s="117"/>
      <c r="AB11" s="118"/>
      <c r="AC11" s="117"/>
      <c r="AD11" s="163"/>
      <c r="AE11" s="117"/>
      <c r="AF11" s="118"/>
    </row>
    <row r="12" customFormat="false" ht="15" hidden="false" customHeight="false" outlineLevel="0" collapsed="false">
      <c r="A12" s="156" t="s">
        <v>74</v>
      </c>
      <c r="B12" s="135" t="n">
        <v>1012506.1442</v>
      </c>
      <c r="C12" s="103" t="s">
        <v>17</v>
      </c>
      <c r="D12" s="135" t="n">
        <v>87502.5438</v>
      </c>
      <c r="E12" s="103" t="s">
        <v>17</v>
      </c>
      <c r="F12" s="135" t="n">
        <v>93981.8478</v>
      </c>
      <c r="G12" s="103" t="s">
        <v>17</v>
      </c>
      <c r="H12" s="135" t="n">
        <v>316959.6761</v>
      </c>
      <c r="I12" s="103" t="s">
        <v>17</v>
      </c>
      <c r="J12" s="135" t="n">
        <v>102093.504</v>
      </c>
      <c r="K12" s="103" t="s">
        <v>18</v>
      </c>
      <c r="L12" s="135" t="n">
        <v>48548.2708</v>
      </c>
      <c r="M12" s="103" t="s">
        <v>18</v>
      </c>
      <c r="N12" s="154" t="n">
        <v>363420.3017</v>
      </c>
      <c r="O12" s="103" t="s">
        <v>17</v>
      </c>
      <c r="P12" s="118" t="n">
        <v>151768.3797</v>
      </c>
      <c r="Q12" s="117" t="s">
        <v>17</v>
      </c>
      <c r="R12" s="118" t="n">
        <v>149964.8255</v>
      </c>
      <c r="S12" s="117" t="s">
        <v>17</v>
      </c>
      <c r="T12" s="118" t="n">
        <v>207746.9843</v>
      </c>
      <c r="U12" s="117" t="s">
        <v>17</v>
      </c>
      <c r="V12" s="118" t="n">
        <v>61245.0746</v>
      </c>
      <c r="W12" s="117" t="s">
        <v>18</v>
      </c>
      <c r="X12" s="118" t="n">
        <v>214961.2176</v>
      </c>
      <c r="Y12" s="117" t="s">
        <v>17</v>
      </c>
      <c r="Z12" s="163" t="s">
        <v>24</v>
      </c>
      <c r="AA12" s="117" t="s">
        <v>25</v>
      </c>
      <c r="AB12" s="118" t="n">
        <v>94165.0741</v>
      </c>
      <c r="AC12" s="117" t="s">
        <v>18</v>
      </c>
      <c r="AD12" s="163" t="s">
        <v>24</v>
      </c>
      <c r="AE12" s="117" t="s">
        <v>25</v>
      </c>
      <c r="AF12" s="118"/>
    </row>
    <row r="13" customFormat="false" ht="15" hidden="false" customHeight="false" outlineLevel="0" collapsed="false">
      <c r="A13" s="156" t="s">
        <v>172</v>
      </c>
      <c r="B13" s="135" t="n">
        <v>8081794.0135</v>
      </c>
      <c r="C13" s="103" t="s">
        <v>17</v>
      </c>
      <c r="D13" s="135" t="n">
        <v>687312.799</v>
      </c>
      <c r="E13" s="103" t="s">
        <v>17</v>
      </c>
      <c r="F13" s="135" t="n">
        <v>1875490.8595</v>
      </c>
      <c r="G13" s="103" t="s">
        <v>17</v>
      </c>
      <c r="H13" s="135" t="n">
        <v>3232001.5137</v>
      </c>
      <c r="I13" s="103" t="s">
        <v>17</v>
      </c>
      <c r="J13" s="135" t="n">
        <v>610826.0803</v>
      </c>
      <c r="K13" s="103" t="s">
        <v>17</v>
      </c>
      <c r="L13" s="135" t="n">
        <v>1036660.7374</v>
      </c>
      <c r="M13" s="103" t="s">
        <v>17</v>
      </c>
      <c r="N13" s="154" t="n">
        <v>639502.0236</v>
      </c>
      <c r="O13" s="103" t="s">
        <v>17</v>
      </c>
      <c r="P13" s="118" t="n">
        <v>694437.2831</v>
      </c>
      <c r="Q13" s="117" t="s">
        <v>17</v>
      </c>
      <c r="R13" s="118" t="n">
        <v>1062753.146</v>
      </c>
      <c r="S13" s="117" t="s">
        <v>17</v>
      </c>
      <c r="T13" s="118" t="n">
        <v>1695842.9087</v>
      </c>
      <c r="U13" s="117" t="s">
        <v>17</v>
      </c>
      <c r="V13" s="118" t="n">
        <v>817646.6305</v>
      </c>
      <c r="W13" s="117" t="s">
        <v>17</v>
      </c>
      <c r="X13" s="118" t="n">
        <v>1585919.1104</v>
      </c>
      <c r="Y13" s="117" t="s">
        <v>17</v>
      </c>
      <c r="Z13" s="118" t="n">
        <v>573095.7533</v>
      </c>
      <c r="AA13" s="117" t="s">
        <v>17</v>
      </c>
      <c r="AB13" s="118" t="n">
        <v>1326888.9037</v>
      </c>
      <c r="AC13" s="117" t="s">
        <v>17</v>
      </c>
      <c r="AD13" s="163" t="n">
        <v>325210.2778</v>
      </c>
      <c r="AE13" s="117" t="s">
        <v>17</v>
      </c>
      <c r="AF13" s="118"/>
    </row>
    <row r="14" customFormat="false" ht="15" hidden="false" customHeight="false" outlineLevel="0" collapsed="false">
      <c r="A14" s="156" t="s">
        <v>165</v>
      </c>
      <c r="B14" s="135" t="n">
        <v>4128661.8216</v>
      </c>
      <c r="C14" s="103" t="s">
        <v>17</v>
      </c>
      <c r="D14" s="135" t="n">
        <v>180934.0604</v>
      </c>
      <c r="E14" s="103" t="s">
        <v>17</v>
      </c>
      <c r="F14" s="135" t="n">
        <v>1275991.5248</v>
      </c>
      <c r="G14" s="103" t="s">
        <v>17</v>
      </c>
      <c r="H14" s="135" t="n">
        <v>1405021.3838</v>
      </c>
      <c r="I14" s="103" t="s">
        <v>17</v>
      </c>
      <c r="J14" s="135" t="n">
        <v>154509.4797</v>
      </c>
      <c r="K14" s="103" t="s">
        <v>17</v>
      </c>
      <c r="L14" s="154" t="n">
        <v>352101.1443</v>
      </c>
      <c r="M14" s="103" t="s">
        <v>17</v>
      </c>
      <c r="N14" s="154" t="n">
        <v>760104.2286</v>
      </c>
      <c r="O14" s="103" t="s">
        <v>17</v>
      </c>
      <c r="P14" s="118" t="n">
        <v>439943.5011</v>
      </c>
      <c r="Q14" s="117" t="s">
        <v>17</v>
      </c>
      <c r="R14" s="118" t="n">
        <v>498240.6738</v>
      </c>
      <c r="S14" s="117" t="s">
        <v>17</v>
      </c>
      <c r="T14" s="118" t="n">
        <v>908908.3368</v>
      </c>
      <c r="U14" s="117" t="s">
        <v>17</v>
      </c>
      <c r="V14" s="118" t="n">
        <v>435603.6141</v>
      </c>
      <c r="W14" s="117" t="s">
        <v>17</v>
      </c>
      <c r="X14" s="118" t="n">
        <v>825323.1165</v>
      </c>
      <c r="Y14" s="117" t="s">
        <v>17</v>
      </c>
      <c r="Z14" s="118" t="n">
        <v>228322.5019</v>
      </c>
      <c r="AA14" s="117" t="s">
        <v>18</v>
      </c>
      <c r="AB14" s="118" t="n">
        <v>560575.6104</v>
      </c>
      <c r="AC14" s="117" t="s">
        <v>17</v>
      </c>
      <c r="AD14" s="163" t="n">
        <v>231744.467</v>
      </c>
      <c r="AE14" s="117" t="s">
        <v>17</v>
      </c>
      <c r="AF14" s="118"/>
    </row>
    <row r="15" customFormat="false" ht="15" hidden="false" customHeight="false" outlineLevel="0" collapsed="false">
      <c r="A15" s="156" t="s">
        <v>80</v>
      </c>
      <c r="B15" s="135" t="n">
        <v>84754.7177</v>
      </c>
      <c r="C15" s="103" t="s">
        <v>18</v>
      </c>
      <c r="D15" s="154" t="s">
        <v>24</v>
      </c>
      <c r="E15" s="103" t="s">
        <v>25</v>
      </c>
      <c r="F15" s="154" t="s">
        <v>24</v>
      </c>
      <c r="G15" s="103" t="s">
        <v>25</v>
      </c>
      <c r="H15" s="154" t="s">
        <v>24</v>
      </c>
      <c r="I15" s="103" t="s">
        <v>25</v>
      </c>
      <c r="J15" s="154" t="s">
        <v>24</v>
      </c>
      <c r="K15" s="103" t="s">
        <v>25</v>
      </c>
      <c r="L15" s="135"/>
      <c r="M15" s="103"/>
      <c r="N15" s="154" t="s">
        <v>24</v>
      </c>
      <c r="O15" s="103" t="s">
        <v>25</v>
      </c>
      <c r="P15" s="163" t="s">
        <v>24</v>
      </c>
      <c r="Q15" s="117" t="s">
        <v>25</v>
      </c>
      <c r="R15" s="163" t="s">
        <v>24</v>
      </c>
      <c r="S15" s="117" t="s">
        <v>25</v>
      </c>
      <c r="T15" s="163" t="s">
        <v>24</v>
      </c>
      <c r="U15" s="117" t="s">
        <v>25</v>
      </c>
      <c r="V15" s="163" t="s">
        <v>24</v>
      </c>
      <c r="W15" s="117" t="s">
        <v>25</v>
      </c>
      <c r="X15" s="163" t="s">
        <v>24</v>
      </c>
      <c r="Y15" s="117" t="s">
        <v>25</v>
      </c>
      <c r="Z15" s="163" t="s">
        <v>24</v>
      </c>
      <c r="AA15" s="117" t="s">
        <v>25</v>
      </c>
      <c r="AB15" s="163" t="s">
        <v>24</v>
      </c>
      <c r="AC15" s="117" t="s">
        <v>25</v>
      </c>
      <c r="AD15" s="163" t="s">
        <v>24</v>
      </c>
      <c r="AE15" s="117" t="s">
        <v>25</v>
      </c>
      <c r="AF15" s="118"/>
    </row>
    <row r="16" customFormat="false" ht="15" hidden="false" customHeight="false" outlineLevel="0" collapsed="false">
      <c r="A16" s="156" t="s">
        <v>81</v>
      </c>
      <c r="B16" s="135" t="n">
        <v>866090.3921</v>
      </c>
      <c r="C16" s="103" t="s">
        <v>17</v>
      </c>
      <c r="D16" s="135" t="n">
        <v>38181.4955</v>
      </c>
      <c r="E16" s="103" t="s">
        <v>18</v>
      </c>
      <c r="F16" s="135" t="n">
        <v>293102.4827</v>
      </c>
      <c r="G16" s="103" t="s">
        <v>17</v>
      </c>
      <c r="H16" s="135" t="n">
        <v>279385.6321</v>
      </c>
      <c r="I16" s="103" t="s">
        <v>18</v>
      </c>
      <c r="J16" s="135" t="n">
        <v>40702.6226</v>
      </c>
      <c r="K16" s="103" t="s">
        <v>18</v>
      </c>
      <c r="L16" s="154" t="n">
        <v>107259.8474</v>
      </c>
      <c r="M16" s="103" t="s">
        <v>18</v>
      </c>
      <c r="N16" s="154" t="n">
        <v>107458.3118</v>
      </c>
      <c r="O16" s="103" t="s">
        <v>18</v>
      </c>
      <c r="P16" s="118" t="n">
        <v>112108.2471</v>
      </c>
      <c r="Q16" s="117" t="s">
        <v>18</v>
      </c>
      <c r="R16" s="118" t="n">
        <v>151278.1033</v>
      </c>
      <c r="S16" s="117" t="s">
        <v>18</v>
      </c>
      <c r="T16" s="118" t="n">
        <v>182593.3128</v>
      </c>
      <c r="U16" s="117" t="s">
        <v>18</v>
      </c>
      <c r="V16" s="118" t="n">
        <v>122865.337</v>
      </c>
      <c r="W16" s="117" t="s">
        <v>18</v>
      </c>
      <c r="X16" s="118" t="n">
        <v>149855.9806</v>
      </c>
      <c r="Y16" s="117" t="s">
        <v>18</v>
      </c>
      <c r="Z16" s="163" t="s">
        <v>24</v>
      </c>
      <c r="AA16" s="117" t="s">
        <v>25</v>
      </c>
      <c r="AB16" s="163" t="n">
        <v>85759.9337</v>
      </c>
      <c r="AC16" s="117" t="s">
        <v>18</v>
      </c>
      <c r="AD16" s="163" t="s">
        <v>24</v>
      </c>
      <c r="AE16" s="117" t="s">
        <v>25</v>
      </c>
      <c r="AF16" s="118"/>
    </row>
    <row r="17" customFormat="false" ht="15" hidden="false" customHeight="false" outlineLevel="0" collapsed="false">
      <c r="A17" s="156"/>
      <c r="B17" s="135"/>
      <c r="C17" s="103"/>
      <c r="D17" s="135"/>
      <c r="E17" s="103"/>
      <c r="F17" s="135"/>
      <c r="G17" s="103"/>
      <c r="H17" s="135"/>
      <c r="I17" s="103"/>
      <c r="J17" s="135"/>
      <c r="K17" s="103"/>
      <c r="L17" s="154"/>
      <c r="M17" s="103"/>
      <c r="N17" s="154"/>
      <c r="O17" s="103"/>
      <c r="P17" s="118"/>
      <c r="Q17" s="117"/>
      <c r="R17" s="118"/>
      <c r="S17" s="117"/>
      <c r="T17" s="118"/>
      <c r="U17" s="117"/>
      <c r="V17" s="118"/>
      <c r="W17" s="117"/>
      <c r="X17" s="118"/>
      <c r="Y17" s="117"/>
      <c r="Z17" s="118"/>
      <c r="AA17" s="117"/>
      <c r="AB17" s="118"/>
      <c r="AC17" s="117"/>
      <c r="AD17" s="163"/>
      <c r="AE17" s="117"/>
      <c r="AF17" s="118"/>
    </row>
    <row r="18" customFormat="false" ht="15" hidden="false" customHeight="false" outlineLevel="0" collapsed="false">
      <c r="A18" s="152" t="s">
        <v>174</v>
      </c>
      <c r="B18" s="135"/>
      <c r="C18" s="103"/>
      <c r="D18" s="135"/>
      <c r="E18" s="103"/>
      <c r="F18" s="135"/>
      <c r="G18" s="103"/>
      <c r="H18" s="135"/>
      <c r="I18" s="103"/>
      <c r="J18" s="135"/>
      <c r="K18" s="103"/>
      <c r="L18" s="154"/>
      <c r="M18" s="103"/>
      <c r="N18" s="154"/>
      <c r="O18" s="103"/>
      <c r="P18" s="118"/>
      <c r="Q18" s="117"/>
      <c r="R18" s="118"/>
      <c r="S18" s="117"/>
      <c r="T18" s="118"/>
      <c r="U18" s="117"/>
      <c r="V18" s="118"/>
      <c r="W18" s="117"/>
      <c r="X18" s="118"/>
      <c r="Y18" s="117"/>
      <c r="Z18" s="118"/>
      <c r="AA18" s="117"/>
      <c r="AB18" s="118"/>
      <c r="AC18" s="117"/>
      <c r="AD18" s="163"/>
      <c r="AE18" s="117"/>
      <c r="AF18" s="118"/>
    </row>
    <row r="19" customFormat="false" ht="15" hidden="false" customHeight="false" outlineLevel="0" collapsed="false">
      <c r="A19" s="156" t="s">
        <v>74</v>
      </c>
      <c r="B19" s="135" t="n">
        <v>1080641.6577</v>
      </c>
      <c r="C19" s="103" t="s">
        <v>17</v>
      </c>
      <c r="D19" s="135" t="n">
        <v>64556.911</v>
      </c>
      <c r="E19" s="103" t="s">
        <v>17</v>
      </c>
      <c r="F19" s="135" t="n">
        <v>322548.3701</v>
      </c>
      <c r="G19" s="103" t="s">
        <v>17</v>
      </c>
      <c r="H19" s="135" t="n">
        <v>210462.3248</v>
      </c>
      <c r="I19" s="103" t="s">
        <v>17</v>
      </c>
      <c r="J19" s="154" t="s">
        <v>24</v>
      </c>
      <c r="K19" s="103" t="s">
        <v>25</v>
      </c>
      <c r="L19" s="135" t="n">
        <v>124163.9546</v>
      </c>
      <c r="M19" s="103" t="s">
        <v>18</v>
      </c>
      <c r="N19" s="154" t="n">
        <v>302510.1919</v>
      </c>
      <c r="O19" s="103" t="s">
        <v>17</v>
      </c>
      <c r="P19" s="118" t="n">
        <v>87636.5147</v>
      </c>
      <c r="Q19" s="117" t="s">
        <v>18</v>
      </c>
      <c r="R19" s="118" t="n">
        <v>163685.5578</v>
      </c>
      <c r="S19" s="117" t="s">
        <v>18</v>
      </c>
      <c r="T19" s="118" t="n">
        <v>201318.3615</v>
      </c>
      <c r="U19" s="117" t="s">
        <v>17</v>
      </c>
      <c r="V19" s="118" t="n">
        <v>113962.0572</v>
      </c>
      <c r="W19" s="117" t="s">
        <v>18</v>
      </c>
      <c r="X19" s="118" t="n">
        <v>216540.878</v>
      </c>
      <c r="Y19" s="117" t="s">
        <v>17</v>
      </c>
      <c r="Z19" s="163" t="s">
        <v>24</v>
      </c>
      <c r="AA19" s="117" t="s">
        <v>25</v>
      </c>
      <c r="AB19" s="118" t="n">
        <v>158010.2974</v>
      </c>
      <c r="AC19" s="117" t="s">
        <v>18</v>
      </c>
      <c r="AD19" s="163" t="s">
        <v>24</v>
      </c>
      <c r="AE19" s="117" t="s">
        <v>25</v>
      </c>
      <c r="AF19" s="118"/>
    </row>
    <row r="20" customFormat="false" ht="15" hidden="false" customHeight="false" outlineLevel="0" collapsed="false">
      <c r="A20" s="156" t="s">
        <v>172</v>
      </c>
      <c r="B20" s="135" t="n">
        <v>8340745.4256</v>
      </c>
      <c r="C20" s="103" t="s">
        <v>17</v>
      </c>
      <c r="D20" s="135" t="n">
        <v>721359.9795</v>
      </c>
      <c r="E20" s="103" t="s">
        <v>17</v>
      </c>
      <c r="F20" s="135" t="n">
        <v>1773737.3202</v>
      </c>
      <c r="G20" s="103" t="s">
        <v>17</v>
      </c>
      <c r="H20" s="135" t="n">
        <v>3405271.463</v>
      </c>
      <c r="I20" s="103" t="s">
        <v>17</v>
      </c>
      <c r="J20" s="135" t="n">
        <v>663379.3507</v>
      </c>
      <c r="K20" s="103" t="s">
        <v>17</v>
      </c>
      <c r="L20" s="135" t="n">
        <v>1030467.4616</v>
      </c>
      <c r="M20" s="103" t="s">
        <v>17</v>
      </c>
      <c r="N20" s="154" t="n">
        <v>746529.8506</v>
      </c>
      <c r="O20" s="103" t="s">
        <v>17</v>
      </c>
      <c r="P20" s="118" t="n">
        <v>805620.2594</v>
      </c>
      <c r="Q20" s="117" t="s">
        <v>17</v>
      </c>
      <c r="R20" s="118" t="n">
        <v>1127481.0381</v>
      </c>
      <c r="S20" s="117" t="s">
        <v>17</v>
      </c>
      <c r="T20" s="118" t="n">
        <v>1781519.1744</v>
      </c>
      <c r="U20" s="117" t="s">
        <v>17</v>
      </c>
      <c r="V20" s="118" t="n">
        <v>792661.2274</v>
      </c>
      <c r="W20" s="117" t="s">
        <v>17</v>
      </c>
      <c r="X20" s="118" t="n">
        <v>1616694.0426</v>
      </c>
      <c r="Y20" s="117" t="s">
        <v>17</v>
      </c>
      <c r="Z20" s="118" t="n">
        <v>574346.3032</v>
      </c>
      <c r="AA20" s="117" t="s">
        <v>17</v>
      </c>
      <c r="AB20" s="118" t="n">
        <v>1304727.7259</v>
      </c>
      <c r="AC20" s="117" t="s">
        <v>17</v>
      </c>
      <c r="AD20" s="163" t="n">
        <v>337695.6546</v>
      </c>
      <c r="AE20" s="117" t="s">
        <v>17</v>
      </c>
      <c r="AF20" s="118"/>
    </row>
    <row r="21" customFormat="false" ht="15" hidden="false" customHeight="false" outlineLevel="0" collapsed="false">
      <c r="A21" s="156" t="s">
        <v>165</v>
      </c>
      <c r="B21" s="135" t="n">
        <v>4128661.8216</v>
      </c>
      <c r="C21" s="103" t="s">
        <v>17</v>
      </c>
      <c r="D21" s="135" t="n">
        <v>180934.0604</v>
      </c>
      <c r="E21" s="103" t="s">
        <v>17</v>
      </c>
      <c r="F21" s="135" t="n">
        <v>1275991.5248</v>
      </c>
      <c r="G21" s="103" t="s">
        <v>17</v>
      </c>
      <c r="H21" s="135" t="n">
        <v>1405021.3838</v>
      </c>
      <c r="I21" s="103" t="s">
        <v>17</v>
      </c>
      <c r="J21" s="135" t="n">
        <v>154509.4797</v>
      </c>
      <c r="K21" s="103" t="s">
        <v>17</v>
      </c>
      <c r="L21" s="154" t="n">
        <v>352101.1443</v>
      </c>
      <c r="M21" s="103" t="s">
        <v>17</v>
      </c>
      <c r="N21" s="154" t="n">
        <v>760104.2286</v>
      </c>
      <c r="O21" s="103" t="s">
        <v>17</v>
      </c>
      <c r="P21" s="118" t="n">
        <v>439943.5011</v>
      </c>
      <c r="Q21" s="117" t="s">
        <v>17</v>
      </c>
      <c r="R21" s="118" t="n">
        <v>498240.6738</v>
      </c>
      <c r="S21" s="117" t="s">
        <v>17</v>
      </c>
      <c r="T21" s="118" t="n">
        <v>908908.3368</v>
      </c>
      <c r="U21" s="117" t="s">
        <v>17</v>
      </c>
      <c r="V21" s="118" t="n">
        <v>435603.6141</v>
      </c>
      <c r="W21" s="117" t="s">
        <v>17</v>
      </c>
      <c r="X21" s="118" t="n">
        <v>825323.1165</v>
      </c>
      <c r="Y21" s="117" t="s">
        <v>17</v>
      </c>
      <c r="Z21" s="118" t="n">
        <v>228322.5019</v>
      </c>
      <c r="AA21" s="117" t="s">
        <v>18</v>
      </c>
      <c r="AB21" s="118" t="n">
        <v>560575.6104</v>
      </c>
      <c r="AC21" s="117" t="s">
        <v>17</v>
      </c>
      <c r="AD21" s="163" t="n">
        <v>231744.467</v>
      </c>
      <c r="AE21" s="117" t="s">
        <v>17</v>
      </c>
      <c r="AF21" s="118"/>
    </row>
    <row r="22" customFormat="false" ht="15" hidden="false" customHeight="false" outlineLevel="0" collapsed="false">
      <c r="A22" s="156" t="s">
        <v>80</v>
      </c>
      <c r="B22" s="135" t="n">
        <v>155516.0823</v>
      </c>
      <c r="C22" s="103" t="s">
        <v>18</v>
      </c>
      <c r="D22" s="154" t="s">
        <v>24</v>
      </c>
      <c r="E22" s="103" t="s">
        <v>25</v>
      </c>
      <c r="F22" s="154" t="s">
        <v>24</v>
      </c>
      <c r="G22" s="103" t="s">
        <v>25</v>
      </c>
      <c r="H22" s="154" t="s">
        <v>24</v>
      </c>
      <c r="I22" s="103" t="s">
        <v>25</v>
      </c>
      <c r="J22" s="154" t="s">
        <v>24</v>
      </c>
      <c r="K22" s="103" t="s">
        <v>25</v>
      </c>
      <c r="L22" s="154" t="s">
        <v>24</v>
      </c>
      <c r="M22" s="103" t="s">
        <v>25</v>
      </c>
      <c r="N22" s="154" t="s">
        <v>24</v>
      </c>
      <c r="O22" s="103" t="s">
        <v>25</v>
      </c>
      <c r="P22" s="163" t="s">
        <v>24</v>
      </c>
      <c r="Q22" s="117" t="s">
        <v>25</v>
      </c>
      <c r="R22" s="163" t="s">
        <v>24</v>
      </c>
      <c r="S22" s="117" t="s">
        <v>25</v>
      </c>
      <c r="T22" s="163" t="s">
        <v>24</v>
      </c>
      <c r="U22" s="117" t="s">
        <v>25</v>
      </c>
      <c r="V22" s="163" t="s">
        <v>24</v>
      </c>
      <c r="W22" s="117" t="s">
        <v>25</v>
      </c>
      <c r="X22" s="163" t="s">
        <v>24</v>
      </c>
      <c r="Y22" s="117" t="s">
        <v>25</v>
      </c>
      <c r="Z22" s="163" t="s">
        <v>24</v>
      </c>
      <c r="AA22" s="117" t="s">
        <v>25</v>
      </c>
      <c r="AB22" s="163" t="s">
        <v>24</v>
      </c>
      <c r="AC22" s="117" t="s">
        <v>25</v>
      </c>
      <c r="AD22" s="163" t="s">
        <v>24</v>
      </c>
      <c r="AE22" s="117" t="s">
        <v>25</v>
      </c>
      <c r="AF22" s="118"/>
    </row>
    <row r="23" customFormat="false" ht="15" hidden="false" customHeight="false" outlineLevel="0" collapsed="false">
      <c r="A23" s="156" t="s">
        <v>81</v>
      </c>
      <c r="B23" s="135" t="n">
        <v>468242.1019</v>
      </c>
      <c r="C23" s="103" t="s">
        <v>17</v>
      </c>
      <c r="D23" s="135" t="n">
        <v>24819.3714</v>
      </c>
      <c r="E23" s="103" t="s">
        <v>18</v>
      </c>
      <c r="F23" s="135" t="n">
        <v>158172.8983</v>
      </c>
      <c r="G23" s="103" t="s">
        <v>18</v>
      </c>
      <c r="H23" s="135" t="n">
        <v>176832.7931</v>
      </c>
      <c r="I23" s="103" t="s">
        <v>18</v>
      </c>
      <c r="J23" s="154" t="s">
        <v>24</v>
      </c>
      <c r="K23" s="103" t="s">
        <v>25</v>
      </c>
      <c r="L23" s="154" t="s">
        <v>24</v>
      </c>
      <c r="M23" s="103" t="s">
        <v>25</v>
      </c>
      <c r="N23" s="154" t="s">
        <v>24</v>
      </c>
      <c r="O23" s="103" t="s">
        <v>25</v>
      </c>
      <c r="P23" s="118" t="n">
        <v>64625.5656</v>
      </c>
      <c r="Q23" s="117" t="s">
        <v>18</v>
      </c>
      <c r="R23" s="118" t="n">
        <v>67364.0725</v>
      </c>
      <c r="S23" s="117" t="s">
        <v>18</v>
      </c>
      <c r="T23" s="163" t="s">
        <v>24</v>
      </c>
      <c r="U23" s="117" t="s">
        <v>25</v>
      </c>
      <c r="V23" s="118" t="n">
        <v>85759.2896</v>
      </c>
      <c r="W23" s="117" t="s">
        <v>18</v>
      </c>
      <c r="X23" s="163" t="s">
        <v>24</v>
      </c>
      <c r="Y23" s="117" t="s">
        <v>25</v>
      </c>
      <c r="Z23" s="163" t="s">
        <v>24</v>
      </c>
      <c r="AA23" s="117" t="s">
        <v>25</v>
      </c>
      <c r="AB23" s="163" t="n">
        <v>42927.0251</v>
      </c>
      <c r="AC23" s="117" t="s">
        <v>18</v>
      </c>
      <c r="AD23" s="163" t="s">
        <v>24</v>
      </c>
      <c r="AE23" s="117" t="s">
        <v>25</v>
      </c>
      <c r="AF23" s="118"/>
    </row>
    <row r="24" customFormat="false" ht="15" hidden="false" customHeight="false" outlineLevel="0" collapsed="false">
      <c r="A24" s="156"/>
      <c r="B24" s="135"/>
      <c r="C24" s="103"/>
      <c r="D24" s="135"/>
      <c r="E24" s="103"/>
      <c r="F24" s="135"/>
      <c r="G24" s="103"/>
      <c r="H24" s="135"/>
      <c r="I24" s="103"/>
      <c r="J24" s="135"/>
      <c r="K24" s="103"/>
      <c r="L24" s="135"/>
      <c r="M24" s="103"/>
      <c r="N24" s="154"/>
      <c r="O24" s="103"/>
      <c r="P24" s="118"/>
      <c r="Q24" s="117"/>
      <c r="R24" s="118"/>
      <c r="S24" s="117"/>
      <c r="T24" s="118"/>
      <c r="U24" s="117"/>
      <c r="V24" s="118"/>
      <c r="W24" s="117"/>
      <c r="X24" s="118"/>
      <c r="Y24" s="117"/>
      <c r="Z24" s="118"/>
      <c r="AA24" s="117"/>
      <c r="AB24" s="118"/>
      <c r="AC24" s="117"/>
      <c r="AD24" s="163"/>
      <c r="AE24" s="117"/>
      <c r="AF24" s="118"/>
    </row>
    <row r="25" customFormat="false" ht="15" hidden="false" customHeight="false" outlineLevel="0" collapsed="false">
      <c r="A25" s="152" t="s">
        <v>175</v>
      </c>
      <c r="B25" s="135"/>
      <c r="C25" s="103"/>
      <c r="D25" s="135"/>
      <c r="E25" s="103"/>
      <c r="F25" s="135"/>
      <c r="G25" s="103"/>
      <c r="H25" s="135"/>
      <c r="I25" s="103"/>
      <c r="J25" s="135"/>
      <c r="K25" s="103"/>
      <c r="L25" s="135"/>
      <c r="M25" s="103"/>
      <c r="N25" s="154"/>
      <c r="O25" s="103"/>
      <c r="P25" s="118"/>
      <c r="Q25" s="117"/>
      <c r="R25" s="118"/>
      <c r="S25" s="117"/>
      <c r="T25" s="118"/>
      <c r="U25" s="117"/>
      <c r="V25" s="118"/>
      <c r="W25" s="117"/>
      <c r="X25" s="118"/>
      <c r="Y25" s="117"/>
      <c r="Z25" s="118"/>
      <c r="AA25" s="117"/>
      <c r="AB25" s="118"/>
      <c r="AC25" s="117"/>
      <c r="AD25" s="163"/>
      <c r="AE25" s="117"/>
      <c r="AF25" s="118"/>
    </row>
    <row r="26" customFormat="false" ht="15" hidden="false" customHeight="false" outlineLevel="0" collapsed="false">
      <c r="A26" s="156" t="s">
        <v>74</v>
      </c>
      <c r="B26" s="135" t="n">
        <v>129109.5697</v>
      </c>
      <c r="C26" s="103" t="s">
        <v>18</v>
      </c>
      <c r="D26" s="154" t="s">
        <v>24</v>
      </c>
      <c r="E26" s="103" t="s">
        <v>25</v>
      </c>
      <c r="F26" s="154" t="s">
        <v>24</v>
      </c>
      <c r="G26" s="103" t="s">
        <v>25</v>
      </c>
      <c r="H26" s="154" t="s">
        <v>24</v>
      </c>
      <c r="I26" s="103" t="s">
        <v>25</v>
      </c>
      <c r="J26" s="154" t="s">
        <v>24</v>
      </c>
      <c r="K26" s="103" t="s">
        <v>25</v>
      </c>
      <c r="L26" s="154" t="s">
        <v>24</v>
      </c>
      <c r="M26" s="103" t="s">
        <v>25</v>
      </c>
      <c r="N26" s="154" t="s">
        <v>24</v>
      </c>
      <c r="O26" s="103" t="s">
        <v>25</v>
      </c>
      <c r="P26" s="163" t="s">
        <v>24</v>
      </c>
      <c r="Q26" s="117" t="s">
        <v>25</v>
      </c>
      <c r="R26" s="163" t="s">
        <v>24</v>
      </c>
      <c r="S26" s="117" t="s">
        <v>25</v>
      </c>
      <c r="T26" s="163" t="s">
        <v>24</v>
      </c>
      <c r="U26" s="117" t="s">
        <v>25</v>
      </c>
      <c r="V26" s="163" t="s">
        <v>24</v>
      </c>
      <c r="W26" s="117" t="s">
        <v>25</v>
      </c>
      <c r="X26" s="163" t="s">
        <v>24</v>
      </c>
      <c r="Y26" s="117" t="s">
        <v>25</v>
      </c>
      <c r="Z26" s="163" t="s">
        <v>24</v>
      </c>
      <c r="AA26" s="117" t="s">
        <v>25</v>
      </c>
      <c r="AB26" s="163" t="s">
        <v>24</v>
      </c>
      <c r="AC26" s="117" t="s">
        <v>25</v>
      </c>
      <c r="AD26" s="163" t="s">
        <v>24</v>
      </c>
      <c r="AE26" s="117" t="s">
        <v>25</v>
      </c>
      <c r="AF26" s="118"/>
    </row>
    <row r="27" customFormat="false" ht="15" hidden="false" customHeight="false" outlineLevel="0" collapsed="false">
      <c r="A27" s="156" t="s">
        <v>172</v>
      </c>
      <c r="B27" s="135" t="n">
        <v>9292277.5136</v>
      </c>
      <c r="C27" s="103" t="s">
        <v>17</v>
      </c>
      <c r="D27" s="135" t="n">
        <v>771610.782</v>
      </c>
      <c r="E27" s="103" t="s">
        <v>17</v>
      </c>
      <c r="F27" s="135" t="n">
        <v>2056655.2757</v>
      </c>
      <c r="G27" s="103" t="s">
        <v>17</v>
      </c>
      <c r="H27" s="135" t="n">
        <v>3575527.9521</v>
      </c>
      <c r="I27" s="103" t="s">
        <v>17</v>
      </c>
      <c r="J27" s="135" t="n">
        <v>711897.4585</v>
      </c>
      <c r="K27" s="103" t="s">
        <v>17</v>
      </c>
      <c r="L27" s="135" t="n">
        <v>1147320.429</v>
      </c>
      <c r="M27" s="103" t="s">
        <v>17</v>
      </c>
      <c r="N27" s="154" t="n">
        <v>1029265.6163</v>
      </c>
      <c r="O27" s="103" t="s">
        <v>17</v>
      </c>
      <c r="P27" s="118" t="n">
        <v>879587.3759</v>
      </c>
      <c r="Q27" s="117" t="s">
        <v>17</v>
      </c>
      <c r="R27" s="118" t="n">
        <v>1284545.1891</v>
      </c>
      <c r="S27" s="117" t="s">
        <v>17</v>
      </c>
      <c r="T27" s="118" t="n">
        <v>1947655.8503</v>
      </c>
      <c r="U27" s="117" t="s">
        <v>17</v>
      </c>
      <c r="V27" s="118" t="n">
        <v>894979.1849</v>
      </c>
      <c r="W27" s="117" t="s">
        <v>17</v>
      </c>
      <c r="X27" s="118" t="n">
        <v>1799305.3651</v>
      </c>
      <c r="Y27" s="117" t="s">
        <v>17</v>
      </c>
      <c r="Z27" s="118" t="n">
        <v>663860.5303</v>
      </c>
      <c r="AA27" s="117" t="s">
        <v>17</v>
      </c>
      <c r="AB27" s="118" t="n">
        <v>1457632.0059</v>
      </c>
      <c r="AC27" s="117" t="s">
        <v>17</v>
      </c>
      <c r="AD27" s="163" t="n">
        <v>364712.0121</v>
      </c>
      <c r="AE27" s="117" t="s">
        <v>17</v>
      </c>
      <c r="AF27" s="118"/>
    </row>
    <row r="28" customFormat="false" ht="15" hidden="false" customHeight="false" outlineLevel="0" collapsed="false">
      <c r="A28" s="156" t="s">
        <v>165</v>
      </c>
      <c r="B28" s="135" t="n">
        <v>4128661.8216</v>
      </c>
      <c r="C28" s="103" t="s">
        <v>17</v>
      </c>
      <c r="D28" s="135" t="n">
        <v>180934.0604</v>
      </c>
      <c r="E28" s="103" t="s">
        <v>17</v>
      </c>
      <c r="F28" s="135" t="n">
        <v>1275991.5248</v>
      </c>
      <c r="G28" s="103" t="s">
        <v>17</v>
      </c>
      <c r="H28" s="135" t="n">
        <v>1405021.3838</v>
      </c>
      <c r="I28" s="103" t="s">
        <v>17</v>
      </c>
      <c r="J28" s="135" t="n">
        <v>154509.4797</v>
      </c>
      <c r="K28" s="103" t="s">
        <v>17</v>
      </c>
      <c r="L28" s="135" t="n">
        <v>352101.1443</v>
      </c>
      <c r="M28" s="103" t="s">
        <v>17</v>
      </c>
      <c r="N28" s="154" t="n">
        <v>760104.2286</v>
      </c>
      <c r="O28" s="103" t="s">
        <v>17</v>
      </c>
      <c r="P28" s="118" t="n">
        <v>439943.5011</v>
      </c>
      <c r="Q28" s="117" t="s">
        <v>17</v>
      </c>
      <c r="R28" s="118" t="n">
        <v>498240.6738</v>
      </c>
      <c r="S28" s="117" t="s">
        <v>17</v>
      </c>
      <c r="T28" s="118" t="n">
        <v>908908.3368</v>
      </c>
      <c r="U28" s="117" t="s">
        <v>17</v>
      </c>
      <c r="V28" s="118" t="n">
        <v>435603.6141</v>
      </c>
      <c r="W28" s="117" t="s">
        <v>17</v>
      </c>
      <c r="X28" s="118" t="n">
        <v>825323.1165</v>
      </c>
      <c r="Y28" s="117" t="s">
        <v>17</v>
      </c>
      <c r="Z28" s="118" t="n">
        <v>228322.5019</v>
      </c>
      <c r="AA28" s="117" t="s">
        <v>18</v>
      </c>
      <c r="AB28" s="118" t="n">
        <v>560575.6104</v>
      </c>
      <c r="AC28" s="117" t="s">
        <v>17</v>
      </c>
      <c r="AD28" s="163" t="n">
        <v>231744.467</v>
      </c>
      <c r="AE28" s="117" t="s">
        <v>17</v>
      </c>
      <c r="AF28" s="118"/>
    </row>
    <row r="29" customFormat="false" ht="15" hidden="false" customHeight="false" outlineLevel="0" collapsed="false">
      <c r="A29" s="156" t="s">
        <v>80</v>
      </c>
      <c r="B29" s="135" t="n">
        <v>155516.0823</v>
      </c>
      <c r="C29" s="103" t="s">
        <v>18</v>
      </c>
      <c r="D29" s="154" t="s">
        <v>24</v>
      </c>
      <c r="E29" s="103" t="s">
        <v>25</v>
      </c>
      <c r="F29" s="154" t="s">
        <v>24</v>
      </c>
      <c r="G29" s="103" t="s">
        <v>25</v>
      </c>
      <c r="H29" s="154" t="s">
        <v>24</v>
      </c>
      <c r="I29" s="103" t="s">
        <v>25</v>
      </c>
      <c r="J29" s="154" t="s">
        <v>24</v>
      </c>
      <c r="K29" s="103" t="s">
        <v>25</v>
      </c>
      <c r="L29" s="154" t="s">
        <v>24</v>
      </c>
      <c r="M29" s="103" t="s">
        <v>25</v>
      </c>
      <c r="N29" s="154" t="s">
        <v>24</v>
      </c>
      <c r="O29" s="103" t="s">
        <v>25</v>
      </c>
      <c r="P29" s="163" t="s">
        <v>24</v>
      </c>
      <c r="Q29" s="117" t="s">
        <v>25</v>
      </c>
      <c r="R29" s="163" t="s">
        <v>24</v>
      </c>
      <c r="S29" s="117" t="s">
        <v>25</v>
      </c>
      <c r="T29" s="163" t="s">
        <v>24</v>
      </c>
      <c r="U29" s="117" t="s">
        <v>25</v>
      </c>
      <c r="V29" s="163" t="s">
        <v>24</v>
      </c>
      <c r="W29" s="117" t="s">
        <v>25</v>
      </c>
      <c r="X29" s="163" t="s">
        <v>24</v>
      </c>
      <c r="Y29" s="117" t="s">
        <v>25</v>
      </c>
      <c r="Z29" s="163" t="s">
        <v>24</v>
      </c>
      <c r="AA29" s="117" t="s">
        <v>25</v>
      </c>
      <c r="AB29" s="163" t="s">
        <v>24</v>
      </c>
      <c r="AC29" s="117" t="s">
        <v>25</v>
      </c>
      <c r="AD29" s="163" t="s">
        <v>24</v>
      </c>
      <c r="AE29" s="117" t="s">
        <v>25</v>
      </c>
      <c r="AF29" s="118"/>
    </row>
    <row r="30" customFormat="false" ht="15" hidden="false" customHeight="false" outlineLevel="0" collapsed="false">
      <c r="A30" s="156" t="s">
        <v>81</v>
      </c>
      <c r="B30" s="135" t="n">
        <v>468242.1019</v>
      </c>
      <c r="C30" s="103" t="s">
        <v>17</v>
      </c>
      <c r="D30" s="135" t="n">
        <v>24819.3714</v>
      </c>
      <c r="E30" s="103" t="s">
        <v>18</v>
      </c>
      <c r="F30" s="135" t="n">
        <v>158172.8983</v>
      </c>
      <c r="G30" s="103" t="s">
        <v>18</v>
      </c>
      <c r="H30" s="135" t="n">
        <v>176832.7931</v>
      </c>
      <c r="I30" s="103" t="s">
        <v>18</v>
      </c>
      <c r="J30" s="154" t="s">
        <v>24</v>
      </c>
      <c r="K30" s="103" t="s">
        <v>25</v>
      </c>
      <c r="L30" s="154" t="s">
        <v>24</v>
      </c>
      <c r="M30" s="103" t="s">
        <v>25</v>
      </c>
      <c r="N30" s="154" t="s">
        <v>24</v>
      </c>
      <c r="O30" s="103" t="s">
        <v>25</v>
      </c>
      <c r="P30" s="118" t="n">
        <v>64625.5656</v>
      </c>
      <c r="Q30" s="117" t="s">
        <v>18</v>
      </c>
      <c r="R30" s="118" t="n">
        <v>67364.0725</v>
      </c>
      <c r="S30" s="117" t="s">
        <v>18</v>
      </c>
      <c r="T30" s="163" t="s">
        <v>24</v>
      </c>
      <c r="U30" s="117" t="s">
        <v>25</v>
      </c>
      <c r="V30" s="118" t="n">
        <v>85759.2896</v>
      </c>
      <c r="W30" s="117" t="s">
        <v>18</v>
      </c>
      <c r="X30" s="163" t="s">
        <v>24</v>
      </c>
      <c r="Y30" s="117" t="s">
        <v>25</v>
      </c>
      <c r="Z30" s="163" t="s">
        <v>24</v>
      </c>
      <c r="AA30" s="117" t="s">
        <v>25</v>
      </c>
      <c r="AB30" s="163" t="n">
        <v>42927.0251</v>
      </c>
      <c r="AC30" s="117" t="s">
        <v>18</v>
      </c>
      <c r="AD30" s="163" t="s">
        <v>24</v>
      </c>
      <c r="AE30" s="117" t="s">
        <v>25</v>
      </c>
      <c r="AF30" s="118"/>
    </row>
    <row r="31" customFormat="false" ht="15" hidden="false" customHeight="false" outlineLevel="0" collapsed="false">
      <c r="A31" s="156"/>
      <c r="B31" s="135"/>
      <c r="C31" s="103"/>
      <c r="D31" s="135"/>
      <c r="E31" s="103"/>
      <c r="F31" s="135"/>
      <c r="G31" s="103"/>
      <c r="H31" s="135"/>
      <c r="I31" s="103"/>
      <c r="J31" s="135"/>
      <c r="K31" s="103"/>
      <c r="L31" s="135"/>
      <c r="M31" s="103"/>
      <c r="N31" s="154"/>
      <c r="O31" s="103"/>
      <c r="P31" s="118"/>
      <c r="Q31" s="117"/>
      <c r="R31" s="118"/>
      <c r="S31" s="117"/>
      <c r="T31" s="118"/>
      <c r="U31" s="117"/>
      <c r="V31" s="118"/>
      <c r="W31" s="117"/>
      <c r="X31" s="118"/>
      <c r="Y31" s="117"/>
      <c r="Z31" s="118"/>
      <c r="AA31" s="117"/>
      <c r="AB31" s="163"/>
      <c r="AC31" s="117"/>
      <c r="AD31" s="163"/>
      <c r="AE31" s="117"/>
      <c r="AF31" s="118"/>
    </row>
    <row r="32" customFormat="false" ht="15" hidden="false" customHeight="false" outlineLevel="0" collapsed="false">
      <c r="A32" s="152" t="s">
        <v>176</v>
      </c>
      <c r="B32" s="135"/>
      <c r="C32" s="103"/>
      <c r="D32" s="135"/>
      <c r="E32" s="103"/>
      <c r="F32" s="135"/>
      <c r="G32" s="103"/>
      <c r="H32" s="135"/>
      <c r="I32" s="103"/>
      <c r="J32" s="135"/>
      <c r="K32" s="103"/>
      <c r="L32" s="135"/>
      <c r="M32" s="103"/>
      <c r="N32" s="154"/>
      <c r="O32" s="103"/>
      <c r="P32" s="118"/>
      <c r="Q32" s="117"/>
      <c r="R32" s="118"/>
      <c r="S32" s="117"/>
      <c r="T32" s="118"/>
      <c r="U32" s="117"/>
      <c r="V32" s="118"/>
      <c r="W32" s="117"/>
      <c r="X32" s="118"/>
      <c r="Y32" s="117"/>
      <c r="Z32" s="118"/>
      <c r="AA32" s="117"/>
      <c r="AB32" s="163"/>
      <c r="AC32" s="117"/>
      <c r="AD32" s="163"/>
      <c r="AE32" s="117"/>
      <c r="AF32" s="118"/>
    </row>
    <row r="33" customFormat="false" ht="15" hidden="false" customHeight="false" outlineLevel="0" collapsed="false">
      <c r="A33" s="156" t="s">
        <v>74</v>
      </c>
      <c r="B33" s="135" t="n">
        <v>136198.7087</v>
      </c>
      <c r="C33" s="103" t="s">
        <v>17</v>
      </c>
      <c r="D33" s="154" t="s">
        <v>24</v>
      </c>
      <c r="E33" s="103" t="s">
        <v>25</v>
      </c>
      <c r="F33" s="154" t="s">
        <v>24</v>
      </c>
      <c r="G33" s="103" t="s">
        <v>25</v>
      </c>
      <c r="H33" s="135" t="n">
        <v>40579.2977</v>
      </c>
      <c r="I33" s="103" t="s">
        <v>18</v>
      </c>
      <c r="J33" s="154" t="s">
        <v>24</v>
      </c>
      <c r="K33" s="103" t="s">
        <v>25</v>
      </c>
      <c r="L33" s="154" t="s">
        <v>24</v>
      </c>
      <c r="M33" s="103" t="s">
        <v>25</v>
      </c>
      <c r="N33" s="154" t="n">
        <v>33305.4832</v>
      </c>
      <c r="O33" s="103" t="s">
        <v>18</v>
      </c>
      <c r="P33" s="118" t="n">
        <v>21410.3864</v>
      </c>
      <c r="Q33" s="117" t="s">
        <v>18</v>
      </c>
      <c r="R33" s="163" t="s">
        <v>24</v>
      </c>
      <c r="S33" s="117" t="s">
        <v>25</v>
      </c>
      <c r="T33" s="118" t="n">
        <v>25722.1674</v>
      </c>
      <c r="U33" s="117" t="s">
        <v>18</v>
      </c>
      <c r="V33" s="163" t="s">
        <v>24</v>
      </c>
      <c r="W33" s="117" t="s">
        <v>25</v>
      </c>
      <c r="X33" s="163" t="s">
        <v>24</v>
      </c>
      <c r="Y33" s="117" t="s">
        <v>25</v>
      </c>
      <c r="Z33" s="163" t="s">
        <v>24</v>
      </c>
      <c r="AA33" s="117" t="s">
        <v>25</v>
      </c>
      <c r="AB33" s="163" t="s">
        <v>24</v>
      </c>
      <c r="AC33" s="117" t="s">
        <v>25</v>
      </c>
      <c r="AD33" s="163" t="s">
        <v>24</v>
      </c>
      <c r="AE33" s="117" t="s">
        <v>25</v>
      </c>
      <c r="AF33" s="118"/>
    </row>
    <row r="34" customFormat="false" ht="15" hidden="false" customHeight="false" outlineLevel="0" collapsed="false">
      <c r="A34" s="156" t="s">
        <v>172</v>
      </c>
      <c r="B34" s="135" t="n">
        <v>9285188.3746</v>
      </c>
      <c r="C34" s="103" t="s">
        <v>17</v>
      </c>
      <c r="D34" s="135" t="n">
        <v>768872.7677</v>
      </c>
      <c r="E34" s="103" t="s">
        <v>17</v>
      </c>
      <c r="F34" s="135" t="n">
        <v>2071510.6088</v>
      </c>
      <c r="G34" s="103" t="s">
        <v>17</v>
      </c>
      <c r="H34" s="135" t="n">
        <v>3575154.4901</v>
      </c>
      <c r="I34" s="103" t="s">
        <v>17</v>
      </c>
      <c r="J34" s="135" t="n">
        <v>703423.6035</v>
      </c>
      <c r="K34" s="103" t="s">
        <v>17</v>
      </c>
      <c r="L34" s="135" t="n">
        <v>1150492.3452</v>
      </c>
      <c r="M34" s="103" t="s">
        <v>17</v>
      </c>
      <c r="N34" s="154" t="n">
        <v>1015734.5593</v>
      </c>
      <c r="O34" s="103" t="s">
        <v>17</v>
      </c>
      <c r="P34" s="118" t="n">
        <v>871846.3877</v>
      </c>
      <c r="Q34" s="117" t="s">
        <v>17</v>
      </c>
      <c r="R34" s="118" t="n">
        <v>1275972.7613</v>
      </c>
      <c r="S34" s="117" t="s">
        <v>17</v>
      </c>
      <c r="T34" s="118" t="n">
        <v>1957115.3685</v>
      </c>
      <c r="U34" s="117" t="s">
        <v>17</v>
      </c>
      <c r="V34" s="118" t="n">
        <v>901207.0244</v>
      </c>
      <c r="W34" s="117" t="s">
        <v>17</v>
      </c>
      <c r="X34" s="118" t="n">
        <v>1797512.0119</v>
      </c>
      <c r="Y34" s="117" t="s">
        <v>17</v>
      </c>
      <c r="Z34" s="118" t="n">
        <v>665729.8853</v>
      </c>
      <c r="AA34" s="117" t="s">
        <v>17</v>
      </c>
      <c r="AB34" s="118" t="n">
        <v>1443171.6518</v>
      </c>
      <c r="AC34" s="117" t="s">
        <v>17</v>
      </c>
      <c r="AD34" s="118" t="n">
        <v>372633.2837</v>
      </c>
      <c r="AE34" s="117" t="s">
        <v>17</v>
      </c>
      <c r="AF34" s="118"/>
    </row>
    <row r="35" customFormat="false" ht="15" hidden="false" customHeight="false" outlineLevel="0" collapsed="false">
      <c r="A35" s="156" t="s">
        <v>165</v>
      </c>
      <c r="B35" s="135" t="n">
        <v>4128661.8216</v>
      </c>
      <c r="C35" s="103" t="s">
        <v>17</v>
      </c>
      <c r="D35" s="135" t="n">
        <v>180934.0604</v>
      </c>
      <c r="E35" s="103" t="s">
        <v>17</v>
      </c>
      <c r="F35" s="135" t="n">
        <v>1275991.5248</v>
      </c>
      <c r="G35" s="103" t="s">
        <v>17</v>
      </c>
      <c r="H35" s="135" t="n">
        <v>1405021.3838</v>
      </c>
      <c r="I35" s="103" t="s">
        <v>17</v>
      </c>
      <c r="J35" s="135" t="n">
        <v>154509.4797</v>
      </c>
      <c r="K35" s="103" t="s">
        <v>17</v>
      </c>
      <c r="L35" s="135" t="n">
        <v>352101.1443</v>
      </c>
      <c r="M35" s="103" t="s">
        <v>17</v>
      </c>
      <c r="N35" s="154" t="n">
        <v>760104.2286</v>
      </c>
      <c r="O35" s="103" t="s">
        <v>17</v>
      </c>
      <c r="P35" s="118" t="n">
        <v>439943.5011</v>
      </c>
      <c r="Q35" s="117" t="s">
        <v>17</v>
      </c>
      <c r="R35" s="118" t="n">
        <v>498240.6738</v>
      </c>
      <c r="S35" s="117" t="s">
        <v>17</v>
      </c>
      <c r="T35" s="118" t="n">
        <v>908908.3368</v>
      </c>
      <c r="U35" s="117" t="s">
        <v>17</v>
      </c>
      <c r="V35" s="118" t="n">
        <v>435603.6141</v>
      </c>
      <c r="W35" s="117" t="s">
        <v>17</v>
      </c>
      <c r="X35" s="118" t="n">
        <v>825323.1165</v>
      </c>
      <c r="Y35" s="117" t="s">
        <v>17</v>
      </c>
      <c r="Z35" s="118" t="n">
        <v>228322.5019</v>
      </c>
      <c r="AA35" s="117" t="s">
        <v>18</v>
      </c>
      <c r="AB35" s="118" t="n">
        <v>560575.6104</v>
      </c>
      <c r="AC35" s="117" t="s">
        <v>17</v>
      </c>
      <c r="AD35" s="118" t="n">
        <v>231744.467</v>
      </c>
      <c r="AE35" s="117" t="s">
        <v>17</v>
      </c>
      <c r="AF35" s="118"/>
    </row>
    <row r="36" customFormat="false" ht="15" hidden="false" customHeight="false" outlineLevel="0" collapsed="false">
      <c r="A36" s="156" t="s">
        <v>80</v>
      </c>
      <c r="B36" s="135" t="n">
        <v>155516.0823</v>
      </c>
      <c r="C36" s="103" t="s">
        <v>18</v>
      </c>
      <c r="D36" s="154" t="s">
        <v>24</v>
      </c>
      <c r="E36" s="103" t="s">
        <v>25</v>
      </c>
      <c r="F36" s="154" t="s">
        <v>24</v>
      </c>
      <c r="G36" s="103" t="s">
        <v>25</v>
      </c>
      <c r="H36" s="154" t="s">
        <v>24</v>
      </c>
      <c r="I36" s="103" t="s">
        <v>25</v>
      </c>
      <c r="J36" s="154" t="s">
        <v>24</v>
      </c>
      <c r="K36" s="103" t="s">
        <v>25</v>
      </c>
      <c r="L36" s="154" t="s">
        <v>24</v>
      </c>
      <c r="M36" s="103" t="s">
        <v>25</v>
      </c>
      <c r="N36" s="154" t="s">
        <v>24</v>
      </c>
      <c r="O36" s="103" t="s">
        <v>25</v>
      </c>
      <c r="P36" s="163" t="s">
        <v>24</v>
      </c>
      <c r="Q36" s="117" t="s">
        <v>25</v>
      </c>
      <c r="R36" s="163" t="s">
        <v>24</v>
      </c>
      <c r="S36" s="117" t="s">
        <v>25</v>
      </c>
      <c r="T36" s="163" t="s">
        <v>24</v>
      </c>
      <c r="U36" s="117" t="s">
        <v>25</v>
      </c>
      <c r="V36" s="163" t="s">
        <v>24</v>
      </c>
      <c r="W36" s="117" t="s">
        <v>25</v>
      </c>
      <c r="X36" s="163" t="s">
        <v>24</v>
      </c>
      <c r="Y36" s="117" t="s">
        <v>25</v>
      </c>
      <c r="Z36" s="163" t="s">
        <v>24</v>
      </c>
      <c r="AA36" s="117" t="s">
        <v>25</v>
      </c>
      <c r="AB36" s="163" t="s">
        <v>24</v>
      </c>
      <c r="AC36" s="117" t="s">
        <v>25</v>
      </c>
      <c r="AD36" s="163" t="s">
        <v>24</v>
      </c>
      <c r="AE36" s="117" t="s">
        <v>25</v>
      </c>
      <c r="AF36" s="118"/>
    </row>
    <row r="37" customFormat="false" ht="15" hidden="false" customHeight="false" outlineLevel="0" collapsed="false">
      <c r="A37" s="156" t="s">
        <v>81</v>
      </c>
      <c r="B37" s="135" t="n">
        <v>468242.1019</v>
      </c>
      <c r="C37" s="103" t="s">
        <v>17</v>
      </c>
      <c r="D37" s="135" t="n">
        <v>24819.3714</v>
      </c>
      <c r="E37" s="103" t="s">
        <v>18</v>
      </c>
      <c r="F37" s="135" t="n">
        <v>158172.8983</v>
      </c>
      <c r="G37" s="103" t="s">
        <v>18</v>
      </c>
      <c r="H37" s="135" t="n">
        <v>176832.7931</v>
      </c>
      <c r="I37" s="103" t="s">
        <v>18</v>
      </c>
      <c r="J37" s="154" t="s">
        <v>24</v>
      </c>
      <c r="K37" s="103" t="s">
        <v>25</v>
      </c>
      <c r="L37" s="154" t="s">
        <v>24</v>
      </c>
      <c r="M37" s="103" t="s">
        <v>25</v>
      </c>
      <c r="N37" s="154" t="s">
        <v>24</v>
      </c>
      <c r="O37" s="103" t="s">
        <v>25</v>
      </c>
      <c r="P37" s="118" t="n">
        <v>64625.5656</v>
      </c>
      <c r="Q37" s="117" t="s">
        <v>18</v>
      </c>
      <c r="R37" s="118" t="n">
        <v>67364.0725</v>
      </c>
      <c r="S37" s="117" t="s">
        <v>18</v>
      </c>
      <c r="T37" s="163" t="s">
        <v>24</v>
      </c>
      <c r="U37" s="117" t="s">
        <v>25</v>
      </c>
      <c r="V37" s="118" t="n">
        <v>85759.2896</v>
      </c>
      <c r="W37" s="117" t="s">
        <v>18</v>
      </c>
      <c r="X37" s="163" t="s">
        <v>24</v>
      </c>
      <c r="Y37" s="117" t="s">
        <v>25</v>
      </c>
      <c r="Z37" s="163" t="s">
        <v>24</v>
      </c>
      <c r="AA37" s="117" t="s">
        <v>25</v>
      </c>
      <c r="AB37" s="163" t="n">
        <v>42927.0251</v>
      </c>
      <c r="AC37" s="117" t="s">
        <v>18</v>
      </c>
      <c r="AD37" s="163" t="s">
        <v>24</v>
      </c>
      <c r="AE37" s="117" t="s">
        <v>25</v>
      </c>
      <c r="AF37" s="118"/>
    </row>
    <row r="38" customFormat="false" ht="15" hidden="false" customHeight="false" outlineLevel="0" collapsed="false">
      <c r="A38" s="156"/>
      <c r="B38" s="135"/>
      <c r="C38" s="103"/>
      <c r="D38" s="135"/>
      <c r="E38" s="103"/>
      <c r="F38" s="135"/>
      <c r="G38" s="103"/>
      <c r="H38" s="135"/>
      <c r="I38" s="103"/>
      <c r="J38" s="135"/>
      <c r="K38" s="103"/>
      <c r="L38" s="135"/>
      <c r="M38" s="103"/>
      <c r="N38" s="154"/>
      <c r="O38" s="103"/>
      <c r="P38" s="118"/>
      <c r="Q38" s="117"/>
      <c r="R38" s="118"/>
      <c r="S38" s="117"/>
      <c r="T38" s="118"/>
      <c r="U38" s="117"/>
      <c r="V38" s="118"/>
      <c r="W38" s="117"/>
      <c r="X38" s="118"/>
      <c r="Y38" s="117"/>
      <c r="Z38" s="118"/>
      <c r="AA38" s="117"/>
      <c r="AB38" s="118"/>
      <c r="AC38" s="117"/>
      <c r="AD38" s="163"/>
      <c r="AE38" s="117"/>
      <c r="AF38" s="118"/>
    </row>
    <row r="39" customFormat="false" ht="15" hidden="false" customHeight="false" outlineLevel="0" collapsed="false">
      <c r="A39" s="152" t="s">
        <v>177</v>
      </c>
      <c r="B39" s="135"/>
      <c r="C39" s="103"/>
      <c r="D39" s="135"/>
      <c r="E39" s="103"/>
      <c r="F39" s="135"/>
      <c r="G39" s="103"/>
      <c r="H39" s="135"/>
      <c r="I39" s="103"/>
      <c r="J39" s="135"/>
      <c r="K39" s="103"/>
      <c r="L39" s="135"/>
      <c r="M39" s="103"/>
      <c r="N39" s="154"/>
      <c r="O39" s="103"/>
      <c r="P39" s="118"/>
      <c r="Q39" s="117"/>
      <c r="R39" s="118"/>
      <c r="S39" s="117"/>
      <c r="T39" s="118"/>
      <c r="U39" s="117"/>
      <c r="V39" s="118"/>
      <c r="W39" s="117"/>
      <c r="X39" s="118"/>
      <c r="Y39" s="117"/>
      <c r="Z39" s="118"/>
      <c r="AA39" s="117"/>
      <c r="AB39" s="118"/>
      <c r="AC39" s="117"/>
      <c r="AD39" s="163"/>
      <c r="AE39" s="117"/>
      <c r="AF39" s="118"/>
    </row>
    <row r="40" customFormat="false" ht="15" hidden="false" customHeight="false" outlineLevel="0" collapsed="false">
      <c r="A40" s="156" t="s">
        <v>74</v>
      </c>
      <c r="B40" s="135" t="n">
        <v>74353.4439</v>
      </c>
      <c r="C40" s="103" t="s">
        <v>18</v>
      </c>
      <c r="D40" s="135" t="n">
        <v>17467.2602</v>
      </c>
      <c r="E40" s="103" t="s">
        <v>18</v>
      </c>
      <c r="F40" s="154" t="s">
        <v>24</v>
      </c>
      <c r="G40" s="103" t="s">
        <v>25</v>
      </c>
      <c r="H40" s="154" t="s">
        <v>24</v>
      </c>
      <c r="I40" s="103" t="s">
        <v>25</v>
      </c>
      <c r="J40" s="154" t="s">
        <v>24</v>
      </c>
      <c r="K40" s="103" t="s">
        <v>25</v>
      </c>
      <c r="L40" s="154" t="s">
        <v>24</v>
      </c>
      <c r="M40" s="103" t="s">
        <v>25</v>
      </c>
      <c r="N40" s="154" t="s">
        <v>24</v>
      </c>
      <c r="O40" s="103" t="s">
        <v>25</v>
      </c>
      <c r="P40" s="163" t="s">
        <v>24</v>
      </c>
      <c r="Q40" s="117" t="s">
        <v>25</v>
      </c>
      <c r="R40" s="163" t="s">
        <v>24</v>
      </c>
      <c r="S40" s="117" t="s">
        <v>25</v>
      </c>
      <c r="T40" s="163" t="s">
        <v>24</v>
      </c>
      <c r="U40" s="117" t="s">
        <v>25</v>
      </c>
      <c r="V40" s="163" t="s">
        <v>24</v>
      </c>
      <c r="W40" s="117" t="s">
        <v>25</v>
      </c>
      <c r="X40" s="163" t="s">
        <v>24</v>
      </c>
      <c r="Y40" s="117" t="s">
        <v>25</v>
      </c>
      <c r="Z40" s="163" t="s">
        <v>24</v>
      </c>
      <c r="AA40" s="117" t="s">
        <v>25</v>
      </c>
      <c r="AB40" s="163" t="s">
        <v>24</v>
      </c>
      <c r="AC40" s="117" t="s">
        <v>25</v>
      </c>
      <c r="AD40" s="163" t="s">
        <v>24</v>
      </c>
      <c r="AE40" s="117" t="s">
        <v>25</v>
      </c>
      <c r="AF40" s="118"/>
    </row>
    <row r="41" customFormat="false" ht="15" hidden="false" customHeight="false" outlineLevel="0" collapsed="false">
      <c r="A41" s="156" t="s">
        <v>172</v>
      </c>
      <c r="B41" s="135" t="n">
        <v>9347033.6394</v>
      </c>
      <c r="C41" s="103" t="s">
        <v>17</v>
      </c>
      <c r="D41" s="135" t="n">
        <v>768449.6303</v>
      </c>
      <c r="E41" s="103" t="s">
        <v>17</v>
      </c>
      <c r="F41" s="135" t="n">
        <v>2064461.9247</v>
      </c>
      <c r="G41" s="103" t="s">
        <v>17</v>
      </c>
      <c r="H41" s="135" t="n">
        <v>3608476.8425</v>
      </c>
      <c r="I41" s="103" t="s">
        <v>17</v>
      </c>
      <c r="J41" s="135" t="n">
        <v>714897.7647</v>
      </c>
      <c r="K41" s="103" t="s">
        <v>17</v>
      </c>
      <c r="L41" s="135" t="n">
        <v>1150771.6215</v>
      </c>
      <c r="M41" s="103" t="s">
        <v>17</v>
      </c>
      <c r="N41" s="135" t="n">
        <v>1039975.8557</v>
      </c>
      <c r="O41" s="103" t="s">
        <v>17</v>
      </c>
      <c r="P41" s="118" t="n">
        <v>889779.8769</v>
      </c>
      <c r="Q41" s="117" t="s">
        <v>17</v>
      </c>
      <c r="R41" s="118" t="n">
        <v>1290771.3533</v>
      </c>
      <c r="S41" s="117" t="s">
        <v>17</v>
      </c>
      <c r="T41" s="118" t="n">
        <v>1968503.2719</v>
      </c>
      <c r="U41" s="117" t="s">
        <v>17</v>
      </c>
      <c r="V41" s="118" t="n">
        <v>899110.7516</v>
      </c>
      <c r="W41" s="117" t="s">
        <v>17</v>
      </c>
      <c r="X41" s="118" t="n">
        <v>1798996.9226</v>
      </c>
      <c r="Y41" s="117" t="s">
        <v>17</v>
      </c>
      <c r="Z41" s="118" t="n">
        <v>662578.9617</v>
      </c>
      <c r="AA41" s="117" t="s">
        <v>17</v>
      </c>
      <c r="AB41" s="118" t="n">
        <v>1455361.6688</v>
      </c>
      <c r="AC41" s="117" t="s">
        <v>17</v>
      </c>
      <c r="AD41" s="118" t="n">
        <v>381930.8326</v>
      </c>
      <c r="AE41" s="117" t="s">
        <v>17</v>
      </c>
      <c r="AF41" s="118"/>
    </row>
    <row r="42" customFormat="false" ht="15" hidden="false" customHeight="false" outlineLevel="0" collapsed="false">
      <c r="A42" s="156" t="s">
        <v>165</v>
      </c>
      <c r="B42" s="135" t="n">
        <v>4128661.8216</v>
      </c>
      <c r="C42" s="103" t="s">
        <v>17</v>
      </c>
      <c r="D42" s="135" t="n">
        <v>180934.0604</v>
      </c>
      <c r="E42" s="103" t="s">
        <v>17</v>
      </c>
      <c r="F42" s="135" t="n">
        <v>1275991.5248</v>
      </c>
      <c r="G42" s="103" t="s">
        <v>17</v>
      </c>
      <c r="H42" s="135" t="n">
        <v>1405021.3838</v>
      </c>
      <c r="I42" s="103" t="s">
        <v>17</v>
      </c>
      <c r="J42" s="135" t="n">
        <v>154509.4797</v>
      </c>
      <c r="K42" s="103" t="s">
        <v>17</v>
      </c>
      <c r="L42" s="135" t="n">
        <v>352101.1443</v>
      </c>
      <c r="M42" s="103" t="s">
        <v>17</v>
      </c>
      <c r="N42" s="135" t="n">
        <v>760104.2286</v>
      </c>
      <c r="O42" s="103" t="s">
        <v>17</v>
      </c>
      <c r="P42" s="118" t="n">
        <v>439943.5011</v>
      </c>
      <c r="Q42" s="117" t="s">
        <v>17</v>
      </c>
      <c r="R42" s="118" t="n">
        <v>498240.6738</v>
      </c>
      <c r="S42" s="117" t="s">
        <v>17</v>
      </c>
      <c r="T42" s="118" t="n">
        <v>908908.3368</v>
      </c>
      <c r="U42" s="117" t="s">
        <v>17</v>
      </c>
      <c r="V42" s="118" t="n">
        <v>435603.6141</v>
      </c>
      <c r="W42" s="117" t="s">
        <v>17</v>
      </c>
      <c r="X42" s="118" t="n">
        <v>825323.1165</v>
      </c>
      <c r="Y42" s="117" t="s">
        <v>17</v>
      </c>
      <c r="Z42" s="118" t="n">
        <v>228322.5019</v>
      </c>
      <c r="AA42" s="117" t="s">
        <v>18</v>
      </c>
      <c r="AB42" s="118" t="n">
        <v>560575.6104</v>
      </c>
      <c r="AC42" s="117" t="s">
        <v>17</v>
      </c>
      <c r="AD42" s="118" t="n">
        <v>231744.467</v>
      </c>
      <c r="AE42" s="117" t="s">
        <v>17</v>
      </c>
      <c r="AF42" s="118"/>
    </row>
    <row r="43" customFormat="false" ht="15" hidden="false" customHeight="false" outlineLevel="0" collapsed="false">
      <c r="A43" s="156" t="s">
        <v>80</v>
      </c>
      <c r="B43" s="135" t="n">
        <v>155516.0823</v>
      </c>
      <c r="C43" s="103" t="s">
        <v>18</v>
      </c>
      <c r="D43" s="154" t="s">
        <v>24</v>
      </c>
      <c r="E43" s="103" t="s">
        <v>25</v>
      </c>
      <c r="F43" s="154" t="s">
        <v>24</v>
      </c>
      <c r="G43" s="103" t="s">
        <v>25</v>
      </c>
      <c r="H43" s="154" t="s">
        <v>24</v>
      </c>
      <c r="I43" s="103" t="s">
        <v>25</v>
      </c>
      <c r="J43" s="154" t="s">
        <v>24</v>
      </c>
      <c r="K43" s="103" t="s">
        <v>25</v>
      </c>
      <c r="L43" s="154" t="s">
        <v>24</v>
      </c>
      <c r="M43" s="103" t="s">
        <v>25</v>
      </c>
      <c r="N43" s="154" t="s">
        <v>24</v>
      </c>
      <c r="O43" s="103" t="s">
        <v>25</v>
      </c>
      <c r="P43" s="163" t="s">
        <v>24</v>
      </c>
      <c r="Q43" s="117" t="s">
        <v>25</v>
      </c>
      <c r="R43" s="163" t="s">
        <v>24</v>
      </c>
      <c r="S43" s="117" t="s">
        <v>25</v>
      </c>
      <c r="T43" s="163" t="s">
        <v>24</v>
      </c>
      <c r="U43" s="117" t="s">
        <v>25</v>
      </c>
      <c r="V43" s="163" t="s">
        <v>24</v>
      </c>
      <c r="W43" s="117" t="s">
        <v>25</v>
      </c>
      <c r="X43" s="163" t="s">
        <v>24</v>
      </c>
      <c r="Y43" s="117" t="s">
        <v>25</v>
      </c>
      <c r="Z43" s="163" t="s">
        <v>24</v>
      </c>
      <c r="AA43" s="117" t="s">
        <v>25</v>
      </c>
      <c r="AB43" s="163" t="s">
        <v>24</v>
      </c>
      <c r="AC43" s="117" t="s">
        <v>25</v>
      </c>
      <c r="AD43" s="163" t="s">
        <v>24</v>
      </c>
      <c r="AE43" s="117" t="s">
        <v>25</v>
      </c>
      <c r="AF43" s="118"/>
    </row>
    <row r="44" customFormat="false" ht="15" hidden="false" customHeight="false" outlineLevel="0" collapsed="false">
      <c r="A44" s="156" t="s">
        <v>81</v>
      </c>
      <c r="B44" s="135" t="n">
        <v>468242.1019</v>
      </c>
      <c r="C44" s="103" t="s">
        <v>17</v>
      </c>
      <c r="D44" s="135" t="n">
        <v>24819.3714</v>
      </c>
      <c r="E44" s="103" t="s">
        <v>18</v>
      </c>
      <c r="F44" s="135" t="n">
        <v>158172.8983</v>
      </c>
      <c r="G44" s="103" t="s">
        <v>18</v>
      </c>
      <c r="H44" s="135" t="n">
        <v>176832.7931</v>
      </c>
      <c r="I44" s="103" t="s">
        <v>18</v>
      </c>
      <c r="J44" s="154" t="s">
        <v>24</v>
      </c>
      <c r="K44" s="103" t="s">
        <v>25</v>
      </c>
      <c r="L44" s="154" t="s">
        <v>24</v>
      </c>
      <c r="M44" s="103" t="s">
        <v>25</v>
      </c>
      <c r="N44" s="154" t="s">
        <v>24</v>
      </c>
      <c r="O44" s="103" t="s">
        <v>25</v>
      </c>
      <c r="P44" s="118" t="n">
        <v>64625.5656</v>
      </c>
      <c r="Q44" s="117" t="s">
        <v>18</v>
      </c>
      <c r="R44" s="118" t="n">
        <v>67364.0725</v>
      </c>
      <c r="S44" s="117" t="s">
        <v>18</v>
      </c>
      <c r="T44" s="163" t="s">
        <v>24</v>
      </c>
      <c r="U44" s="117" t="s">
        <v>25</v>
      </c>
      <c r="V44" s="118" t="n">
        <v>85759.2896</v>
      </c>
      <c r="W44" s="117" t="s">
        <v>18</v>
      </c>
      <c r="X44" s="163" t="s">
        <v>24</v>
      </c>
      <c r="Y44" s="117" t="s">
        <v>25</v>
      </c>
      <c r="Z44" s="163" t="s">
        <v>24</v>
      </c>
      <c r="AA44" s="117" t="s">
        <v>25</v>
      </c>
      <c r="AB44" s="118" t="n">
        <v>42927.0251</v>
      </c>
      <c r="AC44" s="117" t="s">
        <v>18</v>
      </c>
      <c r="AD44" s="163" t="s">
        <v>24</v>
      </c>
      <c r="AE44" s="117" t="s">
        <v>25</v>
      </c>
      <c r="AF44" s="118"/>
    </row>
    <row r="45" customFormat="false" ht="15" hidden="false" customHeight="false" outlineLevel="0" collapsed="false">
      <c r="A45" s="156"/>
      <c r="B45" s="135"/>
      <c r="C45" s="103"/>
      <c r="D45" s="135"/>
      <c r="E45" s="103"/>
      <c r="F45" s="135"/>
      <c r="G45" s="103"/>
      <c r="H45" s="135"/>
      <c r="I45" s="103"/>
      <c r="J45" s="135"/>
      <c r="K45" s="103"/>
      <c r="L45" s="135"/>
      <c r="M45" s="103"/>
      <c r="N45" s="154"/>
      <c r="O45" s="103"/>
      <c r="P45" s="118"/>
      <c r="Q45" s="117"/>
      <c r="R45" s="118"/>
      <c r="S45" s="117"/>
      <c r="T45" s="118"/>
      <c r="U45" s="117"/>
      <c r="V45" s="118"/>
      <c r="W45" s="117"/>
      <c r="X45" s="118"/>
      <c r="Y45" s="117"/>
      <c r="Z45" s="118"/>
      <c r="AA45" s="117"/>
      <c r="AB45" s="118"/>
      <c r="AC45" s="117"/>
      <c r="AD45" s="163"/>
      <c r="AE45" s="117"/>
      <c r="AF45" s="118"/>
    </row>
    <row r="46" customFormat="false" ht="15" hidden="false" customHeight="false" outlineLevel="0" collapsed="false">
      <c r="A46" s="152" t="s">
        <v>178</v>
      </c>
      <c r="B46" s="135"/>
      <c r="C46" s="103"/>
      <c r="D46" s="135"/>
      <c r="E46" s="103"/>
      <c r="F46" s="135"/>
      <c r="G46" s="103"/>
      <c r="H46" s="135"/>
      <c r="I46" s="103"/>
      <c r="J46" s="135"/>
      <c r="K46" s="103"/>
      <c r="L46" s="135"/>
      <c r="M46" s="103"/>
      <c r="N46" s="154"/>
      <c r="O46" s="103"/>
      <c r="P46" s="118"/>
      <c r="Q46" s="117"/>
      <c r="R46" s="118"/>
      <c r="S46" s="117"/>
      <c r="T46" s="118"/>
      <c r="U46" s="117"/>
      <c r="V46" s="118"/>
      <c r="W46" s="117"/>
      <c r="X46" s="118"/>
      <c r="Y46" s="117"/>
      <c r="Z46" s="118"/>
      <c r="AA46" s="117"/>
      <c r="AB46" s="118"/>
      <c r="AC46" s="117"/>
      <c r="AD46" s="163"/>
      <c r="AE46" s="117"/>
      <c r="AF46" s="118"/>
    </row>
    <row r="47" customFormat="false" ht="15" hidden="false" customHeight="false" outlineLevel="0" collapsed="false">
      <c r="A47" s="156" t="s">
        <v>74</v>
      </c>
      <c r="B47" s="135" t="n">
        <v>8007674.3093</v>
      </c>
      <c r="C47" s="103" t="s">
        <v>17</v>
      </c>
      <c r="D47" s="135" t="n">
        <v>565131.6985</v>
      </c>
      <c r="E47" s="103" t="s">
        <v>17</v>
      </c>
      <c r="F47" s="135" t="n">
        <v>1940077.1511</v>
      </c>
      <c r="G47" s="103" t="s">
        <v>17</v>
      </c>
      <c r="H47" s="135" t="n">
        <v>3185513.57</v>
      </c>
      <c r="I47" s="103" t="s">
        <v>17</v>
      </c>
      <c r="J47" s="135" t="n">
        <v>653848.5903</v>
      </c>
      <c r="K47" s="103" t="s">
        <v>17</v>
      </c>
      <c r="L47" s="135" t="n">
        <v>1061270.9183</v>
      </c>
      <c r="M47" s="103" t="s">
        <v>17</v>
      </c>
      <c r="N47" s="135" t="n">
        <v>601832.3811</v>
      </c>
      <c r="O47" s="103" t="s">
        <v>17</v>
      </c>
      <c r="P47" s="118" t="n">
        <v>725352.5831</v>
      </c>
      <c r="Q47" s="117" t="s">
        <v>17</v>
      </c>
      <c r="R47" s="118" t="n">
        <v>1143233.5974</v>
      </c>
      <c r="S47" s="117" t="s">
        <v>17</v>
      </c>
      <c r="T47" s="118" t="n">
        <v>1734103.6572</v>
      </c>
      <c r="U47" s="117" t="s">
        <v>17</v>
      </c>
      <c r="V47" s="118" t="n">
        <v>788339.503</v>
      </c>
      <c r="W47" s="117" t="s">
        <v>17</v>
      </c>
      <c r="X47" s="118" t="n">
        <v>1536662.878</v>
      </c>
      <c r="Y47" s="117" t="s">
        <v>17</v>
      </c>
      <c r="Z47" s="118" t="n">
        <v>594038.9214</v>
      </c>
      <c r="AA47" s="117" t="s">
        <v>17</v>
      </c>
      <c r="AB47" s="118" t="n">
        <v>1201737.9964</v>
      </c>
      <c r="AC47" s="117" t="s">
        <v>17</v>
      </c>
      <c r="AD47" s="118" t="n">
        <v>284205.1728</v>
      </c>
      <c r="AE47" s="117" t="s">
        <v>17</v>
      </c>
      <c r="AF47" s="118"/>
    </row>
    <row r="48" customFormat="false" ht="15" hidden="false" customHeight="false" outlineLevel="0" collapsed="false">
      <c r="A48" s="156" t="s">
        <v>172</v>
      </c>
      <c r="B48" s="135" t="n">
        <v>740444.0284</v>
      </c>
      <c r="C48" s="103" t="s">
        <v>17</v>
      </c>
      <c r="D48" s="135" t="n">
        <v>119767.7292</v>
      </c>
      <c r="E48" s="103" t="s">
        <v>17</v>
      </c>
      <c r="F48" s="154" t="s">
        <v>24</v>
      </c>
      <c r="G48" s="103" t="s">
        <v>25</v>
      </c>
      <c r="H48" s="135" t="n">
        <v>254819.9856</v>
      </c>
      <c r="I48" s="103" t="s">
        <v>17</v>
      </c>
      <c r="J48" s="154" t="s">
        <v>24</v>
      </c>
      <c r="K48" s="103" t="s">
        <v>25</v>
      </c>
      <c r="L48" s="154" t="s">
        <v>24</v>
      </c>
      <c r="M48" s="103" t="s">
        <v>25</v>
      </c>
      <c r="N48" s="135" t="n">
        <v>206748.0983</v>
      </c>
      <c r="O48" s="103" t="s">
        <v>18</v>
      </c>
      <c r="P48" s="118" t="n">
        <v>147891.2328</v>
      </c>
      <c r="Q48" s="117" t="s">
        <v>17</v>
      </c>
      <c r="R48" s="118" t="n">
        <v>100043.9118</v>
      </c>
      <c r="S48" s="117" t="s">
        <v>18</v>
      </c>
      <c r="T48" s="118" t="n">
        <v>128582.8902</v>
      </c>
      <c r="U48" s="117" t="s">
        <v>18</v>
      </c>
      <c r="V48" s="118" t="n">
        <v>42058.9093</v>
      </c>
      <c r="W48" s="117" t="s">
        <v>18</v>
      </c>
      <c r="X48" s="118" t="n">
        <v>123121.142</v>
      </c>
      <c r="Y48" s="117" t="s">
        <v>18</v>
      </c>
      <c r="Z48" s="163" t="s">
        <v>24</v>
      </c>
      <c r="AA48" s="117" t="s">
        <v>25</v>
      </c>
      <c r="AB48" s="118" t="n">
        <v>129603.9856</v>
      </c>
      <c r="AC48" s="117" t="s">
        <v>18</v>
      </c>
      <c r="AD48" s="163" t="s">
        <v>24</v>
      </c>
      <c r="AE48" s="117" t="s">
        <v>25</v>
      </c>
      <c r="AF48" s="118"/>
    </row>
    <row r="49" customFormat="false" ht="15" hidden="false" customHeight="false" outlineLevel="0" collapsed="false">
      <c r="A49" s="156" t="s">
        <v>165</v>
      </c>
      <c r="B49" s="135" t="n">
        <v>4643188.3165</v>
      </c>
      <c r="C49" s="103" t="s">
        <v>17</v>
      </c>
      <c r="D49" s="135" t="n">
        <v>261186.6909</v>
      </c>
      <c r="E49" s="103" t="s">
        <v>17</v>
      </c>
      <c r="F49" s="135" t="n">
        <v>1362842.9601</v>
      </c>
      <c r="G49" s="103" t="s">
        <v>17</v>
      </c>
      <c r="H49" s="135" t="n">
        <v>1489105.0667</v>
      </c>
      <c r="I49" s="103" t="s">
        <v>17</v>
      </c>
      <c r="J49" s="135" t="n">
        <v>167604.0408</v>
      </c>
      <c r="K49" s="103" t="s">
        <v>17</v>
      </c>
      <c r="L49" s="135" t="n">
        <v>370980.9374</v>
      </c>
      <c r="M49" s="103" t="s">
        <v>17</v>
      </c>
      <c r="N49" s="135" t="n">
        <v>991468.6206</v>
      </c>
      <c r="O49" s="103" t="s">
        <v>17</v>
      </c>
      <c r="P49" s="118" t="n">
        <v>460301.3679</v>
      </c>
      <c r="Q49" s="117" t="s">
        <v>17</v>
      </c>
      <c r="R49" s="118" t="n">
        <v>529279.8051</v>
      </c>
      <c r="S49" s="117" t="s">
        <v>17</v>
      </c>
      <c r="T49" s="118" t="n">
        <v>990219.4805</v>
      </c>
      <c r="U49" s="117" t="s">
        <v>17</v>
      </c>
      <c r="V49" s="118" t="n">
        <v>504508.2673</v>
      </c>
      <c r="W49" s="117" t="s">
        <v>17</v>
      </c>
      <c r="X49" s="118" t="n">
        <v>988221.8143</v>
      </c>
      <c r="Y49" s="117" t="s">
        <v>17</v>
      </c>
      <c r="Z49" s="118" t="n">
        <v>250715.3197</v>
      </c>
      <c r="AA49" s="117" t="s">
        <v>18</v>
      </c>
      <c r="AB49" s="118" t="n">
        <v>646647.0695</v>
      </c>
      <c r="AC49" s="117" t="s">
        <v>17</v>
      </c>
      <c r="AD49" s="118" t="n">
        <v>273295.1922</v>
      </c>
      <c r="AE49" s="117" t="s">
        <v>17</v>
      </c>
      <c r="AF49" s="118"/>
    </row>
    <row r="50" customFormat="false" ht="15" hidden="false" customHeight="false" outlineLevel="0" collapsed="false">
      <c r="A50" s="156" t="s">
        <v>80</v>
      </c>
      <c r="B50" s="135" t="n">
        <v>19044.853</v>
      </c>
      <c r="C50" s="103" t="s">
        <v>18</v>
      </c>
      <c r="D50" s="154" t="s">
        <v>24</v>
      </c>
      <c r="E50" s="103" t="s">
        <v>25</v>
      </c>
      <c r="F50" s="135"/>
      <c r="G50" s="103"/>
      <c r="H50" s="154" t="s">
        <v>24</v>
      </c>
      <c r="I50" s="103" t="s">
        <v>25</v>
      </c>
      <c r="J50" s="154" t="s">
        <v>24</v>
      </c>
      <c r="K50" s="103" t="s">
        <v>25</v>
      </c>
      <c r="L50" s="154" t="s">
        <v>24</v>
      </c>
      <c r="M50" s="103" t="s">
        <v>25</v>
      </c>
      <c r="N50" s="154" t="s">
        <v>24</v>
      </c>
      <c r="O50" s="103" t="s">
        <v>25</v>
      </c>
      <c r="P50" s="163" t="s">
        <v>24</v>
      </c>
      <c r="Q50" s="117" t="s">
        <v>25</v>
      </c>
      <c r="R50" s="118"/>
      <c r="S50" s="117"/>
      <c r="T50" s="163" t="s">
        <v>24</v>
      </c>
      <c r="U50" s="117" t="s">
        <v>25</v>
      </c>
      <c r="V50" s="163" t="s">
        <v>24</v>
      </c>
      <c r="W50" s="117" t="s">
        <v>25</v>
      </c>
      <c r="X50" s="163" t="s">
        <v>24</v>
      </c>
      <c r="Y50" s="117" t="s">
        <v>25</v>
      </c>
      <c r="Z50" s="163" t="s">
        <v>24</v>
      </c>
      <c r="AA50" s="117" t="s">
        <v>25</v>
      </c>
      <c r="AB50" s="163" t="s">
        <v>24</v>
      </c>
      <c r="AC50" s="117" t="s">
        <v>25</v>
      </c>
      <c r="AD50" s="163" t="s">
        <v>24</v>
      </c>
      <c r="AE50" s="117" t="s">
        <v>25</v>
      </c>
      <c r="AF50" s="118"/>
    </row>
    <row r="51" customFormat="false" ht="15" hidden="false" customHeight="false" outlineLevel="0" collapsed="false">
      <c r="A51" s="156" t="s">
        <v>81</v>
      </c>
      <c r="B51" s="135" t="n">
        <v>763455.5819</v>
      </c>
      <c r="C51" s="103" t="s">
        <v>17</v>
      </c>
      <c r="D51" s="135" t="n">
        <v>48093.7389</v>
      </c>
      <c r="E51" s="103" t="s">
        <v>18</v>
      </c>
      <c r="F51" s="135" t="n">
        <v>210742.8727</v>
      </c>
      <c r="G51" s="103" t="s">
        <v>17</v>
      </c>
      <c r="H51" s="135" t="n">
        <v>342975.7724</v>
      </c>
      <c r="I51" s="103" t="s">
        <v>17</v>
      </c>
      <c r="J51" s="135" t="n">
        <v>33648.7385</v>
      </c>
      <c r="K51" s="103" t="s">
        <v>18</v>
      </c>
      <c r="L51" s="135" t="n">
        <v>52148.8422</v>
      </c>
      <c r="M51" s="103" t="s">
        <v>18</v>
      </c>
      <c r="N51" s="154" t="s">
        <v>24</v>
      </c>
      <c r="O51" s="103" t="s">
        <v>25</v>
      </c>
      <c r="P51" s="118" t="n">
        <v>111435.6894</v>
      </c>
      <c r="Q51" s="117" t="s">
        <v>18</v>
      </c>
      <c r="R51" s="118" t="n">
        <v>91675.89</v>
      </c>
      <c r="S51" s="117" t="s">
        <v>18</v>
      </c>
      <c r="T51" s="118" t="n">
        <v>142648.6203</v>
      </c>
      <c r="U51" s="117" t="s">
        <v>18</v>
      </c>
      <c r="V51" s="118" t="n">
        <v>104003.8592</v>
      </c>
      <c r="W51" s="117" t="s">
        <v>18</v>
      </c>
      <c r="X51" s="118" t="n">
        <v>130514.1496</v>
      </c>
      <c r="Y51" s="117" t="s">
        <v>18</v>
      </c>
      <c r="Z51" s="118" t="n">
        <v>58419.4617</v>
      </c>
      <c r="AA51" s="117" t="s">
        <v>18</v>
      </c>
      <c r="AB51" s="118" t="n">
        <v>97637.009</v>
      </c>
      <c r="AC51" s="117" t="s">
        <v>17</v>
      </c>
      <c r="AD51" s="163" t="s">
        <v>24</v>
      </c>
      <c r="AE51" s="117" t="s">
        <v>25</v>
      </c>
      <c r="AF51" s="118"/>
    </row>
    <row r="52" customFormat="false" ht="15" hidden="false" customHeight="false" outlineLevel="0" collapsed="false">
      <c r="A52" s="156"/>
      <c r="B52" s="135"/>
      <c r="C52" s="103"/>
      <c r="D52" s="135"/>
      <c r="E52" s="103"/>
      <c r="F52" s="135"/>
      <c r="G52" s="103"/>
      <c r="H52" s="135"/>
      <c r="I52" s="103"/>
      <c r="J52" s="135"/>
      <c r="K52" s="103"/>
      <c r="L52" s="135"/>
      <c r="M52" s="103"/>
      <c r="N52" s="154"/>
      <c r="O52" s="103"/>
      <c r="P52" s="118"/>
      <c r="Q52" s="117"/>
      <c r="R52" s="118"/>
      <c r="S52" s="117"/>
      <c r="T52" s="118"/>
      <c r="U52" s="117"/>
      <c r="V52" s="118"/>
      <c r="W52" s="117"/>
      <c r="X52" s="118"/>
      <c r="Y52" s="117"/>
      <c r="Z52" s="118"/>
      <c r="AA52" s="117"/>
      <c r="AB52" s="118"/>
      <c r="AC52" s="117"/>
      <c r="AD52" s="163"/>
      <c r="AE52" s="117"/>
      <c r="AF52" s="118"/>
    </row>
    <row r="53" customFormat="false" ht="15" hidden="false" customHeight="false" outlineLevel="0" collapsed="false">
      <c r="A53" s="152" t="s">
        <v>179</v>
      </c>
      <c r="B53" s="135"/>
      <c r="C53" s="103"/>
      <c r="D53" s="135"/>
      <c r="E53" s="103"/>
      <c r="F53" s="135"/>
      <c r="G53" s="103"/>
      <c r="H53" s="135"/>
      <c r="I53" s="103"/>
      <c r="J53" s="135"/>
      <c r="K53" s="103"/>
      <c r="L53" s="135"/>
      <c r="M53" s="103"/>
      <c r="N53" s="154"/>
      <c r="O53" s="103"/>
      <c r="P53" s="118"/>
      <c r="Q53" s="117"/>
      <c r="R53" s="118"/>
      <c r="S53" s="117"/>
      <c r="T53" s="118"/>
      <c r="U53" s="117"/>
      <c r="V53" s="118"/>
      <c r="W53" s="117"/>
      <c r="X53" s="118"/>
      <c r="Y53" s="117"/>
      <c r="Z53" s="118"/>
      <c r="AA53" s="117"/>
      <c r="AB53" s="118"/>
      <c r="AC53" s="117"/>
      <c r="AD53" s="163"/>
      <c r="AE53" s="117"/>
      <c r="AF53" s="118"/>
    </row>
    <row r="54" customFormat="false" ht="15" hidden="false" customHeight="false" outlineLevel="0" collapsed="false">
      <c r="A54" s="156" t="s">
        <v>74</v>
      </c>
      <c r="B54" s="135" t="n">
        <v>6760032.9062</v>
      </c>
      <c r="C54" s="103" t="s">
        <v>17</v>
      </c>
      <c r="D54" s="135" t="n">
        <v>472962.1878</v>
      </c>
      <c r="E54" s="103" t="s">
        <v>17</v>
      </c>
      <c r="F54" s="135" t="n">
        <v>1668839.9562</v>
      </c>
      <c r="G54" s="103" t="s">
        <v>17</v>
      </c>
      <c r="H54" s="135" t="n">
        <v>2662464.0572</v>
      </c>
      <c r="I54" s="103" t="s">
        <v>17</v>
      </c>
      <c r="J54" s="135" t="n">
        <v>539881.5626</v>
      </c>
      <c r="K54" s="103" t="s">
        <v>17</v>
      </c>
      <c r="L54" s="135" t="n">
        <v>895671.9455</v>
      </c>
      <c r="M54" s="103" t="s">
        <v>17</v>
      </c>
      <c r="N54" s="135" t="n">
        <v>520213.1969</v>
      </c>
      <c r="O54" s="103" t="s">
        <v>17</v>
      </c>
      <c r="P54" s="118" t="n">
        <v>451466.5662</v>
      </c>
      <c r="Q54" s="117" t="s">
        <v>17</v>
      </c>
      <c r="R54" s="118" t="n">
        <v>874807.0251</v>
      </c>
      <c r="S54" s="117" t="s">
        <v>17</v>
      </c>
      <c r="T54" s="118" t="n">
        <v>1435414.8049</v>
      </c>
      <c r="U54" s="117" t="s">
        <v>17</v>
      </c>
      <c r="V54" s="118" t="n">
        <v>662190.2093</v>
      </c>
      <c r="W54" s="117" t="s">
        <v>17</v>
      </c>
      <c r="X54" s="118" t="n">
        <v>1403313.3144</v>
      </c>
      <c r="Y54" s="117" t="s">
        <v>17</v>
      </c>
      <c r="Z54" s="118" t="n">
        <v>536566.3902</v>
      </c>
      <c r="AA54" s="117" t="s">
        <v>17</v>
      </c>
      <c r="AB54" s="118" t="n">
        <v>1130293.9968</v>
      </c>
      <c r="AC54" s="117" t="s">
        <v>17</v>
      </c>
      <c r="AD54" s="118" t="n">
        <v>265980.5993</v>
      </c>
      <c r="AE54" s="117" t="s">
        <v>17</v>
      </c>
      <c r="AF54" s="118"/>
    </row>
    <row r="55" customFormat="false" ht="15" hidden="false" customHeight="false" outlineLevel="0" collapsed="false">
      <c r="A55" s="156" t="s">
        <v>172</v>
      </c>
      <c r="B55" s="135" t="n">
        <v>805168.3875</v>
      </c>
      <c r="C55" s="103" t="s">
        <v>17</v>
      </c>
      <c r="D55" s="135" t="n">
        <v>63182.6907</v>
      </c>
      <c r="E55" s="103" t="s">
        <v>17</v>
      </c>
      <c r="F55" s="135" t="n">
        <v>192876.0287</v>
      </c>
      <c r="G55" s="103" t="s">
        <v>18</v>
      </c>
      <c r="H55" s="135" t="n">
        <v>338833.8808</v>
      </c>
      <c r="I55" s="103" t="s">
        <v>17</v>
      </c>
      <c r="J55" s="135" t="n">
        <v>83205.0353</v>
      </c>
      <c r="K55" s="103" t="s">
        <v>18</v>
      </c>
      <c r="L55" s="135" t="n">
        <v>97047.6455</v>
      </c>
      <c r="M55" s="103" t="s">
        <v>18</v>
      </c>
      <c r="N55" s="135" t="n">
        <v>30023.1065</v>
      </c>
      <c r="O55" s="103" t="s">
        <v>18</v>
      </c>
      <c r="P55" s="118" t="n">
        <v>242387.4593</v>
      </c>
      <c r="Q55" s="117" t="s">
        <v>17</v>
      </c>
      <c r="R55" s="118" t="n">
        <v>183740.2329</v>
      </c>
      <c r="S55" s="117" t="s">
        <v>18</v>
      </c>
      <c r="T55" s="118" t="n">
        <v>194343.8089</v>
      </c>
      <c r="U55" s="117" t="s">
        <v>18</v>
      </c>
      <c r="V55" s="163" t="s">
        <v>24</v>
      </c>
      <c r="W55" s="117" t="s">
        <v>25</v>
      </c>
      <c r="X55" s="118" t="n">
        <v>58330.5771</v>
      </c>
      <c r="Y55" s="117" t="s">
        <v>18</v>
      </c>
      <c r="Z55" s="163" t="s">
        <v>24</v>
      </c>
      <c r="AA55" s="117" t="s">
        <v>25</v>
      </c>
      <c r="AB55" s="163" t="s">
        <v>24</v>
      </c>
      <c r="AC55" s="117" t="s">
        <v>25</v>
      </c>
      <c r="AD55" s="163" t="s">
        <v>24</v>
      </c>
      <c r="AE55" s="117" t="s">
        <v>25</v>
      </c>
      <c r="AF55" s="118"/>
    </row>
    <row r="56" customFormat="false" ht="15" hidden="false" customHeight="false" outlineLevel="0" collapsed="false">
      <c r="A56" s="156" t="s">
        <v>165</v>
      </c>
      <c r="B56" s="135" t="n">
        <v>5464195.9254</v>
      </c>
      <c r="C56" s="103" t="s">
        <v>17</v>
      </c>
      <c r="D56" s="135" t="n">
        <v>386816.3652</v>
      </c>
      <c r="E56" s="103" t="s">
        <v>17</v>
      </c>
      <c r="F56" s="135" t="n">
        <v>1422003.7923</v>
      </c>
      <c r="G56" s="103" t="s">
        <v>17</v>
      </c>
      <c r="H56" s="135" t="n">
        <v>1792693.8036</v>
      </c>
      <c r="I56" s="103" t="s">
        <v>17</v>
      </c>
      <c r="J56" s="135" t="n">
        <v>220663.5608</v>
      </c>
      <c r="K56" s="103" t="s">
        <v>17</v>
      </c>
      <c r="L56" s="135" t="n">
        <v>434114.3934</v>
      </c>
      <c r="M56" s="103" t="s">
        <v>17</v>
      </c>
      <c r="N56" s="135" t="n">
        <v>1207904.0101</v>
      </c>
      <c r="O56" s="103" t="s">
        <v>17</v>
      </c>
      <c r="P56" s="118" t="n">
        <v>644337.8624</v>
      </c>
      <c r="Q56" s="117" t="s">
        <v>17</v>
      </c>
      <c r="R56" s="118" t="n">
        <v>631320.1726</v>
      </c>
      <c r="S56" s="117" t="s">
        <v>17</v>
      </c>
      <c r="T56" s="118" t="n">
        <v>1128839.1544</v>
      </c>
      <c r="U56" s="117" t="s">
        <v>17</v>
      </c>
      <c r="V56" s="118" t="n">
        <v>555705.3818</v>
      </c>
      <c r="W56" s="117" t="s">
        <v>17</v>
      </c>
      <c r="X56" s="118" t="n">
        <v>1116943.5874</v>
      </c>
      <c r="Y56" s="117" t="s">
        <v>17</v>
      </c>
      <c r="Z56" s="118" t="n">
        <v>282391.8135</v>
      </c>
      <c r="AA56" s="117" t="s">
        <v>18</v>
      </c>
      <c r="AB56" s="118" t="n">
        <v>786308.7128</v>
      </c>
      <c r="AC56" s="117" t="s">
        <v>17</v>
      </c>
      <c r="AD56" s="118" t="n">
        <v>318349.2405</v>
      </c>
      <c r="AE56" s="117" t="s">
        <v>17</v>
      </c>
      <c r="AF56" s="118"/>
    </row>
    <row r="57" customFormat="false" ht="15" hidden="false" customHeight="false" outlineLevel="0" collapsed="false">
      <c r="A57" s="156" t="s">
        <v>80</v>
      </c>
      <c r="B57" s="135" t="n">
        <v>339411.5787</v>
      </c>
      <c r="C57" s="103" t="s">
        <v>17</v>
      </c>
      <c r="D57" s="135" t="n">
        <v>17176.6859</v>
      </c>
      <c r="E57" s="103" t="s">
        <v>18</v>
      </c>
      <c r="F57" s="135" t="n">
        <v>59455.9996</v>
      </c>
      <c r="G57" s="103" t="s">
        <v>18</v>
      </c>
      <c r="H57" s="135" t="n">
        <v>141873.0507</v>
      </c>
      <c r="I57" s="103" t="s">
        <v>18</v>
      </c>
      <c r="J57" s="154" t="s">
        <v>24</v>
      </c>
      <c r="K57" s="103" t="s">
        <v>25</v>
      </c>
      <c r="L57" s="154" t="s">
        <v>24</v>
      </c>
      <c r="M57" s="103" t="s">
        <v>25</v>
      </c>
      <c r="N57" s="154" t="s">
        <v>24</v>
      </c>
      <c r="O57" s="103" t="s">
        <v>25</v>
      </c>
      <c r="P57" s="163" t="s">
        <v>24</v>
      </c>
      <c r="Q57" s="117" t="s">
        <v>25</v>
      </c>
      <c r="R57" s="118" t="n">
        <v>54565.023</v>
      </c>
      <c r="S57" s="117" t="s">
        <v>18</v>
      </c>
      <c r="T57" s="118" t="n">
        <v>85306.8523</v>
      </c>
      <c r="U57" s="117" t="s">
        <v>18</v>
      </c>
      <c r="V57" s="118" t="n">
        <v>43445.1801</v>
      </c>
      <c r="W57" s="117" t="s">
        <v>18</v>
      </c>
      <c r="X57" s="118" t="n">
        <v>67083.3953</v>
      </c>
      <c r="Y57" s="117" t="s">
        <v>18</v>
      </c>
      <c r="Z57" s="163" t="s">
        <v>24</v>
      </c>
      <c r="AA57" s="117" t="s">
        <v>25</v>
      </c>
      <c r="AB57" s="118" t="n">
        <v>47400.7479</v>
      </c>
      <c r="AC57" s="117" t="s">
        <v>18</v>
      </c>
      <c r="AD57" s="163" t="s">
        <v>24</v>
      </c>
      <c r="AE57" s="117" t="s">
        <v>25</v>
      </c>
      <c r="AF57" s="118"/>
    </row>
    <row r="58" customFormat="false" ht="15" hidden="false" customHeight="false" outlineLevel="0" collapsed="false">
      <c r="A58" s="156" t="s">
        <v>81</v>
      </c>
      <c r="B58" s="135" t="n">
        <v>804998.2913</v>
      </c>
      <c r="C58" s="103" t="s">
        <v>17</v>
      </c>
      <c r="D58" s="135" t="n">
        <v>57188.1565</v>
      </c>
      <c r="E58" s="103" t="s">
        <v>17</v>
      </c>
      <c r="F58" s="135" t="n">
        <v>218109.225</v>
      </c>
      <c r="G58" s="103" t="s">
        <v>17</v>
      </c>
      <c r="H58" s="135" t="n">
        <v>344531.208</v>
      </c>
      <c r="I58" s="103" t="s">
        <v>17</v>
      </c>
      <c r="J58" s="135" t="n">
        <v>43780.7885</v>
      </c>
      <c r="K58" s="103" t="s">
        <v>18</v>
      </c>
      <c r="L58" s="135" t="n">
        <v>57609.3546</v>
      </c>
      <c r="M58" s="103" t="s">
        <v>18</v>
      </c>
      <c r="N58" s="135" t="n">
        <v>83779.5587</v>
      </c>
      <c r="O58" s="103" t="s">
        <v>18</v>
      </c>
      <c r="P58" s="118" t="n">
        <v>94457.6619</v>
      </c>
      <c r="Q58" s="117" t="s">
        <v>18</v>
      </c>
      <c r="R58" s="118" t="n">
        <v>119800.7507</v>
      </c>
      <c r="S58" s="117" t="s">
        <v>18</v>
      </c>
      <c r="T58" s="118" t="n">
        <v>157465.935</v>
      </c>
      <c r="U58" s="117" t="s">
        <v>18</v>
      </c>
      <c r="V58" s="118" t="n">
        <v>106355.5449</v>
      </c>
      <c r="W58" s="117" t="s">
        <v>18</v>
      </c>
      <c r="X58" s="118" t="n">
        <v>134753.2087</v>
      </c>
      <c r="Y58" s="117" t="s">
        <v>18</v>
      </c>
      <c r="Z58" s="118" t="n">
        <v>60274.4614</v>
      </c>
      <c r="AA58" s="117" t="s">
        <v>18</v>
      </c>
      <c r="AB58" s="118" t="n">
        <v>101602.2234</v>
      </c>
      <c r="AC58" s="117" t="s">
        <v>17</v>
      </c>
      <c r="AD58" s="163" t="s">
        <v>24</v>
      </c>
      <c r="AE58" s="117" t="s">
        <v>25</v>
      </c>
      <c r="AF58" s="118"/>
    </row>
    <row r="59" customFormat="false" ht="15" hidden="false" customHeight="false" outlineLevel="0" collapsed="false">
      <c r="A59" s="156"/>
      <c r="B59" s="135"/>
      <c r="C59" s="103"/>
      <c r="D59" s="135"/>
      <c r="E59" s="103"/>
      <c r="F59" s="135"/>
      <c r="G59" s="103"/>
      <c r="H59" s="135"/>
      <c r="I59" s="103"/>
      <c r="J59" s="135"/>
      <c r="K59" s="103"/>
      <c r="L59" s="135"/>
      <c r="M59" s="103"/>
      <c r="N59" s="154"/>
      <c r="O59" s="103"/>
      <c r="P59" s="118"/>
      <c r="Q59" s="117"/>
      <c r="R59" s="118"/>
      <c r="S59" s="117"/>
      <c r="T59" s="118"/>
      <c r="U59" s="117"/>
      <c r="V59" s="118"/>
      <c r="W59" s="117"/>
      <c r="X59" s="118"/>
      <c r="Y59" s="117"/>
      <c r="Z59" s="118"/>
      <c r="AA59" s="117"/>
      <c r="AB59" s="118"/>
      <c r="AC59" s="117"/>
      <c r="AD59" s="163"/>
      <c r="AE59" s="117"/>
      <c r="AF59" s="118"/>
    </row>
    <row r="60" customFormat="false" ht="15" hidden="false" customHeight="false" outlineLevel="0" collapsed="false">
      <c r="A60" s="152" t="s">
        <v>180</v>
      </c>
      <c r="B60" s="135"/>
      <c r="C60" s="103"/>
      <c r="D60" s="135"/>
      <c r="E60" s="103"/>
      <c r="F60" s="135"/>
      <c r="G60" s="103"/>
      <c r="H60" s="135"/>
      <c r="I60" s="103"/>
      <c r="J60" s="135"/>
      <c r="K60" s="103"/>
      <c r="L60" s="135"/>
      <c r="M60" s="103"/>
      <c r="N60" s="154"/>
      <c r="O60" s="103"/>
      <c r="P60" s="118"/>
      <c r="Q60" s="117"/>
      <c r="R60" s="118"/>
      <c r="S60" s="117"/>
      <c r="T60" s="118"/>
      <c r="U60" s="117"/>
      <c r="V60" s="118"/>
      <c r="W60" s="117"/>
      <c r="X60" s="118"/>
      <c r="Y60" s="117"/>
      <c r="Z60" s="118"/>
      <c r="AA60" s="117"/>
      <c r="AB60" s="118"/>
      <c r="AC60" s="117"/>
      <c r="AD60" s="163"/>
      <c r="AE60" s="117"/>
      <c r="AF60" s="118"/>
    </row>
    <row r="61" customFormat="false" ht="15" hidden="false" customHeight="false" outlineLevel="0" collapsed="false">
      <c r="A61" s="156" t="s">
        <v>181</v>
      </c>
      <c r="B61" s="135" t="n">
        <v>110752.2825</v>
      </c>
      <c r="C61" s="103" t="s">
        <v>17</v>
      </c>
      <c r="D61" s="154" t="s">
        <v>24</v>
      </c>
      <c r="E61" s="103" t="s">
        <v>25</v>
      </c>
      <c r="F61" s="154" t="s">
        <v>24</v>
      </c>
      <c r="G61" s="103" t="s">
        <v>25</v>
      </c>
      <c r="H61" s="135" t="n">
        <v>52048.5302</v>
      </c>
      <c r="I61" s="103" t="s">
        <v>18</v>
      </c>
      <c r="J61" s="154" t="s">
        <v>24</v>
      </c>
      <c r="K61" s="103" t="s">
        <v>25</v>
      </c>
      <c r="L61" s="154" t="s">
        <v>24</v>
      </c>
      <c r="M61" s="103" t="s">
        <v>25</v>
      </c>
      <c r="N61" s="154" t="s">
        <v>24</v>
      </c>
      <c r="O61" s="103" t="s">
        <v>25</v>
      </c>
      <c r="P61" s="163" t="s">
        <v>24</v>
      </c>
      <c r="Q61" s="117" t="s">
        <v>25</v>
      </c>
      <c r="R61" s="118" t="n">
        <v>29359.2396</v>
      </c>
      <c r="S61" s="117" t="s">
        <v>18</v>
      </c>
      <c r="T61" s="118" t="n">
        <v>23360.9031</v>
      </c>
      <c r="U61" s="117" t="s">
        <v>18</v>
      </c>
      <c r="V61" s="163" t="s">
        <v>24</v>
      </c>
      <c r="W61" s="117" t="s">
        <v>25</v>
      </c>
      <c r="X61" s="163" t="s">
        <v>24</v>
      </c>
      <c r="Y61" s="117" t="s">
        <v>25</v>
      </c>
      <c r="Z61" s="163" t="s">
        <v>24</v>
      </c>
      <c r="AA61" s="117" t="s">
        <v>25</v>
      </c>
      <c r="AB61" s="163" t="s">
        <v>24</v>
      </c>
      <c r="AC61" s="117" t="s">
        <v>25</v>
      </c>
      <c r="AD61" s="163" t="s">
        <v>24</v>
      </c>
      <c r="AE61" s="117" t="s">
        <v>25</v>
      </c>
      <c r="AF61" s="118"/>
    </row>
    <row r="62" customFormat="false" ht="15" hidden="false" customHeight="false" outlineLevel="0" collapsed="false">
      <c r="A62" s="156" t="s">
        <v>182</v>
      </c>
      <c r="B62" s="135" t="n">
        <v>506982.0256</v>
      </c>
      <c r="C62" s="103" t="s">
        <v>17</v>
      </c>
      <c r="D62" s="135" t="n">
        <v>39917.0955</v>
      </c>
      <c r="E62" s="103" t="s">
        <v>18</v>
      </c>
      <c r="F62" s="135" t="n">
        <v>71243.3482</v>
      </c>
      <c r="G62" s="103" t="s">
        <v>18</v>
      </c>
      <c r="H62" s="135" t="n">
        <v>295711.3037</v>
      </c>
      <c r="I62" s="103" t="s">
        <v>18</v>
      </c>
      <c r="J62" s="135" t="n">
        <v>31690.081</v>
      </c>
      <c r="K62" s="103" t="s">
        <v>18</v>
      </c>
      <c r="L62" s="154" t="s">
        <v>24</v>
      </c>
      <c r="M62" s="103" t="s">
        <v>25</v>
      </c>
      <c r="N62" s="135" t="n">
        <v>44708.9778</v>
      </c>
      <c r="O62" s="103" t="s">
        <v>18</v>
      </c>
      <c r="P62" s="118" t="n">
        <v>46422.1525</v>
      </c>
      <c r="Q62" s="117" t="s">
        <v>18</v>
      </c>
      <c r="R62" s="118" t="n">
        <v>123714.6157</v>
      </c>
      <c r="S62" s="117" t="s">
        <v>18</v>
      </c>
      <c r="T62" s="118" t="n">
        <v>102720.5284</v>
      </c>
      <c r="U62" s="117" t="s">
        <v>18</v>
      </c>
      <c r="V62" s="118" t="n">
        <v>36929.2497</v>
      </c>
      <c r="W62" s="117" t="s">
        <v>18</v>
      </c>
      <c r="X62" s="118" t="n">
        <v>103103.3457</v>
      </c>
      <c r="Y62" s="117" t="s">
        <v>18</v>
      </c>
      <c r="Z62" s="163" t="s">
        <v>24</v>
      </c>
      <c r="AA62" s="117" t="s">
        <v>25</v>
      </c>
      <c r="AB62" s="118" t="n">
        <v>72728.6361</v>
      </c>
      <c r="AC62" s="117" t="s">
        <v>18</v>
      </c>
      <c r="AD62" s="163" t="s">
        <v>24</v>
      </c>
      <c r="AE62" s="117" t="s">
        <v>25</v>
      </c>
      <c r="AF62" s="118"/>
    </row>
    <row r="63" customFormat="false" ht="15" hidden="false" customHeight="false" outlineLevel="0" collapsed="false">
      <c r="A63" s="156" t="s">
        <v>183</v>
      </c>
      <c r="B63" s="135" t="n">
        <v>496334.321</v>
      </c>
      <c r="C63" s="103" t="s">
        <v>17</v>
      </c>
      <c r="D63" s="135" t="n">
        <v>32077.7413</v>
      </c>
      <c r="E63" s="103" t="s">
        <v>18</v>
      </c>
      <c r="F63" s="135" t="n">
        <v>129845.817</v>
      </c>
      <c r="G63" s="103" t="s">
        <v>18</v>
      </c>
      <c r="H63" s="135" t="n">
        <v>259495.7808</v>
      </c>
      <c r="I63" s="103" t="s">
        <v>17</v>
      </c>
      <c r="J63" s="135" t="n">
        <v>20336.9586</v>
      </c>
      <c r="K63" s="103" t="s">
        <v>18</v>
      </c>
      <c r="L63" s="135" t="n">
        <v>27079.9867</v>
      </c>
      <c r="M63" s="103" t="s">
        <v>18</v>
      </c>
      <c r="N63" s="154" t="s">
        <v>24</v>
      </c>
      <c r="O63" s="103" t="s">
        <v>25</v>
      </c>
      <c r="P63" s="163" t="s">
        <v>24</v>
      </c>
      <c r="Q63" s="117" t="s">
        <v>25</v>
      </c>
      <c r="R63" s="118" t="n">
        <v>96738.2559</v>
      </c>
      <c r="S63" s="117" t="s">
        <v>18</v>
      </c>
      <c r="T63" s="118" t="n">
        <v>136175.6345</v>
      </c>
      <c r="U63" s="117" t="s">
        <v>17</v>
      </c>
      <c r="V63" s="118" t="n">
        <v>25869.9257</v>
      </c>
      <c r="W63" s="117" t="s">
        <v>18</v>
      </c>
      <c r="X63" s="118" t="n">
        <v>50989.983</v>
      </c>
      <c r="Y63" s="117" t="s">
        <v>18</v>
      </c>
      <c r="Z63" s="163" t="s">
        <v>24</v>
      </c>
      <c r="AA63" s="117" t="s">
        <v>25</v>
      </c>
      <c r="AB63" s="118" t="n">
        <v>62844.2572</v>
      </c>
      <c r="AC63" s="117" t="s">
        <v>18</v>
      </c>
      <c r="AD63" s="163" t="s">
        <v>24</v>
      </c>
      <c r="AE63" s="117" t="s">
        <v>25</v>
      </c>
      <c r="AF63" s="118"/>
    </row>
    <row r="64" customFormat="false" ht="15" hidden="false" customHeight="false" outlineLevel="0" collapsed="false">
      <c r="A64" s="156" t="s">
        <v>184</v>
      </c>
      <c r="B64" s="135" t="n">
        <v>4111048.8289</v>
      </c>
      <c r="C64" s="103" t="s">
        <v>17</v>
      </c>
      <c r="D64" s="135" t="n">
        <v>307088.685</v>
      </c>
      <c r="E64" s="103" t="s">
        <v>17</v>
      </c>
      <c r="F64" s="135" t="n">
        <v>1164547.9195</v>
      </c>
      <c r="G64" s="103" t="s">
        <v>17</v>
      </c>
      <c r="H64" s="135" t="n">
        <v>1312753.4933</v>
      </c>
      <c r="I64" s="103" t="s">
        <v>17</v>
      </c>
      <c r="J64" s="135" t="n">
        <v>341579.4687</v>
      </c>
      <c r="K64" s="103" t="s">
        <v>17</v>
      </c>
      <c r="L64" s="135" t="n">
        <v>664424.8807</v>
      </c>
      <c r="M64" s="103" t="s">
        <v>17</v>
      </c>
      <c r="N64" s="135" t="n">
        <v>320654.3817</v>
      </c>
      <c r="O64" s="103" t="s">
        <v>17</v>
      </c>
      <c r="P64" s="118" t="n">
        <v>217071.2846</v>
      </c>
      <c r="Q64" s="117" t="s">
        <v>18</v>
      </c>
      <c r="R64" s="118" t="n">
        <v>402799.9499</v>
      </c>
      <c r="S64" s="117" t="s">
        <v>17</v>
      </c>
      <c r="T64" s="118" t="n">
        <v>851558.8771</v>
      </c>
      <c r="U64" s="117" t="s">
        <v>17</v>
      </c>
      <c r="V64" s="118" t="n">
        <v>422203.3847</v>
      </c>
      <c r="W64" s="117" t="s">
        <v>17</v>
      </c>
      <c r="X64" s="118" t="n">
        <v>909046.0663</v>
      </c>
      <c r="Y64" s="117" t="s">
        <v>17</v>
      </c>
      <c r="Z64" s="118" t="n">
        <v>367870.642</v>
      </c>
      <c r="AA64" s="117" t="s">
        <v>17</v>
      </c>
      <c r="AB64" s="118" t="n">
        <v>764719.0505</v>
      </c>
      <c r="AC64" s="117" t="s">
        <v>17</v>
      </c>
      <c r="AD64" s="118" t="n">
        <v>175779.5738</v>
      </c>
      <c r="AE64" s="117" t="s">
        <v>17</v>
      </c>
      <c r="AF64" s="118"/>
    </row>
    <row r="65" customFormat="false" ht="15" hidden="false" customHeight="false" outlineLevel="0" collapsed="false">
      <c r="A65" s="156" t="s">
        <v>165</v>
      </c>
      <c r="B65" s="135" t="n">
        <v>6269364.3129</v>
      </c>
      <c r="C65" s="103" t="s">
        <v>17</v>
      </c>
      <c r="D65" s="135" t="n">
        <v>449999.0559</v>
      </c>
      <c r="E65" s="103" t="s">
        <v>17</v>
      </c>
      <c r="F65" s="135" t="n">
        <v>1614879.821</v>
      </c>
      <c r="G65" s="103" t="s">
        <v>17</v>
      </c>
      <c r="H65" s="135" t="n">
        <v>2131527.6844</v>
      </c>
      <c r="I65" s="103" t="s">
        <v>17</v>
      </c>
      <c r="J65" s="135" t="n">
        <v>303868.5961</v>
      </c>
      <c r="K65" s="103" t="s">
        <v>17</v>
      </c>
      <c r="L65" s="135" t="n">
        <v>531162.0389</v>
      </c>
      <c r="M65" s="103" t="s">
        <v>17</v>
      </c>
      <c r="N65" s="135" t="n">
        <v>1237927.1166</v>
      </c>
      <c r="O65" s="103" t="s">
        <v>17</v>
      </c>
      <c r="P65" s="118" t="n">
        <v>886725.3217</v>
      </c>
      <c r="Q65" s="117" t="s">
        <v>17</v>
      </c>
      <c r="R65" s="118" t="n">
        <v>815060.4055</v>
      </c>
      <c r="S65" s="117" t="s">
        <v>17</v>
      </c>
      <c r="T65" s="118" t="n">
        <v>1323182.9633</v>
      </c>
      <c r="U65" s="117" t="s">
        <v>17</v>
      </c>
      <c r="V65" s="118" t="n">
        <v>630469.4623</v>
      </c>
      <c r="W65" s="117" t="s">
        <v>17</v>
      </c>
      <c r="X65" s="118" t="n">
        <v>1175274.1645</v>
      </c>
      <c r="Y65" s="117" t="s">
        <v>17</v>
      </c>
      <c r="Z65" s="118" t="n">
        <v>319338.7721</v>
      </c>
      <c r="AA65" s="117" t="s">
        <v>18</v>
      </c>
      <c r="AB65" s="118" t="n">
        <v>797851.8772</v>
      </c>
      <c r="AC65" s="117" t="s">
        <v>17</v>
      </c>
      <c r="AD65" s="118" t="n">
        <v>321461.3463</v>
      </c>
      <c r="AE65" s="117" t="s">
        <v>17</v>
      </c>
      <c r="AF65" s="118"/>
    </row>
    <row r="66" customFormat="false" ht="15" hidden="false" customHeight="false" outlineLevel="0" collapsed="false">
      <c r="A66" s="156" t="s">
        <v>80</v>
      </c>
      <c r="B66" s="135" t="n">
        <v>1708115.4493</v>
      </c>
      <c r="C66" s="103" t="s">
        <v>17</v>
      </c>
      <c r="D66" s="135" t="n">
        <v>82447.1676</v>
      </c>
      <c r="E66" s="103" t="s">
        <v>17</v>
      </c>
      <c r="F66" s="135" t="n">
        <v>304363.1305</v>
      </c>
      <c r="G66" s="103" t="s">
        <v>17</v>
      </c>
      <c r="H66" s="135" t="n">
        <v>835029.7038</v>
      </c>
      <c r="I66" s="103" t="s">
        <v>17</v>
      </c>
      <c r="J66" s="135" t="n">
        <v>144533.5166</v>
      </c>
      <c r="K66" s="103" t="s">
        <v>17</v>
      </c>
      <c r="L66" s="135" t="n">
        <v>192880.4569</v>
      </c>
      <c r="M66" s="103" t="s">
        <v>17</v>
      </c>
      <c r="N66" s="135" t="n">
        <v>148861.4739</v>
      </c>
      <c r="O66" s="103" t="s">
        <v>17</v>
      </c>
      <c r="P66" s="118" t="n">
        <v>102661.4068</v>
      </c>
      <c r="Q66" s="117" t="s">
        <v>18</v>
      </c>
      <c r="R66" s="118" t="n">
        <v>230887.8604</v>
      </c>
      <c r="S66" s="117" t="s">
        <v>17</v>
      </c>
      <c r="T66" s="118" t="n">
        <v>373925.6089</v>
      </c>
      <c r="U66" s="117" t="s">
        <v>17</v>
      </c>
      <c r="V66" s="118" t="n">
        <v>198089.0518</v>
      </c>
      <c r="W66" s="117" t="s">
        <v>17</v>
      </c>
      <c r="X66" s="118" t="n">
        <v>345888.3043</v>
      </c>
      <c r="Y66" s="117" t="s">
        <v>17</v>
      </c>
      <c r="Z66" s="118" t="n">
        <v>134578.0421</v>
      </c>
      <c r="AA66" s="117" t="s">
        <v>18</v>
      </c>
      <c r="AB66" s="118" t="n">
        <v>254652.1039</v>
      </c>
      <c r="AC66" s="117" t="s">
        <v>17</v>
      </c>
      <c r="AD66" s="118" t="n">
        <v>67433.0711</v>
      </c>
      <c r="AE66" s="117" t="s">
        <v>18</v>
      </c>
      <c r="AF66" s="118"/>
    </row>
    <row r="67" customFormat="false" ht="15" hidden="false" customHeight="false" outlineLevel="0" collapsed="false">
      <c r="A67" s="156" t="s">
        <v>81</v>
      </c>
      <c r="B67" s="135" t="n">
        <v>971209.8689</v>
      </c>
      <c r="C67" s="103" t="s">
        <v>17</v>
      </c>
      <c r="D67" s="135" t="n">
        <v>74546.5016</v>
      </c>
      <c r="E67" s="103" t="s">
        <v>17</v>
      </c>
      <c r="F67" s="135" t="n">
        <v>264641.1267</v>
      </c>
      <c r="G67" s="103" t="s">
        <v>17</v>
      </c>
      <c r="H67" s="135" t="n">
        <v>393829.5041</v>
      </c>
      <c r="I67" s="103" t="s">
        <v>17</v>
      </c>
      <c r="J67" s="135" t="n">
        <v>60526.518</v>
      </c>
      <c r="K67" s="103" t="s">
        <v>18</v>
      </c>
      <c r="L67" s="135" t="n">
        <v>85694.0126</v>
      </c>
      <c r="M67" s="103" t="s">
        <v>18</v>
      </c>
      <c r="N67" s="135" t="n">
        <v>91972.2059</v>
      </c>
      <c r="O67" s="103" t="s">
        <v>18</v>
      </c>
      <c r="P67" s="118" t="n">
        <v>100800.1625</v>
      </c>
      <c r="Q67" s="117" t="s">
        <v>18</v>
      </c>
      <c r="R67" s="118" t="n">
        <v>165672.8773</v>
      </c>
      <c r="S67" s="117" t="s">
        <v>18</v>
      </c>
      <c r="T67" s="118" t="n">
        <v>190446.0402</v>
      </c>
      <c r="U67" s="117" t="s">
        <v>18</v>
      </c>
      <c r="V67" s="118" t="n">
        <v>122030.7999</v>
      </c>
      <c r="W67" s="117" t="s">
        <v>18</v>
      </c>
      <c r="X67" s="118" t="n">
        <v>180417.1677</v>
      </c>
      <c r="Y67" s="117" t="s">
        <v>18</v>
      </c>
      <c r="Z67" s="118" t="n">
        <v>64487.2403</v>
      </c>
      <c r="AA67" s="117" t="s">
        <v>18</v>
      </c>
      <c r="AB67" s="118" t="n">
        <v>116791.5379</v>
      </c>
      <c r="AC67" s="117" t="s">
        <v>17</v>
      </c>
      <c r="AD67" s="163" t="s">
        <v>24</v>
      </c>
      <c r="AE67" s="117" t="s">
        <v>25</v>
      </c>
      <c r="AF67" s="118"/>
    </row>
    <row r="68" customFormat="false" ht="15" hidden="false" customHeight="false" outlineLevel="0" collapsed="false">
      <c r="N68" s="118"/>
      <c r="O68" s="117"/>
    </row>
    <row r="69" customFormat="false" ht="15" hidden="false" customHeight="false" outlineLevel="0" collapsed="false">
      <c r="A69" s="142"/>
      <c r="N69" s="118"/>
      <c r="O69" s="117"/>
    </row>
    <row r="70" customFormat="false" ht="15" hidden="false" customHeight="false" outlineLevel="0" collapsed="false">
      <c r="A70" s="25" t="s">
        <v>185</v>
      </c>
      <c r="N70" s="118"/>
      <c r="O70" s="117"/>
    </row>
    <row r="71" customFormat="false" ht="15" hidden="false" customHeight="false" outlineLevel="0" collapsed="false">
      <c r="A71" s="88" t="s">
        <v>89</v>
      </c>
      <c r="N71" s="118"/>
      <c r="O71" s="117"/>
    </row>
    <row r="72" customFormat="false" ht="15" hidden="false" customHeight="false" outlineLevel="0" collapsed="false">
      <c r="A72" s="25" t="s">
        <v>123</v>
      </c>
    </row>
  </sheetData>
  <mergeCells count="18">
    <mergeCell ref="A1:AE1"/>
    <mergeCell ref="B2:O2"/>
    <mergeCell ref="P2:AE2"/>
    <mergeCell ref="B3:C3"/>
    <mergeCell ref="D3:E3"/>
    <mergeCell ref="F3:G3"/>
    <mergeCell ref="H3:I3"/>
    <mergeCell ref="J3:K3"/>
    <mergeCell ref="L3:M3"/>
    <mergeCell ref="N3:O3"/>
    <mergeCell ref="P3:Q3"/>
    <mergeCell ref="R3:S3"/>
    <mergeCell ref="T3:U3"/>
    <mergeCell ref="V3:W3"/>
    <mergeCell ref="X3:Y3"/>
    <mergeCell ref="Z3:AA3"/>
    <mergeCell ref="AB3:AC3"/>
    <mergeCell ref="AD3:AE3"/>
  </mergeCells>
  <conditionalFormatting sqref="C5:C9 N38:O38 N45:O45 N70:O71 N52:O53 N59:O60">
    <cfRule type="cellIs" priority="2" operator="equal" aboveAverage="0" equalAverage="0" bottom="0" percent="0" rank="0" text="" dxfId="1154">
      <formula>#REF!</formula>
    </cfRule>
  </conditionalFormatting>
  <conditionalFormatting sqref="Y4 Q4:Q7 U4 AA4 C4:O4 S4 N10:O10 N68:O69">
    <cfRule type="cellIs" priority="3" operator="equal" aboveAverage="0" equalAverage="0" bottom="0" percent="0" rank="0" text="" dxfId="1155">
      <formula>#REF!</formula>
    </cfRule>
  </conditionalFormatting>
  <conditionalFormatting sqref="W4">
    <cfRule type="cellIs" priority="4" operator="equal" aboveAverage="0" equalAverage="0" bottom="0" percent="0" rank="0" text="" dxfId="1156">
      <formula>#REF!</formula>
    </cfRule>
  </conditionalFormatting>
  <conditionalFormatting sqref="N24:O24 N11:O11">
    <cfRule type="cellIs" priority="5" operator="equal" aboveAverage="0" equalAverage="0" bottom="0" percent="0" rank="0" text="" dxfId="1157">
      <formula>#REF!</formula>
    </cfRule>
  </conditionalFormatting>
  <conditionalFormatting sqref="N17:O17">
    <cfRule type="cellIs" priority="6" operator="equal" aboveAverage="0" equalAverage="0" bottom="0" percent="0" rank="0" text="" dxfId="1158">
      <formula>#REF!</formula>
    </cfRule>
  </conditionalFormatting>
  <conditionalFormatting sqref="N18:O18">
    <cfRule type="cellIs" priority="7" operator="equal" aboveAverage="0" equalAverage="0" bottom="0" percent="0" rank="0" text="" dxfId="1159">
      <formula>#REF!</formula>
    </cfRule>
  </conditionalFormatting>
  <conditionalFormatting sqref="N31:O31">
    <cfRule type="cellIs" priority="8" operator="equal" aboveAverage="0" equalAverage="0" bottom="0" percent="0" rank="0" text="" dxfId="1160">
      <formula>#REF!</formula>
    </cfRule>
  </conditionalFormatting>
  <conditionalFormatting sqref="N25:O25">
    <cfRule type="cellIs" priority="9" operator="equal" aboveAverage="0" equalAverage="0" bottom="0" percent="0" rank="0" text="" dxfId="1161">
      <formula>#REF!</formula>
    </cfRule>
  </conditionalFormatting>
  <conditionalFormatting sqref="N32:O32">
    <cfRule type="cellIs" priority="10" operator="equal" aboveAverage="0" equalAverage="0" bottom="0" percent="0" rank="0" text="" dxfId="1162">
      <formula>#REF!</formula>
    </cfRule>
  </conditionalFormatting>
  <conditionalFormatting sqref="N39:O39">
    <cfRule type="cellIs" priority="11" operator="equal" aboveAverage="0" equalAverage="0" bottom="0" percent="0" rank="0" text="" dxfId="1163">
      <formula>#REF!</formula>
    </cfRule>
  </conditionalFormatting>
  <conditionalFormatting sqref="N46:O46">
    <cfRule type="cellIs" priority="12" operator="equal" aboveAverage="0" equalAverage="0" bottom="0" percent="0" rank="0" text="" dxfId="1164">
      <formula>#REF!</formula>
    </cfRule>
  </conditionalFormatting>
  <conditionalFormatting sqref="P9:Q9">
    <cfRule type="cellIs" priority="13" operator="equal" aboveAverage="0" equalAverage="0" bottom="0" percent="0" rank="0" text="" dxfId="1165">
      <formula>#REF!</formula>
    </cfRule>
  </conditionalFormatting>
  <printOptions headings="false" gridLines="true" gridLinesSet="true" horizontalCentered="false" verticalCentered="false"/>
  <pageMargins left="0.236111111111111" right="0.236111111111111" top="0.747916666666667" bottom="0.748611111111111" header="0.511811023622047" footer="0.315277777777778"/>
  <pageSetup paperSize="5" scale="65" fitToWidth="1" fitToHeight="1" pageOrder="downThenOver" orientation="landscape" blackAndWhite="false" draft="false" cellComments="none" horizontalDpi="300" verticalDpi="300" copies="1"/>
  <headerFooter differentFirst="false" differentOddEven="false">
    <oddHeader/>
    <oddFooter>&amp;C&amp;A</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3"/>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3" activeCellId="0" sqref="A3"/>
    </sheetView>
  </sheetViews>
  <sheetFormatPr defaultColWidth="37.41796875" defaultRowHeight="15" zeroHeight="false" outlineLevelRow="0" outlineLevelCol="0"/>
  <cols>
    <col collapsed="false" customWidth="true" hidden="false" outlineLevel="0" max="1" min="1" style="88" width="32.7"/>
    <col collapsed="false" customWidth="true" hidden="false" outlineLevel="0" max="2" min="2" style="88" width="10.71"/>
    <col collapsed="false" customWidth="true" hidden="false" outlineLevel="0" max="3" min="3" style="88" width="5.99"/>
    <col collapsed="false" customWidth="true" hidden="false" outlineLevel="0" max="4" min="4" style="88" width="10.71"/>
    <col collapsed="false" customWidth="true" hidden="false" outlineLevel="0" max="5" min="5" style="88" width="3.7"/>
    <col collapsed="false" customWidth="true" hidden="false" outlineLevel="0" max="6" min="6" style="88" width="10.71"/>
    <col collapsed="false" customWidth="true" hidden="false" outlineLevel="0" max="7" min="7" style="88" width="3.7"/>
    <col collapsed="false" customWidth="true" hidden="false" outlineLevel="0" max="8" min="8" style="88" width="10.71"/>
    <col collapsed="false" customWidth="true" hidden="false" outlineLevel="0" max="9" min="9" style="88" width="3.7"/>
    <col collapsed="false" customWidth="true" hidden="false" outlineLevel="0" max="10" min="10" style="88" width="10.71"/>
    <col collapsed="false" customWidth="true" hidden="false" outlineLevel="0" max="11" min="11" style="88" width="3.7"/>
    <col collapsed="false" customWidth="true" hidden="false" outlineLevel="0" max="12" min="12" style="88" width="10.71"/>
    <col collapsed="false" customWidth="true" hidden="false" outlineLevel="0" max="13" min="13" style="88" width="3.7"/>
    <col collapsed="false" customWidth="true" hidden="false" outlineLevel="0" max="14" min="14" style="88" width="10.71"/>
    <col collapsed="false" customWidth="true" hidden="false" outlineLevel="0" max="15" min="15" style="88" width="3.7"/>
    <col collapsed="false" customWidth="true" hidden="false" outlineLevel="0" max="16" min="16" style="88" width="12.42"/>
    <col collapsed="false" customWidth="true" hidden="false" outlineLevel="0" max="17" min="17" style="88" width="3.7"/>
    <col collapsed="false" customWidth="true" hidden="false" outlineLevel="0" max="18" min="18" style="88" width="12.42"/>
    <col collapsed="false" customWidth="true" hidden="false" outlineLevel="0" max="19" min="19" style="88" width="3.7"/>
    <col collapsed="false" customWidth="true" hidden="false" outlineLevel="0" max="20" min="20" style="88" width="12.42"/>
    <col collapsed="false" customWidth="true" hidden="false" outlineLevel="0" max="21" min="21" style="88" width="3.7"/>
    <col collapsed="false" customWidth="true" hidden="false" outlineLevel="0" max="22" min="22" style="88" width="12.42"/>
    <col collapsed="false" customWidth="true" hidden="false" outlineLevel="0" max="23" min="23" style="88" width="3.7"/>
    <col collapsed="false" customWidth="true" hidden="false" outlineLevel="0" max="24" min="24" style="88" width="12.42"/>
    <col collapsed="false" customWidth="true" hidden="false" outlineLevel="0" max="25" min="25" style="88" width="3.7"/>
    <col collapsed="false" customWidth="true" hidden="false" outlineLevel="0" max="26" min="26" style="88" width="12.42"/>
    <col collapsed="false" customWidth="true" hidden="false" outlineLevel="0" max="27" min="27" style="88" width="3.7"/>
    <col collapsed="false" customWidth="true" hidden="false" outlineLevel="0" max="28" min="28" style="88" width="12.42"/>
    <col collapsed="false" customWidth="true" hidden="false" outlineLevel="0" max="29" min="29" style="88" width="3.7"/>
    <col collapsed="false" customWidth="true" hidden="false" outlineLevel="0" max="30" min="30" style="88" width="12.42"/>
    <col collapsed="false" customWidth="true" hidden="false" outlineLevel="0" max="31" min="31" style="88" width="3.7"/>
    <col collapsed="false" customWidth="false" hidden="false" outlineLevel="0" max="257" min="32" style="88" width="37.41"/>
  </cols>
  <sheetData>
    <row r="1" customFormat="false" ht="15.75" hidden="false" customHeight="false" outlineLevel="0" collapsed="false">
      <c r="A1" s="143" t="s">
        <v>186</v>
      </c>
      <c r="B1" s="143"/>
      <c r="C1" s="143"/>
      <c r="D1" s="143"/>
      <c r="E1" s="143"/>
      <c r="F1" s="143"/>
      <c r="G1" s="143"/>
      <c r="H1" s="143"/>
      <c r="I1" s="143"/>
      <c r="J1" s="143"/>
      <c r="K1" s="143"/>
      <c r="L1" s="143"/>
      <c r="M1" s="143"/>
      <c r="N1" s="143"/>
      <c r="O1" s="143"/>
      <c r="P1" s="143"/>
      <c r="Q1" s="143"/>
      <c r="R1" s="143"/>
      <c r="S1" s="143"/>
      <c r="T1" s="143"/>
      <c r="U1" s="143"/>
      <c r="V1" s="143"/>
      <c r="W1" s="143"/>
      <c r="X1" s="143"/>
      <c r="Y1" s="143"/>
      <c r="Z1" s="143"/>
      <c r="AA1" s="143"/>
      <c r="AB1" s="143"/>
      <c r="AC1" s="143"/>
      <c r="AD1" s="143"/>
      <c r="AE1" s="143"/>
      <c r="AF1" s="91"/>
      <c r="AG1" s="91"/>
      <c r="AH1" s="91"/>
      <c r="AI1" s="92"/>
      <c r="AJ1" s="92"/>
      <c r="AK1" s="92"/>
      <c r="AL1" s="92"/>
      <c r="AM1" s="92"/>
      <c r="AN1" s="92"/>
      <c r="AO1" s="92"/>
    </row>
    <row r="2" customFormat="false" ht="18.75" hidden="false" customHeight="true" outlineLevel="0" collapsed="false">
      <c r="A2" s="164"/>
      <c r="B2" s="94" t="s">
        <v>1</v>
      </c>
      <c r="C2" s="94"/>
      <c r="D2" s="94"/>
      <c r="E2" s="94"/>
      <c r="F2" s="94"/>
      <c r="G2" s="94"/>
      <c r="H2" s="94"/>
      <c r="I2" s="94"/>
      <c r="J2" s="94"/>
      <c r="K2" s="94"/>
      <c r="L2" s="94"/>
      <c r="M2" s="94"/>
      <c r="N2" s="94"/>
      <c r="O2" s="94"/>
      <c r="P2" s="94" t="s">
        <v>170</v>
      </c>
      <c r="Q2" s="94"/>
      <c r="R2" s="94"/>
      <c r="S2" s="94"/>
      <c r="T2" s="94"/>
      <c r="U2" s="94"/>
      <c r="V2" s="94"/>
      <c r="W2" s="94"/>
      <c r="X2" s="94"/>
      <c r="Y2" s="94"/>
      <c r="Z2" s="94"/>
      <c r="AA2" s="94"/>
      <c r="AB2" s="94"/>
      <c r="AC2" s="94"/>
      <c r="AD2" s="94"/>
      <c r="AE2" s="94"/>
      <c r="AF2" s="91"/>
      <c r="AG2" s="91"/>
      <c r="AH2" s="91"/>
      <c r="AI2" s="92"/>
      <c r="AJ2" s="92"/>
      <c r="AK2" s="92"/>
      <c r="AL2" s="92"/>
      <c r="AM2" s="92"/>
      <c r="AN2" s="92"/>
      <c r="AO2" s="92"/>
    </row>
    <row r="3" customFormat="false" ht="29.25" hidden="false" customHeight="true" outlineLevel="0" collapsed="false">
      <c r="A3" s="165"/>
      <c r="B3" s="97" t="s">
        <v>3</v>
      </c>
      <c r="C3" s="97"/>
      <c r="D3" s="97" t="s">
        <v>4</v>
      </c>
      <c r="E3" s="97"/>
      <c r="F3" s="97" t="s">
        <v>5</v>
      </c>
      <c r="G3" s="97"/>
      <c r="H3" s="97" t="s">
        <v>6</v>
      </c>
      <c r="I3" s="97"/>
      <c r="J3" s="97" t="s">
        <v>7</v>
      </c>
      <c r="K3" s="97"/>
      <c r="L3" s="97" t="s">
        <v>8</v>
      </c>
      <c r="M3" s="97"/>
      <c r="N3" s="97" t="s">
        <v>9</v>
      </c>
      <c r="O3" s="97"/>
      <c r="P3" s="147" t="s">
        <v>29</v>
      </c>
      <c r="Q3" s="147"/>
      <c r="R3" s="147" t="s">
        <v>152</v>
      </c>
      <c r="S3" s="147"/>
      <c r="T3" s="147" t="s">
        <v>153</v>
      </c>
      <c r="U3" s="147"/>
      <c r="V3" s="147" t="s">
        <v>154</v>
      </c>
      <c r="W3" s="147"/>
      <c r="X3" s="147" t="s">
        <v>155</v>
      </c>
      <c r="Y3" s="147"/>
      <c r="Z3" s="147" t="s">
        <v>156</v>
      </c>
      <c r="AA3" s="147"/>
      <c r="AB3" s="147" t="s">
        <v>157</v>
      </c>
      <c r="AC3" s="147"/>
      <c r="AD3" s="147" t="s">
        <v>36</v>
      </c>
      <c r="AE3" s="147"/>
      <c r="AF3" s="99"/>
      <c r="AG3" s="100"/>
      <c r="AH3" s="100"/>
    </row>
    <row r="4" customFormat="false" ht="15" hidden="false" customHeight="false" outlineLevel="0" collapsed="false">
      <c r="A4" s="166" t="s">
        <v>187</v>
      </c>
      <c r="B4" s="96"/>
      <c r="C4" s="135"/>
      <c r="D4" s="135"/>
      <c r="E4" s="135"/>
      <c r="F4" s="96"/>
      <c r="G4" s="96"/>
      <c r="H4" s="135"/>
      <c r="I4" s="135"/>
      <c r="J4" s="135"/>
      <c r="K4" s="135"/>
      <c r="L4" s="135"/>
      <c r="M4" s="135"/>
      <c r="N4" s="135"/>
      <c r="O4" s="135"/>
      <c r="S4" s="118"/>
      <c r="U4" s="118"/>
      <c r="W4" s="118"/>
      <c r="Y4" s="118"/>
      <c r="AA4" s="118"/>
    </row>
    <row r="5" customFormat="false" ht="15" hidden="false" customHeight="false" outlineLevel="0" collapsed="false">
      <c r="A5" s="167" t="s">
        <v>74</v>
      </c>
      <c r="B5" s="154" t="n">
        <v>8130120.7616</v>
      </c>
      <c r="C5" s="154" t="s">
        <v>17</v>
      </c>
      <c r="D5" s="154" t="n">
        <v>698781.8654</v>
      </c>
      <c r="E5" s="154" t="s">
        <v>17</v>
      </c>
      <c r="F5" s="154" t="n">
        <v>1701560.4314</v>
      </c>
      <c r="G5" s="154" t="s">
        <v>17</v>
      </c>
      <c r="H5" s="154" t="n">
        <v>3279970.5996</v>
      </c>
      <c r="I5" s="154" t="s">
        <v>17</v>
      </c>
      <c r="J5" s="154" t="n">
        <v>625191.0535</v>
      </c>
      <c r="K5" s="154" t="s">
        <v>17</v>
      </c>
      <c r="L5" s="154" t="n">
        <v>989953.7125</v>
      </c>
      <c r="M5" s="154" t="s">
        <v>17</v>
      </c>
      <c r="N5" s="154" t="n">
        <v>834663.0992</v>
      </c>
      <c r="O5" s="154" t="s">
        <v>17</v>
      </c>
      <c r="P5" s="163" t="n">
        <v>760042.4048</v>
      </c>
      <c r="Q5" s="163" t="s">
        <v>17</v>
      </c>
      <c r="R5" s="163" t="n">
        <v>1085085.2996</v>
      </c>
      <c r="S5" s="163" t="s">
        <v>17</v>
      </c>
      <c r="T5" s="163" t="n">
        <v>1752333.0566</v>
      </c>
      <c r="U5" s="163" t="s">
        <v>17</v>
      </c>
      <c r="V5" s="163" t="n">
        <v>792678.5551</v>
      </c>
      <c r="W5" s="163" t="s">
        <v>17</v>
      </c>
      <c r="X5" s="163" t="n">
        <v>1595752.1626</v>
      </c>
      <c r="Y5" s="163" t="s">
        <v>17</v>
      </c>
      <c r="Z5" s="163" t="n">
        <v>570859.9438</v>
      </c>
      <c r="AA5" s="163" t="s">
        <v>17</v>
      </c>
      <c r="AB5" s="163" t="n">
        <v>1262075.992</v>
      </c>
      <c r="AC5" s="163" t="s">
        <v>17</v>
      </c>
      <c r="AD5" s="163" t="n">
        <v>311293.3471</v>
      </c>
      <c r="AE5" s="163" t="s">
        <v>17</v>
      </c>
    </row>
    <row r="6" customFormat="false" ht="15" hidden="false" customHeight="false" outlineLevel="0" collapsed="false">
      <c r="A6" s="167" t="s">
        <v>172</v>
      </c>
      <c r="B6" s="154" t="n">
        <v>1363490.6104</v>
      </c>
      <c r="C6" s="154" t="s">
        <v>17</v>
      </c>
      <c r="D6" s="154" t="n">
        <v>98380.1497</v>
      </c>
      <c r="E6" s="154" t="s">
        <v>17</v>
      </c>
      <c r="F6" s="154" t="n">
        <v>426577.5471</v>
      </c>
      <c r="G6" s="154" t="s">
        <v>17</v>
      </c>
      <c r="H6" s="154" t="n">
        <v>365358.1229</v>
      </c>
      <c r="I6" s="154" t="s">
        <v>17</v>
      </c>
      <c r="J6" s="154" t="n">
        <v>90130.2439</v>
      </c>
      <c r="K6" s="154" t="s">
        <v>18</v>
      </c>
      <c r="L6" s="154" t="n">
        <v>156482.8676</v>
      </c>
      <c r="M6" s="154" t="s">
        <v>18</v>
      </c>
      <c r="N6" s="154" t="n">
        <v>226561.6792</v>
      </c>
      <c r="O6" s="154" t="s">
        <v>18</v>
      </c>
      <c r="P6" s="163" t="n">
        <v>171175.1898</v>
      </c>
      <c r="Q6" s="163" t="s">
        <v>18</v>
      </c>
      <c r="R6" s="163" t="n">
        <v>219056.2891</v>
      </c>
      <c r="S6" s="163" t="s">
        <v>18</v>
      </c>
      <c r="T6" s="163" t="n">
        <v>241834.1685</v>
      </c>
      <c r="U6" s="163" t="s">
        <v>17</v>
      </c>
      <c r="V6" s="163" t="n">
        <v>106982.2627</v>
      </c>
      <c r="W6" s="163" t="s">
        <v>18</v>
      </c>
      <c r="X6" s="163" t="n">
        <v>252904.3495</v>
      </c>
      <c r="Y6" s="163" t="s">
        <v>17</v>
      </c>
      <c r="Z6" s="163" t="n">
        <v>109293.9077</v>
      </c>
      <c r="AA6" s="163" t="s">
        <v>18</v>
      </c>
      <c r="AB6" s="163" t="n">
        <v>202765.7809</v>
      </c>
      <c r="AC6" s="163" t="s">
        <v>17</v>
      </c>
      <c r="AD6" s="163" t="n">
        <v>59478.6622</v>
      </c>
      <c r="AE6" s="163" t="s">
        <v>18</v>
      </c>
    </row>
    <row r="7" customFormat="false" ht="15" hidden="false" customHeight="false" outlineLevel="0" collapsed="false">
      <c r="A7" s="167" t="s">
        <v>165</v>
      </c>
      <c r="B7" s="154" t="n">
        <v>4128661.8216</v>
      </c>
      <c r="C7" s="154" t="s">
        <v>17</v>
      </c>
      <c r="D7" s="154" t="n">
        <v>180934.0604</v>
      </c>
      <c r="E7" s="154" t="s">
        <v>17</v>
      </c>
      <c r="F7" s="154" t="n">
        <v>1275991.5248</v>
      </c>
      <c r="G7" s="154" t="s">
        <v>17</v>
      </c>
      <c r="H7" s="154" t="n">
        <v>1405021.3838</v>
      </c>
      <c r="I7" s="154" t="s">
        <v>17</v>
      </c>
      <c r="J7" s="154" t="n">
        <v>154509.4797</v>
      </c>
      <c r="K7" s="154" t="s">
        <v>17</v>
      </c>
      <c r="L7" s="154" t="n">
        <v>352101.1443</v>
      </c>
      <c r="M7" s="154" t="s">
        <v>17</v>
      </c>
      <c r="N7" s="154" t="n">
        <v>760104.2286</v>
      </c>
      <c r="O7" s="154" t="s">
        <v>17</v>
      </c>
      <c r="P7" s="163" t="n">
        <v>439943.5011</v>
      </c>
      <c r="Q7" s="163" t="s">
        <v>17</v>
      </c>
      <c r="R7" s="163" t="n">
        <v>498240.6738</v>
      </c>
      <c r="S7" s="163" t="s">
        <v>17</v>
      </c>
      <c r="T7" s="163" t="n">
        <v>908908.3368</v>
      </c>
      <c r="U7" s="163" t="s">
        <v>17</v>
      </c>
      <c r="V7" s="163" t="n">
        <v>435603.6141</v>
      </c>
      <c r="W7" s="163" t="s">
        <v>17</v>
      </c>
      <c r="X7" s="163" t="n">
        <v>825323.1165</v>
      </c>
      <c r="Y7" s="163" t="s">
        <v>17</v>
      </c>
      <c r="Z7" s="163" t="n">
        <v>228322.5019</v>
      </c>
      <c r="AA7" s="163" t="s">
        <v>18</v>
      </c>
      <c r="AB7" s="163" t="n">
        <v>560575.6104</v>
      </c>
      <c r="AC7" s="163" t="s">
        <v>17</v>
      </c>
      <c r="AD7" s="163" t="n">
        <v>231744.467</v>
      </c>
      <c r="AE7" s="163" t="s">
        <v>17</v>
      </c>
    </row>
    <row r="8" customFormat="false" ht="15" hidden="false" customHeight="false" outlineLevel="0" collapsed="false">
      <c r="A8" s="167" t="s">
        <v>80</v>
      </c>
      <c r="B8" s="154" t="n">
        <v>124538.8743</v>
      </c>
      <c r="C8" s="154" t="s">
        <v>18</v>
      </c>
      <c r="D8" s="154" t="s">
        <v>24</v>
      </c>
      <c r="E8" s="154" t="s">
        <v>25</v>
      </c>
      <c r="F8" s="154" t="s">
        <v>24</v>
      </c>
      <c r="G8" s="154" t="s">
        <v>25</v>
      </c>
      <c r="H8" s="154" t="s">
        <v>24</v>
      </c>
      <c r="I8" s="154" t="s">
        <v>25</v>
      </c>
      <c r="J8" s="154" t="s">
        <v>24</v>
      </c>
      <c r="K8" s="154" t="s">
        <v>25</v>
      </c>
      <c r="L8" s="154" t="s">
        <v>24</v>
      </c>
      <c r="M8" s="154" t="s">
        <v>25</v>
      </c>
      <c r="N8" s="154" t="s">
        <v>24</v>
      </c>
      <c r="O8" s="154" t="s">
        <v>25</v>
      </c>
      <c r="P8" s="155" t="s">
        <v>24</v>
      </c>
      <c r="Q8" s="163" t="s">
        <v>25</v>
      </c>
      <c r="R8" s="163" t="s">
        <v>24</v>
      </c>
      <c r="S8" s="163" t="s">
        <v>25</v>
      </c>
      <c r="T8" s="163" t="s">
        <v>24</v>
      </c>
      <c r="U8" s="163" t="s">
        <v>25</v>
      </c>
      <c r="V8" s="163" t="s">
        <v>24</v>
      </c>
      <c r="W8" s="163" t="s">
        <v>25</v>
      </c>
      <c r="X8" s="163" t="s">
        <v>24</v>
      </c>
      <c r="Y8" s="163" t="s">
        <v>25</v>
      </c>
      <c r="Z8" s="163" t="s">
        <v>24</v>
      </c>
      <c r="AA8" s="163" t="s">
        <v>25</v>
      </c>
      <c r="AB8" s="163" t="s">
        <v>24</v>
      </c>
      <c r="AC8" s="163" t="s">
        <v>25</v>
      </c>
      <c r="AD8" s="163" t="s">
        <v>24</v>
      </c>
      <c r="AE8" s="163" t="s">
        <v>25</v>
      </c>
    </row>
    <row r="9" customFormat="false" ht="15" hidden="false" customHeight="false" outlineLevel="0" collapsed="false">
      <c r="A9" s="167" t="s">
        <v>81</v>
      </c>
      <c r="B9" s="154" t="n">
        <v>426995.0212</v>
      </c>
      <c r="C9" s="154" t="s">
        <v>17</v>
      </c>
      <c r="D9" s="154" t="s">
        <v>24</v>
      </c>
      <c r="E9" s="154" t="s">
        <v>25</v>
      </c>
      <c r="F9" s="154" t="n">
        <v>146862.3442</v>
      </c>
      <c r="G9" s="154" t="s">
        <v>18</v>
      </c>
      <c r="H9" s="154" t="n">
        <v>156350.1168</v>
      </c>
      <c r="I9" s="154" t="s">
        <v>18</v>
      </c>
      <c r="J9" s="154" t="s">
        <v>24</v>
      </c>
      <c r="K9" s="154" t="s">
        <v>25</v>
      </c>
      <c r="L9" s="154" t="s">
        <v>24</v>
      </c>
      <c r="M9" s="154" t="s">
        <v>25</v>
      </c>
      <c r="N9" s="154" t="s">
        <v>24</v>
      </c>
      <c r="O9" s="154" t="s">
        <v>25</v>
      </c>
      <c r="P9" s="163" t="s">
        <v>24</v>
      </c>
      <c r="Q9" s="155" t="s">
        <v>25</v>
      </c>
      <c r="R9" s="163" t="n">
        <v>58696.2887</v>
      </c>
      <c r="S9" s="163" t="s">
        <v>18</v>
      </c>
      <c r="T9" s="163" t="n">
        <v>39652.3667</v>
      </c>
      <c r="U9" s="163" t="s">
        <v>18</v>
      </c>
      <c r="V9" s="163" t="n">
        <v>85242.2378</v>
      </c>
      <c r="W9" s="163" t="s">
        <v>18</v>
      </c>
      <c r="X9" s="163" t="n">
        <v>92621.0313</v>
      </c>
      <c r="Y9" s="163" t="s">
        <v>18</v>
      </c>
      <c r="Z9" s="163" t="s">
        <v>24</v>
      </c>
      <c r="AA9" s="163" t="s">
        <v>25</v>
      </c>
      <c r="AB9" s="163" t="n">
        <v>38703.5366</v>
      </c>
      <c r="AC9" s="163" t="s">
        <v>18</v>
      </c>
      <c r="AD9" s="163" t="s">
        <v>24</v>
      </c>
      <c r="AE9" s="163" t="s">
        <v>25</v>
      </c>
    </row>
    <row r="10" customFormat="false" ht="15" hidden="false" customHeight="false" outlineLevel="0" collapsed="false">
      <c r="A10" s="167"/>
      <c r="B10" s="154"/>
      <c r="C10" s="154"/>
      <c r="D10" s="154"/>
      <c r="E10" s="154"/>
      <c r="F10" s="154"/>
      <c r="G10" s="154"/>
      <c r="H10" s="154"/>
      <c r="I10" s="154"/>
      <c r="J10" s="154"/>
      <c r="K10" s="154"/>
      <c r="L10" s="154"/>
      <c r="M10" s="154"/>
      <c r="N10" s="154"/>
      <c r="O10" s="154"/>
      <c r="P10" s="163"/>
      <c r="Q10" s="163"/>
      <c r="R10" s="163"/>
      <c r="S10" s="163"/>
      <c r="T10" s="163"/>
      <c r="U10" s="163"/>
      <c r="V10" s="163"/>
      <c r="W10" s="163"/>
      <c r="X10" s="163"/>
      <c r="Y10" s="163"/>
      <c r="Z10" s="163"/>
      <c r="AA10" s="163"/>
      <c r="AB10" s="163"/>
      <c r="AC10" s="163"/>
      <c r="AD10" s="163"/>
      <c r="AE10" s="163"/>
    </row>
    <row r="11" customFormat="false" ht="15" hidden="false" customHeight="false" outlineLevel="0" collapsed="false">
      <c r="A11" s="166" t="s">
        <v>188</v>
      </c>
      <c r="B11" s="154"/>
      <c r="C11" s="154"/>
      <c r="D11" s="154"/>
      <c r="E11" s="154"/>
      <c r="F11" s="154"/>
      <c r="G11" s="154"/>
      <c r="H11" s="154"/>
      <c r="I11" s="154"/>
      <c r="J11" s="154"/>
      <c r="K11" s="154"/>
      <c r="L11" s="154"/>
      <c r="M11" s="154"/>
      <c r="N11" s="154"/>
      <c r="O11" s="154"/>
      <c r="P11" s="163"/>
      <c r="Q11" s="163"/>
      <c r="R11" s="163"/>
      <c r="S11" s="163"/>
      <c r="T11" s="163"/>
      <c r="U11" s="163"/>
      <c r="V11" s="163"/>
      <c r="W11" s="163"/>
      <c r="X11" s="163"/>
      <c r="Y11" s="163"/>
      <c r="Z11" s="163"/>
      <c r="AA11" s="163"/>
      <c r="AB11" s="163"/>
      <c r="AC11" s="163"/>
      <c r="AD11" s="163"/>
      <c r="AE11" s="163"/>
    </row>
    <row r="12" customFormat="false" ht="16.5" hidden="false" customHeight="true" outlineLevel="0" collapsed="false">
      <c r="A12" s="168" t="s">
        <v>189</v>
      </c>
      <c r="B12" s="154" t="n">
        <v>5933152.6454</v>
      </c>
      <c r="C12" s="154" t="s">
        <v>17</v>
      </c>
      <c r="D12" s="154" t="n">
        <v>531258.9389</v>
      </c>
      <c r="E12" s="154" t="s">
        <v>17</v>
      </c>
      <c r="F12" s="154" t="n">
        <v>1331862.0999</v>
      </c>
      <c r="G12" s="154" t="s">
        <v>17</v>
      </c>
      <c r="H12" s="154" t="n">
        <v>2341814.6676</v>
      </c>
      <c r="I12" s="154" t="s">
        <v>17</v>
      </c>
      <c r="J12" s="154" t="n">
        <v>411098.4571</v>
      </c>
      <c r="K12" s="154" t="s">
        <v>17</v>
      </c>
      <c r="L12" s="154" t="n">
        <v>698467.8149</v>
      </c>
      <c r="M12" s="154" t="s">
        <v>17</v>
      </c>
      <c r="N12" s="154" t="n">
        <v>618650.667</v>
      </c>
      <c r="O12" s="154" t="s">
        <v>17</v>
      </c>
      <c r="P12" s="163" t="n">
        <v>526733.1659</v>
      </c>
      <c r="Q12" s="163" t="s">
        <v>17</v>
      </c>
      <c r="R12" s="163" t="n">
        <v>873111.7651</v>
      </c>
      <c r="S12" s="163" t="s">
        <v>17</v>
      </c>
      <c r="T12" s="163" t="n">
        <v>1337489.6396</v>
      </c>
      <c r="U12" s="163" t="s">
        <v>17</v>
      </c>
      <c r="V12" s="163" t="n">
        <v>623849.7488</v>
      </c>
      <c r="W12" s="163" t="s">
        <v>17</v>
      </c>
      <c r="X12" s="163" t="n">
        <v>1134575.1496</v>
      </c>
      <c r="Y12" s="163" t="s">
        <v>17</v>
      </c>
      <c r="Z12" s="163" t="n">
        <v>407979.2895</v>
      </c>
      <c r="AA12" s="163" t="s">
        <v>17</v>
      </c>
      <c r="AB12" s="163" t="n">
        <v>820964.4528</v>
      </c>
      <c r="AC12" s="163" t="s">
        <v>17</v>
      </c>
      <c r="AD12" s="163" t="n">
        <v>208449.4341</v>
      </c>
      <c r="AE12" s="163" t="s">
        <v>18</v>
      </c>
    </row>
    <row r="13" customFormat="false" ht="13.7" hidden="false" customHeight="true" outlineLevel="0" collapsed="false">
      <c r="A13" s="168" t="s">
        <v>190</v>
      </c>
      <c r="B13" s="154" t="n">
        <v>177516.5126</v>
      </c>
      <c r="C13" s="154" t="s">
        <v>17</v>
      </c>
      <c r="D13" s="154" t="n">
        <v>18951.4811</v>
      </c>
      <c r="E13" s="154" t="s">
        <v>18</v>
      </c>
      <c r="F13" s="154" t="s">
        <v>24</v>
      </c>
      <c r="G13" s="154" t="s">
        <v>25</v>
      </c>
      <c r="H13" s="154" t="n">
        <v>48199.4095</v>
      </c>
      <c r="I13" s="154" t="s">
        <v>18</v>
      </c>
      <c r="J13" s="154" t="s">
        <v>24</v>
      </c>
      <c r="K13" s="154" t="s">
        <v>25</v>
      </c>
      <c r="L13" s="154" t="s">
        <v>24</v>
      </c>
      <c r="M13" s="154" t="s">
        <v>25</v>
      </c>
      <c r="N13" s="154" t="s">
        <v>24</v>
      </c>
      <c r="O13" s="154" t="s">
        <v>25</v>
      </c>
      <c r="P13" s="163" t="n">
        <v>48203.377</v>
      </c>
      <c r="Q13" s="163" t="s">
        <v>18</v>
      </c>
      <c r="R13" s="163" t="s">
        <v>24</v>
      </c>
      <c r="S13" s="163" t="s">
        <v>25</v>
      </c>
      <c r="T13" s="163" t="s">
        <v>24</v>
      </c>
      <c r="U13" s="163" t="s">
        <v>25</v>
      </c>
      <c r="V13" s="163" t="s">
        <v>24</v>
      </c>
      <c r="W13" s="163" t="s">
        <v>25</v>
      </c>
      <c r="X13" s="163" t="s">
        <v>24</v>
      </c>
      <c r="Y13" s="163" t="s">
        <v>25</v>
      </c>
      <c r="Z13" s="163" t="s">
        <v>24</v>
      </c>
      <c r="AA13" s="163" t="s">
        <v>25</v>
      </c>
      <c r="AB13" s="163" t="s">
        <v>24</v>
      </c>
      <c r="AC13" s="163" t="s">
        <v>25</v>
      </c>
      <c r="AD13" s="163" t="s">
        <v>24</v>
      </c>
      <c r="AE13" s="163" t="s">
        <v>25</v>
      </c>
    </row>
    <row r="14" customFormat="false" ht="13.5" hidden="false" customHeight="true" outlineLevel="0" collapsed="false">
      <c r="A14" s="168" t="s">
        <v>191</v>
      </c>
      <c r="B14" s="154" t="n">
        <v>913272.7529</v>
      </c>
      <c r="C14" s="154" t="s">
        <v>17</v>
      </c>
      <c r="D14" s="154" t="n">
        <v>91651.6134</v>
      </c>
      <c r="E14" s="154" t="s">
        <v>17</v>
      </c>
      <c r="F14" s="154" t="n">
        <v>145001.1368</v>
      </c>
      <c r="G14" s="154" t="s">
        <v>17</v>
      </c>
      <c r="H14" s="154" t="n">
        <v>399630.6482</v>
      </c>
      <c r="I14" s="154" t="s">
        <v>17</v>
      </c>
      <c r="J14" s="154" t="n">
        <v>57101.1639</v>
      </c>
      <c r="K14" s="154" t="s">
        <v>18</v>
      </c>
      <c r="L14" s="154" t="n">
        <v>129531.9868</v>
      </c>
      <c r="M14" s="154" t="s">
        <v>18</v>
      </c>
      <c r="N14" s="154" t="n">
        <v>90356.2038</v>
      </c>
      <c r="O14" s="154" t="s">
        <v>18</v>
      </c>
      <c r="P14" s="163" t="n">
        <v>89820.3825</v>
      </c>
      <c r="Q14" s="163" t="s">
        <v>18</v>
      </c>
      <c r="R14" s="163" t="n">
        <v>100929.8593</v>
      </c>
      <c r="S14" s="163" t="s">
        <v>17</v>
      </c>
      <c r="T14" s="163" t="n">
        <v>182058.3778</v>
      </c>
      <c r="U14" s="163" t="s">
        <v>18</v>
      </c>
      <c r="V14" s="163" t="n">
        <v>80784.1782</v>
      </c>
      <c r="W14" s="163" t="s">
        <v>18</v>
      </c>
      <c r="X14" s="163" t="n">
        <v>175078.1449</v>
      </c>
      <c r="Y14" s="163" t="s">
        <v>17</v>
      </c>
      <c r="Z14" s="163" t="n">
        <v>62381.005</v>
      </c>
      <c r="AA14" s="163" t="s">
        <v>18</v>
      </c>
      <c r="AB14" s="163" t="n">
        <v>165234.1027</v>
      </c>
      <c r="AC14" s="163" t="s">
        <v>18</v>
      </c>
      <c r="AD14" s="163" t="n">
        <v>56986.7025</v>
      </c>
      <c r="AE14" s="163" t="s">
        <v>18</v>
      </c>
    </row>
    <row r="15" customFormat="false" ht="15" hidden="false" customHeight="false" outlineLevel="0" collapsed="false">
      <c r="A15" s="168" t="s">
        <v>172</v>
      </c>
      <c r="B15" s="154" t="n">
        <v>171177.3279</v>
      </c>
      <c r="C15" s="154" t="s">
        <v>17</v>
      </c>
      <c r="D15" s="154" t="s">
        <v>24</v>
      </c>
      <c r="E15" s="154" t="s">
        <v>25</v>
      </c>
      <c r="F15" s="154" t="n">
        <v>97802.8965</v>
      </c>
      <c r="G15" s="154" t="s">
        <v>17</v>
      </c>
      <c r="H15" s="154" t="n">
        <v>47999.7344</v>
      </c>
      <c r="I15" s="154" t="s">
        <v>18</v>
      </c>
      <c r="J15" s="154" t="s">
        <v>24</v>
      </c>
      <c r="K15" s="154" t="s">
        <v>25</v>
      </c>
      <c r="L15" s="154" t="s">
        <v>24</v>
      </c>
      <c r="M15" s="154" t="s">
        <v>25</v>
      </c>
      <c r="N15" s="154" t="s">
        <v>24</v>
      </c>
      <c r="O15" s="154" t="s">
        <v>25</v>
      </c>
      <c r="P15" s="163" t="n">
        <v>50468.5827</v>
      </c>
      <c r="Q15" s="163" t="s">
        <v>18</v>
      </c>
      <c r="R15" s="163" t="s">
        <v>24</v>
      </c>
      <c r="S15" s="163" t="s">
        <v>25</v>
      </c>
      <c r="T15" s="163" t="s">
        <v>24</v>
      </c>
      <c r="U15" s="163" t="s">
        <v>25</v>
      </c>
      <c r="V15" s="163" t="s">
        <v>24</v>
      </c>
      <c r="W15" s="163" t="s">
        <v>25</v>
      </c>
      <c r="X15" s="163" t="n">
        <v>30578.882</v>
      </c>
      <c r="Y15" s="163" t="s">
        <v>18</v>
      </c>
      <c r="Z15" s="163" t="s">
        <v>24</v>
      </c>
      <c r="AA15" s="163" t="s">
        <v>25</v>
      </c>
      <c r="AB15" s="163" t="s">
        <v>24</v>
      </c>
      <c r="AC15" s="163" t="s">
        <v>25</v>
      </c>
      <c r="AD15" s="163" t="s">
        <v>24</v>
      </c>
      <c r="AE15" s="163" t="s">
        <v>25</v>
      </c>
    </row>
    <row r="16" customFormat="false" ht="15" hidden="false" customHeight="false" outlineLevel="0" collapsed="false">
      <c r="A16" s="168" t="s">
        <v>165</v>
      </c>
      <c r="B16" s="154" t="n">
        <v>5492152.432</v>
      </c>
      <c r="C16" s="154" t="s">
        <v>17</v>
      </c>
      <c r="D16" s="154" t="n">
        <v>279314.2101</v>
      </c>
      <c r="E16" s="154" t="s">
        <v>17</v>
      </c>
      <c r="F16" s="154" t="n">
        <v>1702569.0719</v>
      </c>
      <c r="G16" s="154" t="s">
        <v>17</v>
      </c>
      <c r="H16" s="154" t="n">
        <v>1770379.5067</v>
      </c>
      <c r="I16" s="154" t="s">
        <v>17</v>
      </c>
      <c r="J16" s="154" t="n">
        <v>244639.7236</v>
      </c>
      <c r="K16" s="154" t="s">
        <v>17</v>
      </c>
      <c r="L16" s="154" t="n">
        <v>508584.0119</v>
      </c>
      <c r="M16" s="154" t="s">
        <v>17</v>
      </c>
      <c r="N16" s="154" t="n">
        <v>986665.9078</v>
      </c>
      <c r="O16" s="154" t="s">
        <v>17</v>
      </c>
      <c r="P16" s="163" t="n">
        <v>611118.6909</v>
      </c>
      <c r="Q16" s="163" t="s">
        <v>17</v>
      </c>
      <c r="R16" s="163" t="n">
        <v>717296.9629</v>
      </c>
      <c r="S16" s="163" t="s">
        <v>17</v>
      </c>
      <c r="T16" s="163" t="n">
        <v>1150742.5053</v>
      </c>
      <c r="U16" s="163" t="s">
        <v>17</v>
      </c>
      <c r="V16" s="163" t="n">
        <v>542585.8768</v>
      </c>
      <c r="W16" s="163" t="s">
        <v>17</v>
      </c>
      <c r="X16" s="163" t="n">
        <v>1078227.466</v>
      </c>
      <c r="Y16" s="163" t="s">
        <v>17</v>
      </c>
      <c r="Z16" s="163" t="n">
        <v>337616.4096</v>
      </c>
      <c r="AA16" s="163" t="s">
        <v>18</v>
      </c>
      <c r="AB16" s="163" t="n">
        <v>763341.3913</v>
      </c>
      <c r="AC16" s="163" t="s">
        <v>17</v>
      </c>
      <c r="AD16" s="163" t="n">
        <v>291223.1292</v>
      </c>
      <c r="AE16" s="163" t="s">
        <v>17</v>
      </c>
    </row>
    <row r="17" customFormat="false" ht="15" hidden="false" customHeight="false" outlineLevel="0" collapsed="false">
      <c r="A17" s="168" t="s">
        <v>80</v>
      </c>
      <c r="B17" s="154" t="n">
        <v>802122.8894</v>
      </c>
      <c r="C17" s="154" t="s">
        <v>17</v>
      </c>
      <c r="D17" s="154" t="n">
        <v>32431.7951</v>
      </c>
      <c r="E17" s="154" t="s">
        <v>18</v>
      </c>
      <c r="F17" s="154" t="n">
        <v>82807.4066</v>
      </c>
      <c r="G17" s="154" t="s">
        <v>18</v>
      </c>
      <c r="H17" s="154" t="n">
        <v>370422.2832</v>
      </c>
      <c r="I17" s="154" t="s">
        <v>17</v>
      </c>
      <c r="J17" s="154" t="n">
        <v>136191.8054</v>
      </c>
      <c r="K17" s="154" t="s">
        <v>18</v>
      </c>
      <c r="L17" s="154" t="n">
        <v>108318.7125</v>
      </c>
      <c r="M17" s="154" t="s">
        <v>18</v>
      </c>
      <c r="N17" s="154" t="n">
        <v>71950.8866</v>
      </c>
      <c r="O17" s="154" t="s">
        <v>18</v>
      </c>
      <c r="P17" s="163" t="n">
        <v>31522.1884</v>
      </c>
      <c r="Q17" s="163" t="s">
        <v>18</v>
      </c>
      <c r="R17" s="163" t="n">
        <v>69438.3475</v>
      </c>
      <c r="S17" s="163" t="s">
        <v>18</v>
      </c>
      <c r="T17" s="163" t="n">
        <v>133453.5364</v>
      </c>
      <c r="U17" s="163" t="s">
        <v>18</v>
      </c>
      <c r="V17" s="163" t="n">
        <v>61891.7416</v>
      </c>
      <c r="W17" s="163" t="s">
        <v>18</v>
      </c>
      <c r="X17" s="163" t="n">
        <v>172386.4734</v>
      </c>
      <c r="Y17" s="163" t="s">
        <v>18</v>
      </c>
      <c r="Z17" s="163" t="n">
        <v>73142.164</v>
      </c>
      <c r="AA17" s="163" t="s">
        <v>18</v>
      </c>
      <c r="AB17" s="163" t="n">
        <v>220205.8745</v>
      </c>
      <c r="AC17" s="163" t="s">
        <v>18</v>
      </c>
      <c r="AD17" s="163" t="n">
        <v>40082.5636</v>
      </c>
      <c r="AE17" s="163" t="s">
        <v>18</v>
      </c>
    </row>
    <row r="18" customFormat="false" ht="15" hidden="false" customHeight="false" outlineLevel="0" collapsed="false">
      <c r="A18" s="168" t="s">
        <v>81</v>
      </c>
      <c r="B18" s="154" t="n">
        <v>684412.5289</v>
      </c>
      <c r="C18" s="154" t="s">
        <v>17</v>
      </c>
      <c r="D18" s="154" t="n">
        <v>31365.8525</v>
      </c>
      <c r="E18" s="154" t="s">
        <v>18</v>
      </c>
      <c r="F18" s="154" t="n">
        <v>181795.3688</v>
      </c>
      <c r="G18" s="154" t="s">
        <v>17</v>
      </c>
      <c r="H18" s="154" t="n">
        <v>301949.7507</v>
      </c>
      <c r="I18" s="154" t="s">
        <v>18</v>
      </c>
      <c r="J18" s="154" t="n">
        <v>29434.5719</v>
      </c>
      <c r="K18" s="154" t="s">
        <v>18</v>
      </c>
      <c r="L18" s="154" t="n">
        <v>60200.474</v>
      </c>
      <c r="M18" s="154" t="s">
        <v>18</v>
      </c>
      <c r="N18" s="154" t="s">
        <v>24</v>
      </c>
      <c r="O18" s="154" t="s">
        <v>25</v>
      </c>
      <c r="P18" s="163" t="n">
        <v>90057.9657</v>
      </c>
      <c r="Q18" s="163" t="s">
        <v>18</v>
      </c>
      <c r="R18" s="163" t="n">
        <v>73948.7623</v>
      </c>
      <c r="S18" s="163" t="s">
        <v>18</v>
      </c>
      <c r="T18" s="163" t="n">
        <v>139192.51</v>
      </c>
      <c r="U18" s="163" t="s">
        <v>18</v>
      </c>
      <c r="V18" s="163" t="n">
        <v>109639.0961</v>
      </c>
      <c r="W18" s="163" t="s">
        <v>18</v>
      </c>
      <c r="X18" s="163" t="n">
        <v>147287.0383</v>
      </c>
      <c r="Y18" s="163" t="s">
        <v>18</v>
      </c>
      <c r="Z18" s="163" t="s">
        <v>24</v>
      </c>
      <c r="AA18" s="163" t="s">
        <v>25</v>
      </c>
      <c r="AB18" s="163" t="n">
        <v>72038.2807</v>
      </c>
      <c r="AC18" s="163" t="s">
        <v>18</v>
      </c>
      <c r="AD18" s="163" t="s">
        <v>24</v>
      </c>
      <c r="AE18" s="163" t="s">
        <v>25</v>
      </c>
    </row>
    <row r="19" customFormat="false" ht="15" hidden="false" customHeight="false" outlineLevel="0" collapsed="false">
      <c r="N19" s="118"/>
      <c r="O19" s="118"/>
    </row>
    <row r="20" customFormat="false" ht="15" hidden="false" customHeight="false" outlineLevel="0" collapsed="false">
      <c r="A20" s="142"/>
      <c r="N20" s="118"/>
      <c r="O20" s="118"/>
    </row>
    <row r="21" customFormat="false" ht="15" hidden="false" customHeight="false" outlineLevel="0" collapsed="false">
      <c r="A21" s="25" t="s">
        <v>192</v>
      </c>
      <c r="N21" s="118"/>
      <c r="O21" s="118"/>
    </row>
    <row r="22" customFormat="false" ht="15" hidden="false" customHeight="false" outlineLevel="0" collapsed="false">
      <c r="A22" s="88" t="s">
        <v>89</v>
      </c>
      <c r="N22" s="118"/>
      <c r="O22" s="118"/>
    </row>
    <row r="23" customFormat="false" ht="15" hidden="false" customHeight="false" outlineLevel="0" collapsed="false">
      <c r="A23" s="25" t="s">
        <v>123</v>
      </c>
    </row>
  </sheetData>
  <mergeCells count="18">
    <mergeCell ref="A1:AE1"/>
    <mergeCell ref="B2:O2"/>
    <mergeCell ref="P2:AE2"/>
    <mergeCell ref="B3:C3"/>
    <mergeCell ref="D3:E3"/>
    <mergeCell ref="F3:G3"/>
    <mergeCell ref="H3:I3"/>
    <mergeCell ref="J3:K3"/>
    <mergeCell ref="L3:M3"/>
    <mergeCell ref="N3:O3"/>
    <mergeCell ref="P3:Q3"/>
    <mergeCell ref="R3:S3"/>
    <mergeCell ref="T3:U3"/>
    <mergeCell ref="V3:W3"/>
    <mergeCell ref="X3:Y3"/>
    <mergeCell ref="Z3:AA3"/>
    <mergeCell ref="AB3:AC3"/>
    <mergeCell ref="AD3:AE3"/>
  </mergeCells>
  <conditionalFormatting sqref="Y4 Q5:Q8 U4 AA4 C4:E4 N10:O10 C5:C9 N19:O22 S4:S5 H4:O4">
    <cfRule type="cellIs" priority="2" operator="equal" aboveAverage="0" equalAverage="0" bottom="0" percent="0" rank="0" text="" dxfId="1166">
      <formula>#REF!</formula>
    </cfRule>
  </conditionalFormatting>
  <conditionalFormatting sqref="W4">
    <cfRule type="cellIs" priority="3" operator="equal" aboveAverage="0" equalAverage="0" bottom="0" percent="0" rank="0" text="" dxfId="1167">
      <formula>#REF!</formula>
    </cfRule>
  </conditionalFormatting>
  <conditionalFormatting sqref="P8 Q9">
    <cfRule type="cellIs" priority="4" operator="equal" aboveAverage="0" equalAverage="0" bottom="0" percent="0" rank="0" text="" dxfId="1168">
      <formula>#REF!</formula>
    </cfRule>
  </conditionalFormatting>
  <conditionalFormatting sqref="N11:O11">
    <cfRule type="cellIs" priority="5" operator="equal" aboveAverage="0" equalAverage="0" bottom="0" percent="0" rank="0" text="" dxfId="1169">
      <formula>#REF!</formula>
    </cfRule>
  </conditionalFormatting>
  <printOptions headings="false" gridLines="false" gridLinesSet="true" horizontalCentered="false" verticalCentered="false"/>
  <pageMargins left="0.25" right="0.25" top="0.75" bottom="0.75" header="0.511811023622047" footer="0.511811023622047"/>
  <pageSetup paperSize="5" scale="6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0"/>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3" activeCellId="0" sqref="A3"/>
    </sheetView>
  </sheetViews>
  <sheetFormatPr defaultColWidth="37.41796875" defaultRowHeight="15" zeroHeight="false" outlineLevelRow="0" outlineLevelCol="0"/>
  <cols>
    <col collapsed="false" customWidth="true" hidden="false" outlineLevel="0" max="1" min="1" style="88" width="33.28"/>
    <col collapsed="false" customWidth="true" hidden="false" outlineLevel="0" max="2" min="2" style="88" width="10.71"/>
    <col collapsed="false" customWidth="true" hidden="false" outlineLevel="0" max="3" min="3" style="88" width="3.85"/>
    <col collapsed="false" customWidth="true" hidden="false" outlineLevel="0" max="4" min="4" style="88" width="10.71"/>
    <col collapsed="false" customWidth="true" hidden="false" outlineLevel="0" max="5" min="5" style="88" width="3.85"/>
    <col collapsed="false" customWidth="true" hidden="false" outlineLevel="0" max="6" min="6" style="88" width="10.71"/>
    <col collapsed="false" customWidth="true" hidden="false" outlineLevel="0" max="7" min="7" style="88" width="3.85"/>
    <col collapsed="false" customWidth="true" hidden="false" outlineLevel="0" max="8" min="8" style="88" width="10.71"/>
    <col collapsed="false" customWidth="true" hidden="false" outlineLevel="0" max="9" min="9" style="88" width="3.85"/>
    <col collapsed="false" customWidth="true" hidden="false" outlineLevel="0" max="10" min="10" style="88" width="10.71"/>
    <col collapsed="false" customWidth="true" hidden="false" outlineLevel="0" max="11" min="11" style="88" width="3.85"/>
    <col collapsed="false" customWidth="true" hidden="false" outlineLevel="0" max="12" min="12" style="88" width="10.71"/>
    <col collapsed="false" customWidth="true" hidden="false" outlineLevel="0" max="13" min="13" style="88" width="3.85"/>
    <col collapsed="false" customWidth="true" hidden="false" outlineLevel="0" max="14" min="14" style="88" width="10.71"/>
    <col collapsed="false" customWidth="true" hidden="false" outlineLevel="0" max="15" min="15" style="88" width="3.85"/>
    <col collapsed="false" customWidth="true" hidden="false" outlineLevel="0" max="16" min="16" style="88" width="9.7"/>
    <col collapsed="false" customWidth="true" hidden="false" outlineLevel="0" max="17" min="17" style="88" width="3.85"/>
    <col collapsed="false" customWidth="true" hidden="false" outlineLevel="0" max="18" min="18" style="88" width="9.7"/>
    <col collapsed="false" customWidth="true" hidden="false" outlineLevel="0" max="19" min="19" style="88" width="3.85"/>
    <col collapsed="false" customWidth="true" hidden="false" outlineLevel="0" max="20" min="20" style="88" width="9.7"/>
    <col collapsed="false" customWidth="true" hidden="false" outlineLevel="0" max="21" min="21" style="88" width="3.85"/>
    <col collapsed="false" customWidth="true" hidden="false" outlineLevel="0" max="22" min="22" style="88" width="9.7"/>
    <col collapsed="false" customWidth="true" hidden="false" outlineLevel="0" max="23" min="23" style="88" width="3.85"/>
    <col collapsed="false" customWidth="true" hidden="false" outlineLevel="0" max="24" min="24" style="88" width="10.85"/>
    <col collapsed="false" customWidth="true" hidden="false" outlineLevel="0" max="25" min="25" style="88" width="3.85"/>
    <col collapsed="false" customWidth="true" hidden="false" outlineLevel="0" max="26" min="26" style="88" width="10.99"/>
    <col collapsed="false" customWidth="true" hidden="false" outlineLevel="0" max="27" min="27" style="88" width="3.85"/>
    <col collapsed="false" customWidth="true" hidden="false" outlineLevel="0" max="28" min="28" style="88" width="10.85"/>
    <col collapsed="false" customWidth="true" hidden="false" outlineLevel="0" max="29" min="29" style="88" width="3.85"/>
    <col collapsed="false" customWidth="true" hidden="false" outlineLevel="0" max="30" min="30" style="88" width="10.85"/>
    <col collapsed="false" customWidth="true" hidden="false" outlineLevel="0" max="31" min="31" style="88" width="3.85"/>
    <col collapsed="false" customWidth="false" hidden="false" outlineLevel="0" max="257" min="32" style="88" width="37.41"/>
  </cols>
  <sheetData>
    <row r="1" customFormat="false" ht="15.75" hidden="false" customHeight="false" outlineLevel="0" collapsed="false">
      <c r="A1" s="143" t="s">
        <v>193</v>
      </c>
      <c r="B1" s="143"/>
      <c r="C1" s="143"/>
      <c r="D1" s="143"/>
      <c r="E1" s="143"/>
      <c r="F1" s="143"/>
      <c r="G1" s="143"/>
      <c r="H1" s="143"/>
      <c r="I1" s="143"/>
      <c r="J1" s="143"/>
      <c r="K1" s="143"/>
      <c r="L1" s="143"/>
      <c r="M1" s="143"/>
      <c r="N1" s="143"/>
      <c r="O1" s="143"/>
      <c r="P1" s="143"/>
      <c r="Q1" s="143"/>
      <c r="R1" s="143"/>
      <c r="S1" s="143"/>
      <c r="T1" s="143"/>
      <c r="U1" s="143"/>
      <c r="V1" s="143"/>
      <c r="W1" s="143"/>
      <c r="X1" s="143"/>
      <c r="Y1" s="143"/>
      <c r="Z1" s="143"/>
      <c r="AA1" s="143"/>
      <c r="AB1" s="143"/>
      <c r="AC1" s="143"/>
      <c r="AD1" s="143"/>
      <c r="AE1" s="143"/>
      <c r="AF1" s="91"/>
      <c r="AG1" s="91"/>
      <c r="AH1" s="91"/>
      <c r="AI1" s="92"/>
      <c r="AJ1" s="92"/>
      <c r="AK1" s="92"/>
      <c r="AL1" s="92"/>
      <c r="AM1" s="92"/>
      <c r="AN1" s="92"/>
      <c r="AO1" s="92"/>
    </row>
    <row r="2" customFormat="false" ht="18" hidden="false" customHeight="true" outlineLevel="0" collapsed="false">
      <c r="A2" s="164"/>
      <c r="B2" s="94" t="s">
        <v>1</v>
      </c>
      <c r="C2" s="94"/>
      <c r="D2" s="94"/>
      <c r="E2" s="94"/>
      <c r="F2" s="94"/>
      <c r="G2" s="94"/>
      <c r="H2" s="94"/>
      <c r="I2" s="94"/>
      <c r="J2" s="94"/>
      <c r="K2" s="94"/>
      <c r="L2" s="94"/>
      <c r="M2" s="94"/>
      <c r="N2" s="94"/>
      <c r="O2" s="94"/>
      <c r="P2" s="94" t="s">
        <v>170</v>
      </c>
      <c r="Q2" s="94"/>
      <c r="R2" s="94"/>
      <c r="S2" s="94"/>
      <c r="T2" s="94"/>
      <c r="U2" s="94"/>
      <c r="V2" s="94"/>
      <c r="W2" s="94"/>
      <c r="X2" s="94"/>
      <c r="Y2" s="94"/>
      <c r="Z2" s="94"/>
      <c r="AA2" s="94"/>
      <c r="AB2" s="94"/>
      <c r="AC2" s="94"/>
      <c r="AD2" s="94"/>
      <c r="AE2" s="94"/>
      <c r="AF2" s="91"/>
      <c r="AG2" s="91"/>
      <c r="AH2" s="91"/>
      <c r="AI2" s="92"/>
      <c r="AJ2" s="92"/>
      <c r="AK2" s="92"/>
      <c r="AL2" s="92"/>
      <c r="AM2" s="92"/>
      <c r="AN2" s="92"/>
      <c r="AO2" s="92"/>
    </row>
    <row r="3" customFormat="false" ht="29.25" hidden="false" customHeight="true" outlineLevel="0" collapsed="false">
      <c r="A3" s="165"/>
      <c r="B3" s="97" t="s">
        <v>3</v>
      </c>
      <c r="C3" s="97"/>
      <c r="D3" s="97" t="s">
        <v>4</v>
      </c>
      <c r="E3" s="97"/>
      <c r="F3" s="97" t="s">
        <v>5</v>
      </c>
      <c r="G3" s="97"/>
      <c r="H3" s="97" t="s">
        <v>6</v>
      </c>
      <c r="I3" s="97"/>
      <c r="J3" s="97" t="s">
        <v>7</v>
      </c>
      <c r="K3" s="97"/>
      <c r="L3" s="97" t="s">
        <v>8</v>
      </c>
      <c r="M3" s="97"/>
      <c r="N3" s="97" t="s">
        <v>9</v>
      </c>
      <c r="O3" s="97"/>
      <c r="P3" s="147" t="s">
        <v>29</v>
      </c>
      <c r="Q3" s="147"/>
      <c r="R3" s="147" t="s">
        <v>152</v>
      </c>
      <c r="S3" s="147"/>
      <c r="T3" s="147" t="s">
        <v>153</v>
      </c>
      <c r="U3" s="147"/>
      <c r="V3" s="147" t="s">
        <v>154</v>
      </c>
      <c r="W3" s="147"/>
      <c r="X3" s="147" t="s">
        <v>155</v>
      </c>
      <c r="Y3" s="147"/>
      <c r="Z3" s="147" t="s">
        <v>156</v>
      </c>
      <c r="AA3" s="147"/>
      <c r="AB3" s="147" t="s">
        <v>157</v>
      </c>
      <c r="AC3" s="147"/>
      <c r="AD3" s="147" t="s">
        <v>36</v>
      </c>
      <c r="AE3" s="147"/>
      <c r="AF3" s="99"/>
      <c r="AG3" s="99"/>
      <c r="AH3" s="99"/>
    </row>
    <row r="4" customFormat="false" ht="15" hidden="false" customHeight="false" outlineLevel="0" collapsed="false">
      <c r="A4" s="166" t="s">
        <v>194</v>
      </c>
      <c r="B4" s="96"/>
      <c r="C4" s="135"/>
      <c r="D4" s="135"/>
      <c r="E4" s="135"/>
      <c r="F4" s="135"/>
      <c r="G4" s="135"/>
      <c r="H4" s="135"/>
      <c r="I4" s="135"/>
      <c r="J4" s="135"/>
      <c r="K4" s="135"/>
      <c r="L4" s="135"/>
      <c r="M4" s="135"/>
      <c r="N4" s="135"/>
      <c r="O4" s="135"/>
      <c r="Q4" s="118"/>
      <c r="S4" s="118"/>
      <c r="U4" s="118"/>
      <c r="W4" s="118"/>
      <c r="Y4" s="118"/>
      <c r="AA4" s="118"/>
    </row>
    <row r="5" customFormat="false" ht="15" hidden="false" customHeight="false" outlineLevel="0" collapsed="false">
      <c r="A5" s="167" t="s">
        <v>195</v>
      </c>
      <c r="B5" s="154" t="n">
        <v>4937410.2058</v>
      </c>
      <c r="C5" s="154" t="s">
        <v>17</v>
      </c>
      <c r="D5" s="154" t="n">
        <v>205434.5678</v>
      </c>
      <c r="E5" s="154" t="s">
        <v>17</v>
      </c>
      <c r="F5" s="154" t="n">
        <v>677880.6868</v>
      </c>
      <c r="G5" s="154" t="s">
        <v>17</v>
      </c>
      <c r="H5" s="154" t="n">
        <v>2448409.4424</v>
      </c>
      <c r="I5" s="154" t="s">
        <v>17</v>
      </c>
      <c r="J5" s="154" t="n">
        <v>292161.3412</v>
      </c>
      <c r="K5" s="154" t="s">
        <v>17</v>
      </c>
      <c r="L5" s="154" t="n">
        <v>679721.8597</v>
      </c>
      <c r="M5" s="154" t="s">
        <v>17</v>
      </c>
      <c r="N5" s="154" t="n">
        <v>633802.3079</v>
      </c>
      <c r="O5" s="154" t="s">
        <v>17</v>
      </c>
      <c r="P5" s="163" t="n">
        <v>145892.8572</v>
      </c>
      <c r="Q5" s="163" t="s">
        <v>18</v>
      </c>
      <c r="R5" s="163" t="n">
        <v>342219.2724</v>
      </c>
      <c r="S5" s="163" t="s">
        <v>17</v>
      </c>
      <c r="T5" s="163" t="n">
        <v>780729.1649</v>
      </c>
      <c r="U5" s="163" t="s">
        <v>17</v>
      </c>
      <c r="V5" s="163" t="n">
        <v>471235.1075</v>
      </c>
      <c r="W5" s="163" t="s">
        <v>17</v>
      </c>
      <c r="X5" s="163" t="n">
        <v>1265905.9845</v>
      </c>
      <c r="Y5" s="163" t="s">
        <v>17</v>
      </c>
      <c r="Z5" s="163" t="n">
        <v>490972.2124</v>
      </c>
      <c r="AA5" s="163" t="s">
        <v>17</v>
      </c>
      <c r="AB5" s="163" t="n">
        <v>1156079.5322</v>
      </c>
      <c r="AC5" s="163" t="s">
        <v>17</v>
      </c>
      <c r="AD5" s="163" t="n">
        <v>284376.0747</v>
      </c>
      <c r="AE5" s="163" t="s">
        <v>17</v>
      </c>
    </row>
    <row r="6" customFormat="false" ht="15" hidden="false" customHeight="false" outlineLevel="0" collapsed="false">
      <c r="A6" s="167" t="s">
        <v>196</v>
      </c>
      <c r="B6" s="154" t="n">
        <v>1937549.7564</v>
      </c>
      <c r="C6" s="154" t="s">
        <v>17</v>
      </c>
      <c r="D6" s="154" t="n">
        <v>215088.6908</v>
      </c>
      <c r="E6" s="154" t="s">
        <v>17</v>
      </c>
      <c r="F6" s="154" t="n">
        <v>376383.1197</v>
      </c>
      <c r="G6" s="154" t="s">
        <v>17</v>
      </c>
      <c r="H6" s="154" t="n">
        <v>520146.6941</v>
      </c>
      <c r="I6" s="154" t="s">
        <v>17</v>
      </c>
      <c r="J6" s="154" t="n">
        <v>285303.3241</v>
      </c>
      <c r="K6" s="154" t="s">
        <v>17</v>
      </c>
      <c r="L6" s="154" t="n">
        <v>355642.5511</v>
      </c>
      <c r="M6" s="154" t="s">
        <v>17</v>
      </c>
      <c r="N6" s="154" t="n">
        <v>184985.3766</v>
      </c>
      <c r="O6" s="154" t="s">
        <v>18</v>
      </c>
      <c r="P6" s="163" t="n">
        <v>390959.144</v>
      </c>
      <c r="Q6" s="163" t="s">
        <v>17</v>
      </c>
      <c r="R6" s="163" t="n">
        <v>476608.5263</v>
      </c>
      <c r="S6" s="163" t="s">
        <v>17</v>
      </c>
      <c r="T6" s="163" t="n">
        <v>415547.5086</v>
      </c>
      <c r="U6" s="163" t="s">
        <v>17</v>
      </c>
      <c r="V6" s="163" t="n">
        <v>181270.6994</v>
      </c>
      <c r="W6" s="163" t="s">
        <v>18</v>
      </c>
      <c r="X6" s="163" t="n">
        <v>167054.9769</v>
      </c>
      <c r="Y6" s="163" t="s">
        <v>17</v>
      </c>
      <c r="Z6" s="163" t="n">
        <v>114236.2732</v>
      </c>
      <c r="AA6" s="163" t="s">
        <v>18</v>
      </c>
      <c r="AB6" s="163" t="n">
        <v>142994.3583</v>
      </c>
      <c r="AC6" s="163" t="s">
        <v>17</v>
      </c>
      <c r="AD6" s="163" t="n">
        <v>48878.2697</v>
      </c>
      <c r="AE6" s="163" t="s">
        <v>18</v>
      </c>
    </row>
    <row r="7" customFormat="false" ht="15" hidden="false" customHeight="false" outlineLevel="0" collapsed="false">
      <c r="A7" s="167" t="s">
        <v>197</v>
      </c>
      <c r="B7" s="154" t="n">
        <v>102360.7657</v>
      </c>
      <c r="C7" s="154" t="s">
        <v>18</v>
      </c>
      <c r="D7" s="154" t="s">
        <v>24</v>
      </c>
      <c r="E7" s="154" t="s">
        <v>25</v>
      </c>
      <c r="F7" s="154" t="s">
        <v>24</v>
      </c>
      <c r="G7" s="154" t="s">
        <v>25</v>
      </c>
      <c r="H7" s="154" t="s">
        <v>24</v>
      </c>
      <c r="I7" s="154" t="s">
        <v>25</v>
      </c>
      <c r="J7" s="154" t="s">
        <v>24</v>
      </c>
      <c r="K7" s="154" t="s">
        <v>25</v>
      </c>
      <c r="L7" s="154" t="s">
        <v>24</v>
      </c>
      <c r="M7" s="154" t="s">
        <v>25</v>
      </c>
      <c r="N7" s="154" t="s">
        <v>24</v>
      </c>
      <c r="O7" s="154" t="s">
        <v>25</v>
      </c>
      <c r="P7" s="163" t="s">
        <v>24</v>
      </c>
      <c r="Q7" s="163" t="s">
        <v>25</v>
      </c>
      <c r="R7" s="163" t="s">
        <v>24</v>
      </c>
      <c r="S7" s="163" t="s">
        <v>25</v>
      </c>
      <c r="T7" s="163" t="s">
        <v>24</v>
      </c>
      <c r="U7" s="163" t="s">
        <v>25</v>
      </c>
      <c r="V7" s="163" t="s">
        <v>24</v>
      </c>
      <c r="W7" s="163" t="s">
        <v>25</v>
      </c>
      <c r="X7" s="163" t="s">
        <v>24</v>
      </c>
      <c r="Y7" s="163" t="s">
        <v>25</v>
      </c>
      <c r="Z7" s="163" t="s">
        <v>24</v>
      </c>
      <c r="AA7" s="163" t="s">
        <v>25</v>
      </c>
      <c r="AB7" s="163" t="s">
        <v>24</v>
      </c>
      <c r="AC7" s="163" t="s">
        <v>25</v>
      </c>
      <c r="AD7" s="163" t="s">
        <v>24</v>
      </c>
      <c r="AE7" s="163" t="s">
        <v>25</v>
      </c>
    </row>
    <row r="8" customFormat="false" ht="15" hidden="false" customHeight="false" outlineLevel="0" collapsed="false">
      <c r="A8" s="167" t="s">
        <v>172</v>
      </c>
      <c r="B8" s="154" t="n">
        <v>2676654.2126</v>
      </c>
      <c r="C8" s="154" t="s">
        <v>17</v>
      </c>
      <c r="D8" s="154" t="n">
        <v>373659.7478</v>
      </c>
      <c r="E8" s="154" t="s">
        <v>17</v>
      </c>
      <c r="F8" s="154" t="n">
        <v>1027620.3722</v>
      </c>
      <c r="G8" s="154" t="s">
        <v>17</v>
      </c>
      <c r="H8" s="154" t="n">
        <v>750047.4913</v>
      </c>
      <c r="I8" s="154" t="s">
        <v>17</v>
      </c>
      <c r="J8" s="154" t="n">
        <v>158040.6469</v>
      </c>
      <c r="K8" s="154" t="s">
        <v>17</v>
      </c>
      <c r="L8" s="154" t="n">
        <v>142116.8681</v>
      </c>
      <c r="M8" s="154" t="s">
        <v>18</v>
      </c>
      <c r="N8" s="154" t="n">
        <v>225169.0863</v>
      </c>
      <c r="O8" s="154" t="s">
        <v>17</v>
      </c>
      <c r="P8" s="163" t="n">
        <v>378155.1475</v>
      </c>
      <c r="Q8" s="163" t="s">
        <v>17</v>
      </c>
      <c r="R8" s="163" t="n">
        <v>466603.3677</v>
      </c>
      <c r="S8" s="163" t="s">
        <v>17</v>
      </c>
      <c r="T8" s="163" t="n">
        <v>846717.5095</v>
      </c>
      <c r="U8" s="163" t="s">
        <v>17</v>
      </c>
      <c r="V8" s="163" t="n">
        <v>267846.0641</v>
      </c>
      <c r="W8" s="163" t="s">
        <v>17</v>
      </c>
      <c r="X8" s="163" t="n">
        <v>421479.1927</v>
      </c>
      <c r="Y8" s="163" t="s">
        <v>17</v>
      </c>
      <c r="Z8" s="163" t="n">
        <v>71345.0816</v>
      </c>
      <c r="AA8" s="163" t="s">
        <v>17</v>
      </c>
      <c r="AB8" s="163" t="n">
        <v>172710.1968</v>
      </c>
      <c r="AC8" s="163" t="s">
        <v>17</v>
      </c>
      <c r="AD8" s="163" t="n">
        <v>51797.6527</v>
      </c>
      <c r="AE8" s="163" t="s">
        <v>18</v>
      </c>
    </row>
    <row r="9" customFormat="false" ht="15" hidden="false" customHeight="false" outlineLevel="0" collapsed="false">
      <c r="A9" s="167" t="s">
        <v>165</v>
      </c>
      <c r="B9" s="154" t="n">
        <v>4128661.8216</v>
      </c>
      <c r="C9" s="154" t="s">
        <v>17</v>
      </c>
      <c r="D9" s="154" t="n">
        <v>180934.0604</v>
      </c>
      <c r="E9" s="154" t="s">
        <v>17</v>
      </c>
      <c r="F9" s="154" t="n">
        <v>1275991.5248</v>
      </c>
      <c r="G9" s="154" t="s">
        <v>17</v>
      </c>
      <c r="H9" s="154" t="n">
        <v>1405021.3838</v>
      </c>
      <c r="I9" s="154" t="s">
        <v>17</v>
      </c>
      <c r="J9" s="154" t="n">
        <v>154509.4797</v>
      </c>
      <c r="K9" s="154" t="s">
        <v>17</v>
      </c>
      <c r="L9" s="154" t="n">
        <v>352101.1443</v>
      </c>
      <c r="M9" s="154" t="s">
        <v>17</v>
      </c>
      <c r="N9" s="154" t="n">
        <v>760104.2286</v>
      </c>
      <c r="O9" s="154" t="s">
        <v>17</v>
      </c>
      <c r="P9" s="163" t="n">
        <v>439943.5011</v>
      </c>
      <c r="Q9" s="163" t="s">
        <v>17</v>
      </c>
      <c r="R9" s="163" t="n">
        <v>498240.6738</v>
      </c>
      <c r="S9" s="163" t="s">
        <v>17</v>
      </c>
      <c r="T9" s="163" t="n">
        <v>908908.3368</v>
      </c>
      <c r="U9" s="163" t="s">
        <v>17</v>
      </c>
      <c r="V9" s="163" t="n">
        <v>435603.6141</v>
      </c>
      <c r="W9" s="163" t="s">
        <v>17</v>
      </c>
      <c r="X9" s="163" t="n">
        <v>825323.1165</v>
      </c>
      <c r="Y9" s="163" t="s">
        <v>17</v>
      </c>
      <c r="Z9" s="163" t="n">
        <v>228322.5019</v>
      </c>
      <c r="AA9" s="163" t="s">
        <v>18</v>
      </c>
      <c r="AB9" s="163" t="n">
        <v>560575.6104</v>
      </c>
      <c r="AC9" s="163" t="s">
        <v>17</v>
      </c>
      <c r="AD9" s="163" t="n">
        <v>231744.467</v>
      </c>
      <c r="AE9" s="163" t="s">
        <v>17</v>
      </c>
    </row>
    <row r="10" customFormat="false" ht="15" hidden="false" customHeight="false" outlineLevel="0" collapsed="false">
      <c r="A10" s="167" t="s">
        <v>80</v>
      </c>
      <c r="B10" s="154" t="s">
        <v>24</v>
      </c>
      <c r="C10" s="154" t="s">
        <v>25</v>
      </c>
      <c r="D10" s="154"/>
      <c r="E10" s="154"/>
      <c r="F10" s="154" t="s">
        <v>24</v>
      </c>
      <c r="G10" s="154" t="s">
        <v>25</v>
      </c>
      <c r="H10" s="154"/>
      <c r="I10" s="154"/>
      <c r="J10" s="154"/>
      <c r="K10" s="154"/>
      <c r="L10" s="154"/>
      <c r="M10" s="154"/>
      <c r="N10" s="154"/>
      <c r="O10" s="154"/>
      <c r="P10" s="163" t="s">
        <v>24</v>
      </c>
      <c r="Q10" s="163" t="s">
        <v>25</v>
      </c>
      <c r="R10" s="163"/>
      <c r="S10" s="163"/>
      <c r="T10" s="163"/>
      <c r="U10" s="163"/>
      <c r="V10" s="163"/>
      <c r="W10" s="163"/>
      <c r="X10" s="163"/>
      <c r="Y10" s="163"/>
      <c r="Z10" s="163"/>
      <c r="AA10" s="163"/>
      <c r="AB10" s="163"/>
      <c r="AC10" s="163"/>
      <c r="AD10" s="163"/>
      <c r="AE10" s="163"/>
    </row>
    <row r="11" customFormat="false" ht="15" hidden="false" customHeight="false" outlineLevel="0" collapsed="false">
      <c r="A11" s="167" t="s">
        <v>81</v>
      </c>
      <c r="B11" s="154" t="n">
        <v>387603.7245</v>
      </c>
      <c r="C11" s="154" t="s">
        <v>17</v>
      </c>
      <c r="D11" s="154" t="n">
        <v>18286.8646</v>
      </c>
      <c r="E11" s="154" t="s">
        <v>18</v>
      </c>
      <c r="F11" s="154" t="n">
        <v>160993.1988</v>
      </c>
      <c r="G11" s="154" t="s">
        <v>18</v>
      </c>
      <c r="H11" s="154" t="n">
        <v>138440.4891</v>
      </c>
      <c r="I11" s="154" t="s">
        <v>18</v>
      </c>
      <c r="J11" s="154" t="s">
        <v>24</v>
      </c>
      <c r="K11" s="154" t="s">
        <v>25</v>
      </c>
      <c r="L11" s="154" t="s">
        <v>24</v>
      </c>
      <c r="M11" s="154" t="s">
        <v>25</v>
      </c>
      <c r="N11" s="154" t="s">
        <v>24</v>
      </c>
      <c r="O11" s="154" t="s">
        <v>25</v>
      </c>
      <c r="P11" s="169" t="s">
        <v>24</v>
      </c>
      <c r="Q11" s="163" t="s">
        <v>25</v>
      </c>
      <c r="R11" s="163" t="s">
        <v>24</v>
      </c>
      <c r="S11" s="163" t="s">
        <v>25</v>
      </c>
      <c r="T11" s="163" t="n">
        <v>35032.9742</v>
      </c>
      <c r="U11" s="163" t="s">
        <v>18</v>
      </c>
      <c r="V11" s="163" t="n">
        <v>76848.1671</v>
      </c>
      <c r="W11" s="163" t="s">
        <v>18</v>
      </c>
      <c r="X11" s="163" t="n">
        <v>85254.6842</v>
      </c>
      <c r="Y11" s="163" t="s">
        <v>18</v>
      </c>
      <c r="Z11" s="163" t="s">
        <v>24</v>
      </c>
      <c r="AA11" s="163" t="s">
        <v>25</v>
      </c>
      <c r="AB11" s="163" t="n">
        <v>34166.5138</v>
      </c>
      <c r="AC11" s="163" t="s">
        <v>18</v>
      </c>
      <c r="AD11" s="163" t="s">
        <v>24</v>
      </c>
      <c r="AE11" s="163" t="s">
        <v>25</v>
      </c>
    </row>
    <row r="12" customFormat="false" ht="15" hidden="false" customHeight="false" outlineLevel="0" collapsed="false">
      <c r="A12" s="167"/>
      <c r="B12" s="154"/>
      <c r="C12" s="154"/>
      <c r="D12" s="154"/>
      <c r="E12" s="154"/>
      <c r="F12" s="154"/>
      <c r="G12" s="154"/>
      <c r="H12" s="154"/>
      <c r="I12" s="154"/>
      <c r="J12" s="154"/>
      <c r="K12" s="154"/>
      <c r="L12" s="154"/>
      <c r="M12" s="154"/>
      <c r="N12" s="154"/>
      <c r="O12" s="154"/>
      <c r="P12" s="163"/>
      <c r="Q12" s="163"/>
      <c r="R12" s="163"/>
      <c r="S12" s="163"/>
      <c r="T12" s="163"/>
      <c r="U12" s="163"/>
      <c r="V12" s="163"/>
      <c r="W12" s="163"/>
      <c r="X12" s="163"/>
      <c r="Y12" s="163"/>
      <c r="Z12" s="163"/>
      <c r="AA12" s="163"/>
      <c r="AB12" s="163"/>
      <c r="AC12" s="163"/>
      <c r="AD12" s="163"/>
      <c r="AE12" s="163"/>
    </row>
    <row r="13" customFormat="false" ht="15" hidden="false" customHeight="false" outlineLevel="0" collapsed="false">
      <c r="A13" s="166" t="s">
        <v>198</v>
      </c>
      <c r="B13" s="154"/>
      <c r="C13" s="154"/>
      <c r="D13" s="154"/>
      <c r="E13" s="154"/>
      <c r="F13" s="154"/>
      <c r="G13" s="154"/>
      <c r="H13" s="154"/>
      <c r="I13" s="154"/>
      <c r="J13" s="154"/>
      <c r="K13" s="154"/>
      <c r="L13" s="154"/>
      <c r="M13" s="154"/>
      <c r="N13" s="154"/>
      <c r="O13" s="154"/>
      <c r="P13" s="163"/>
      <c r="Q13" s="163"/>
      <c r="R13" s="163"/>
      <c r="S13" s="163"/>
      <c r="T13" s="163"/>
      <c r="U13" s="163"/>
      <c r="V13" s="163"/>
      <c r="W13" s="163"/>
      <c r="X13" s="163"/>
      <c r="Y13" s="163"/>
      <c r="Z13" s="163"/>
      <c r="AA13" s="163"/>
      <c r="AB13" s="163"/>
      <c r="AC13" s="163"/>
      <c r="AD13" s="163"/>
      <c r="AE13" s="163"/>
    </row>
    <row r="14" customFormat="false" ht="30" hidden="false" customHeight="false" outlineLevel="0" collapsed="false">
      <c r="A14" s="168" t="s">
        <v>199</v>
      </c>
      <c r="B14" s="154" t="n">
        <v>1729541.1601</v>
      </c>
      <c r="C14" s="154" t="s">
        <v>17</v>
      </c>
      <c r="D14" s="154" t="n">
        <v>127079.7674</v>
      </c>
      <c r="E14" s="154" t="s">
        <v>17</v>
      </c>
      <c r="F14" s="154" t="n">
        <v>441484.7821</v>
      </c>
      <c r="G14" s="154" t="s">
        <v>17</v>
      </c>
      <c r="H14" s="154" t="n">
        <v>479143.1029</v>
      </c>
      <c r="I14" s="154" t="s">
        <v>17</v>
      </c>
      <c r="J14" s="154" t="n">
        <v>187540.2727</v>
      </c>
      <c r="K14" s="154" t="s">
        <v>17</v>
      </c>
      <c r="L14" s="154" t="n">
        <v>357953.2441</v>
      </c>
      <c r="M14" s="154" t="s">
        <v>17</v>
      </c>
      <c r="N14" s="154" t="n">
        <v>136339.9909</v>
      </c>
      <c r="O14" s="154" t="s">
        <v>17</v>
      </c>
      <c r="P14" s="163" t="n">
        <v>63515.9928</v>
      </c>
      <c r="Q14" s="163" t="s">
        <v>18</v>
      </c>
      <c r="R14" s="163" t="n">
        <v>171704.1262</v>
      </c>
      <c r="S14" s="163" t="s">
        <v>17</v>
      </c>
      <c r="T14" s="163" t="n">
        <v>235379.6224</v>
      </c>
      <c r="U14" s="163" t="s">
        <v>17</v>
      </c>
      <c r="V14" s="163" t="n">
        <v>160684.8603</v>
      </c>
      <c r="W14" s="163" t="s">
        <v>17</v>
      </c>
      <c r="X14" s="163" t="n">
        <v>362728.4566</v>
      </c>
      <c r="Y14" s="163" t="s">
        <v>17</v>
      </c>
      <c r="Z14" s="163" t="n">
        <v>181562.1359</v>
      </c>
      <c r="AA14" s="163" t="s">
        <v>17</v>
      </c>
      <c r="AB14" s="163" t="n">
        <v>433393.8435</v>
      </c>
      <c r="AC14" s="163" t="s">
        <v>17</v>
      </c>
      <c r="AD14" s="163" t="n">
        <v>120572.1224</v>
      </c>
      <c r="AE14" s="163" t="s">
        <v>18</v>
      </c>
    </row>
    <row r="15" customFormat="false" ht="30" hidden="false" customHeight="false" outlineLevel="0" collapsed="false">
      <c r="A15" s="168" t="s">
        <v>200</v>
      </c>
      <c r="B15" s="154" t="n">
        <v>1366573.1205</v>
      </c>
      <c r="C15" s="154" t="s">
        <v>17</v>
      </c>
      <c r="D15" s="154" t="n">
        <v>57868.1837</v>
      </c>
      <c r="E15" s="154" t="s">
        <v>17</v>
      </c>
      <c r="F15" s="154" t="n">
        <v>148868.1282</v>
      </c>
      <c r="G15" s="154" t="s">
        <v>17</v>
      </c>
      <c r="H15" s="154" t="n">
        <v>456422.5189</v>
      </c>
      <c r="I15" s="154" t="s">
        <v>17</v>
      </c>
      <c r="J15" s="154" t="n">
        <v>102898.1835</v>
      </c>
      <c r="K15" s="154" t="s">
        <v>17</v>
      </c>
      <c r="L15" s="154" t="n">
        <v>309043.0027</v>
      </c>
      <c r="M15" s="154" t="s">
        <v>17</v>
      </c>
      <c r="N15" s="154" t="n">
        <v>291473.1035</v>
      </c>
      <c r="O15" s="154" t="s">
        <v>17</v>
      </c>
      <c r="P15" s="163" t="n">
        <v>42216.5421</v>
      </c>
      <c r="Q15" s="163" t="s">
        <v>18</v>
      </c>
      <c r="R15" s="163" t="n">
        <v>104148.9519</v>
      </c>
      <c r="S15" s="163" t="s">
        <v>18</v>
      </c>
      <c r="T15" s="163" t="n">
        <v>173180.1974</v>
      </c>
      <c r="U15" s="163" t="s">
        <v>17</v>
      </c>
      <c r="V15" s="163" t="n">
        <v>93147.9538</v>
      </c>
      <c r="W15" s="163" t="s">
        <v>18</v>
      </c>
      <c r="X15" s="163" t="n">
        <v>364763.0031</v>
      </c>
      <c r="Y15" s="163" t="s">
        <v>17</v>
      </c>
      <c r="Z15" s="163" t="n">
        <v>153839.8823</v>
      </c>
      <c r="AA15" s="163" t="s">
        <v>18</v>
      </c>
      <c r="AB15" s="163" t="n">
        <v>355686.4486</v>
      </c>
      <c r="AC15" s="163" t="s">
        <v>17</v>
      </c>
      <c r="AD15" s="163" t="n">
        <v>79590.1413</v>
      </c>
      <c r="AE15" s="163" t="s">
        <v>18</v>
      </c>
    </row>
    <row r="16" customFormat="false" ht="30" hidden="false" customHeight="false" outlineLevel="0" collapsed="false">
      <c r="A16" s="168" t="s">
        <v>201</v>
      </c>
      <c r="B16" s="154" t="n">
        <v>1276258.396</v>
      </c>
      <c r="C16" s="154" t="s">
        <v>17</v>
      </c>
      <c r="D16" s="154" t="n">
        <v>52136.3441</v>
      </c>
      <c r="E16" s="154" t="s">
        <v>17</v>
      </c>
      <c r="F16" s="154" t="n">
        <v>102672.8763</v>
      </c>
      <c r="G16" s="154" t="s">
        <v>18</v>
      </c>
      <c r="H16" s="154" t="n">
        <v>759506.7021</v>
      </c>
      <c r="I16" s="154" t="s">
        <v>17</v>
      </c>
      <c r="J16" s="154" t="n">
        <v>70779.2557</v>
      </c>
      <c r="K16" s="154" t="s">
        <v>18</v>
      </c>
      <c r="L16" s="154" t="n">
        <v>148306.0747</v>
      </c>
      <c r="M16" s="154" t="s">
        <v>18</v>
      </c>
      <c r="N16" s="154" t="n">
        <v>142857.1431</v>
      </c>
      <c r="O16" s="154" t="s">
        <v>18</v>
      </c>
      <c r="P16" s="163" t="n">
        <v>88456.829</v>
      </c>
      <c r="Q16" s="163" t="s">
        <v>18</v>
      </c>
      <c r="R16" s="163" t="n">
        <v>96777.7268</v>
      </c>
      <c r="S16" s="163" t="s">
        <v>17</v>
      </c>
      <c r="T16" s="163" t="n">
        <v>252877.2777</v>
      </c>
      <c r="U16" s="163" t="s">
        <v>17</v>
      </c>
      <c r="V16" s="163" t="n">
        <v>142868.9408</v>
      </c>
      <c r="W16" s="163" t="s">
        <v>18</v>
      </c>
      <c r="X16" s="163" t="n">
        <v>308131.8299</v>
      </c>
      <c r="Y16" s="163" t="s">
        <v>17</v>
      </c>
      <c r="Z16" s="163" t="n">
        <v>118146.5818</v>
      </c>
      <c r="AA16" s="163" t="s">
        <v>18</v>
      </c>
      <c r="AB16" s="163" t="n">
        <v>219048.4242</v>
      </c>
      <c r="AC16" s="163" t="s">
        <v>17</v>
      </c>
      <c r="AD16" s="163" t="s">
        <v>24</v>
      </c>
      <c r="AE16" s="163" t="s">
        <v>25</v>
      </c>
    </row>
    <row r="17" customFormat="false" ht="15" hidden="false" customHeight="false" outlineLevel="0" collapsed="false">
      <c r="A17" s="168" t="s">
        <v>172</v>
      </c>
      <c r="B17" s="154" t="n">
        <v>1727562.8198</v>
      </c>
      <c r="C17" s="154" t="s">
        <v>17</v>
      </c>
      <c r="D17" s="154" t="n">
        <v>122834.6152</v>
      </c>
      <c r="E17" s="154" t="s">
        <v>17</v>
      </c>
      <c r="F17" s="154" t="n">
        <v>263345.949</v>
      </c>
      <c r="G17" s="154" t="s">
        <v>17</v>
      </c>
      <c r="H17" s="154" t="n">
        <v>859155.1093</v>
      </c>
      <c r="I17" s="154" t="s">
        <v>17</v>
      </c>
      <c r="J17" s="154" t="n">
        <v>160610.7814</v>
      </c>
      <c r="K17" s="154" t="s">
        <v>17</v>
      </c>
      <c r="L17" s="154" t="n">
        <v>167676.6464</v>
      </c>
      <c r="M17" s="154" t="s">
        <v>18</v>
      </c>
      <c r="N17" s="154" t="n">
        <v>153939.7185</v>
      </c>
      <c r="O17" s="154" t="s">
        <v>18</v>
      </c>
      <c r="P17" s="163" t="n">
        <v>282460.5883</v>
      </c>
      <c r="Q17" s="163" t="s">
        <v>17</v>
      </c>
      <c r="R17" s="163" t="n">
        <v>365716.4733</v>
      </c>
      <c r="S17" s="163" t="s">
        <v>17</v>
      </c>
      <c r="T17" s="163" t="n">
        <v>349224.3467</v>
      </c>
      <c r="U17" s="163" t="s">
        <v>17</v>
      </c>
      <c r="V17" s="163" t="n">
        <v>206698.1684</v>
      </c>
      <c r="W17" s="163" t="s">
        <v>18</v>
      </c>
      <c r="X17" s="163" t="n">
        <v>231932.6704</v>
      </c>
      <c r="Y17" s="163" t="s">
        <v>17</v>
      </c>
      <c r="Z17" s="163" t="n">
        <v>95561.7694</v>
      </c>
      <c r="AA17" s="163" t="s">
        <v>18</v>
      </c>
      <c r="AB17" s="163" t="n">
        <v>142853.4106</v>
      </c>
      <c r="AC17" s="163" t="s">
        <v>18</v>
      </c>
      <c r="AD17" s="163" t="s">
        <v>24</v>
      </c>
      <c r="AE17" s="163" t="s">
        <v>25</v>
      </c>
    </row>
    <row r="18" customFormat="false" ht="15" hidden="false" customHeight="false" outlineLevel="0" collapsed="false">
      <c r="A18" s="168" t="s">
        <v>165</v>
      </c>
      <c r="B18" s="154" t="n">
        <v>7196486.3612</v>
      </c>
      <c r="C18" s="154" t="s">
        <v>17</v>
      </c>
      <c r="D18" s="154" t="n">
        <v>572880.6728</v>
      </c>
      <c r="E18" s="154" t="s">
        <v>17</v>
      </c>
      <c r="F18" s="154" t="n">
        <v>2468171.6983</v>
      </c>
      <c r="G18" s="154" t="s">
        <v>17</v>
      </c>
      <c r="H18" s="154" t="n">
        <v>2293509.3642</v>
      </c>
      <c r="I18" s="154" t="s">
        <v>17</v>
      </c>
      <c r="J18" s="154" t="n">
        <v>325611.5552</v>
      </c>
      <c r="K18" s="154" t="s">
        <v>17</v>
      </c>
      <c r="L18" s="154" t="n">
        <v>507045.375</v>
      </c>
      <c r="M18" s="154" t="s">
        <v>17</v>
      </c>
      <c r="N18" s="154" t="n">
        <v>1029267.6957</v>
      </c>
      <c r="O18" s="154" t="s">
        <v>17</v>
      </c>
      <c r="P18" s="163" t="n">
        <v>882099.3086</v>
      </c>
      <c r="Q18" s="163" t="s">
        <v>17</v>
      </c>
      <c r="R18" s="163" t="n">
        <v>1035356.4642</v>
      </c>
      <c r="S18" s="163" t="s">
        <v>17</v>
      </c>
      <c r="T18" s="163" t="n">
        <v>1790658.8205</v>
      </c>
      <c r="U18" s="163" t="s">
        <v>17</v>
      </c>
      <c r="V18" s="163" t="n">
        <v>780297.8453</v>
      </c>
      <c r="W18" s="163" t="s">
        <v>17</v>
      </c>
      <c r="X18" s="163" t="n">
        <v>1332056.9934</v>
      </c>
      <c r="Y18" s="163" t="s">
        <v>17</v>
      </c>
      <c r="Z18" s="163" t="n">
        <v>320889.2647</v>
      </c>
      <c r="AA18" s="163" t="s">
        <v>18</v>
      </c>
      <c r="AB18" s="163" t="n">
        <v>767452.321</v>
      </c>
      <c r="AC18" s="163" t="s">
        <v>17</v>
      </c>
      <c r="AD18" s="163" t="n">
        <v>287675.3435</v>
      </c>
      <c r="AE18" s="163" t="s">
        <v>17</v>
      </c>
    </row>
    <row r="19" customFormat="false" ht="15" hidden="false" customHeight="false" outlineLevel="0" collapsed="false">
      <c r="A19" s="168" t="s">
        <v>80</v>
      </c>
      <c r="B19" s="154" t="n">
        <v>552495.3104</v>
      </c>
      <c r="C19" s="154" t="s">
        <v>17</v>
      </c>
      <c r="D19" s="154" t="s">
        <v>24</v>
      </c>
      <c r="E19" s="154" t="s">
        <v>25</v>
      </c>
      <c r="F19" s="154" t="n">
        <v>39861.0691</v>
      </c>
      <c r="G19" s="154" t="s">
        <v>18</v>
      </c>
      <c r="H19" s="154" t="n">
        <v>304353.1668</v>
      </c>
      <c r="I19" s="154" t="s">
        <v>17</v>
      </c>
      <c r="J19" s="154" t="s">
        <v>24</v>
      </c>
      <c r="K19" s="154" t="s">
        <v>25</v>
      </c>
      <c r="L19" s="154" t="s">
        <v>24</v>
      </c>
      <c r="M19" s="154" t="s">
        <v>25</v>
      </c>
      <c r="N19" s="154" t="n">
        <v>98061.386</v>
      </c>
      <c r="O19" s="154" t="s">
        <v>18</v>
      </c>
      <c r="P19" s="163" t="s">
        <v>24</v>
      </c>
      <c r="Q19" s="163" t="s">
        <v>25</v>
      </c>
      <c r="R19" s="163" t="n">
        <v>42209.1413</v>
      </c>
      <c r="S19" s="163" t="s">
        <v>18</v>
      </c>
      <c r="T19" s="163" t="n">
        <v>90852.785</v>
      </c>
      <c r="U19" s="163" t="s">
        <v>18</v>
      </c>
      <c r="V19" s="163" t="n">
        <v>39050.2673</v>
      </c>
      <c r="W19" s="163" t="s">
        <v>18</v>
      </c>
      <c r="X19" s="163" t="n">
        <v>136310.342</v>
      </c>
      <c r="Y19" s="163" t="s">
        <v>18</v>
      </c>
      <c r="Z19" s="163" t="n">
        <v>46338.218</v>
      </c>
      <c r="AA19" s="163" t="s">
        <v>18</v>
      </c>
      <c r="AB19" s="163" t="n">
        <v>132987.2496</v>
      </c>
      <c r="AC19" s="163" t="s">
        <v>18</v>
      </c>
      <c r="AD19" s="163" t="s">
        <v>24</v>
      </c>
      <c r="AE19" s="163" t="s">
        <v>25</v>
      </c>
    </row>
    <row r="20" customFormat="false" ht="15" hidden="false" customHeight="false" outlineLevel="0" collapsed="false">
      <c r="A20" s="168" t="s">
        <v>81</v>
      </c>
      <c r="B20" s="154" t="n">
        <v>324889.9211</v>
      </c>
      <c r="C20" s="154" t="s">
        <v>17</v>
      </c>
      <c r="D20" s="154" t="n">
        <v>39454.0625</v>
      </c>
      <c r="E20" s="154" t="s">
        <v>18</v>
      </c>
      <c r="F20" s="154" t="n">
        <v>96880.4988</v>
      </c>
      <c r="G20" s="154" t="s">
        <v>18</v>
      </c>
      <c r="H20" s="154" t="n">
        <v>128306.0361</v>
      </c>
      <c r="I20" s="154" t="s">
        <v>18</v>
      </c>
      <c r="J20" s="154" t="s">
        <v>24</v>
      </c>
      <c r="K20" s="154" t="s">
        <v>25</v>
      </c>
      <c r="L20" s="154" t="s">
        <v>24</v>
      </c>
      <c r="M20" s="154" t="s">
        <v>25</v>
      </c>
      <c r="N20" s="154" t="s">
        <v>24</v>
      </c>
      <c r="O20" s="154" t="s">
        <v>25</v>
      </c>
      <c r="P20" s="163" t="n">
        <v>49115.6758</v>
      </c>
      <c r="Q20" s="163" t="s">
        <v>18</v>
      </c>
      <c r="R20" s="163" t="n">
        <v>48320.3206</v>
      </c>
      <c r="S20" s="163" t="s">
        <v>18</v>
      </c>
      <c r="T20" s="163" t="s">
        <v>24</v>
      </c>
      <c r="U20" s="163" t="s">
        <v>25</v>
      </c>
      <c r="V20" s="163" t="s">
        <v>24</v>
      </c>
      <c r="W20" s="163" t="s">
        <v>25</v>
      </c>
      <c r="X20" s="163" t="n">
        <v>44500.7875</v>
      </c>
      <c r="Y20" s="163" t="s">
        <v>18</v>
      </c>
      <c r="Z20" s="163" t="s">
        <v>24</v>
      </c>
      <c r="AA20" s="163" t="s">
        <v>25</v>
      </c>
      <c r="AB20" s="163" t="n">
        <v>25727.1478</v>
      </c>
      <c r="AC20" s="163" t="s">
        <v>18</v>
      </c>
      <c r="AD20" s="163" t="s">
        <v>24</v>
      </c>
      <c r="AE20" s="163" t="s">
        <v>25</v>
      </c>
    </row>
    <row r="21" customFormat="false" ht="15" hidden="false" customHeight="false" outlineLevel="0" collapsed="false">
      <c r="A21" s="167"/>
      <c r="B21" s="154"/>
      <c r="C21" s="154"/>
      <c r="D21" s="154"/>
      <c r="E21" s="154"/>
      <c r="F21" s="154"/>
      <c r="G21" s="154"/>
      <c r="H21" s="154"/>
      <c r="I21" s="154"/>
      <c r="J21" s="154"/>
      <c r="K21" s="154"/>
      <c r="L21" s="154"/>
      <c r="M21" s="154"/>
      <c r="N21" s="154"/>
      <c r="O21" s="154"/>
      <c r="P21" s="163"/>
      <c r="Q21" s="163"/>
      <c r="R21" s="163"/>
      <c r="S21" s="163"/>
      <c r="T21" s="163"/>
      <c r="U21" s="163"/>
      <c r="V21" s="163"/>
      <c r="W21" s="163"/>
      <c r="X21" s="163"/>
      <c r="Y21" s="163"/>
      <c r="Z21" s="163"/>
      <c r="AA21" s="163"/>
      <c r="AB21" s="163"/>
      <c r="AC21" s="163"/>
      <c r="AD21" s="163"/>
      <c r="AE21" s="163"/>
    </row>
    <row r="22" customFormat="false" ht="15" hidden="false" customHeight="false" outlineLevel="0" collapsed="false">
      <c r="A22" s="166" t="s">
        <v>202</v>
      </c>
      <c r="B22" s="154"/>
      <c r="C22" s="154"/>
      <c r="D22" s="154"/>
      <c r="E22" s="154"/>
      <c r="F22" s="154"/>
      <c r="G22" s="154"/>
      <c r="H22" s="154"/>
      <c r="I22" s="154"/>
      <c r="J22" s="154"/>
      <c r="K22" s="154"/>
      <c r="L22" s="154"/>
      <c r="M22" s="154"/>
      <c r="N22" s="154"/>
      <c r="O22" s="154"/>
      <c r="P22" s="163"/>
      <c r="Q22" s="163"/>
      <c r="R22" s="163"/>
      <c r="S22" s="163"/>
      <c r="T22" s="163"/>
      <c r="U22" s="163"/>
      <c r="V22" s="163"/>
      <c r="W22" s="163"/>
      <c r="X22" s="163"/>
      <c r="Y22" s="163"/>
      <c r="Z22" s="163"/>
      <c r="AA22" s="163"/>
      <c r="AB22" s="163"/>
      <c r="AC22" s="163"/>
      <c r="AD22" s="163"/>
      <c r="AE22" s="163"/>
    </row>
    <row r="23" customFormat="false" ht="15" hidden="false" customHeight="false" outlineLevel="0" collapsed="false">
      <c r="A23" s="167" t="s">
        <v>74</v>
      </c>
      <c r="B23" s="154" t="n">
        <v>926078.4598</v>
      </c>
      <c r="C23" s="154" t="s">
        <v>17</v>
      </c>
      <c r="D23" s="154" t="n">
        <v>70390.0492</v>
      </c>
      <c r="E23" s="154" t="s">
        <v>17</v>
      </c>
      <c r="F23" s="154" t="n">
        <v>414972.7671</v>
      </c>
      <c r="G23" s="154" t="s">
        <v>17</v>
      </c>
      <c r="H23" s="154" t="n">
        <v>97892.6553</v>
      </c>
      <c r="I23" s="154" t="s">
        <v>17</v>
      </c>
      <c r="J23" s="154" t="n">
        <v>71955.9503</v>
      </c>
      <c r="K23" s="154" t="s">
        <v>18</v>
      </c>
      <c r="L23" s="154" t="n">
        <v>224774.5772</v>
      </c>
      <c r="M23" s="154" t="s">
        <v>17</v>
      </c>
      <c r="N23" s="154" t="n">
        <v>46092.4607</v>
      </c>
      <c r="O23" s="154" t="s">
        <v>18</v>
      </c>
      <c r="P23" s="163" t="n">
        <v>45963.1159</v>
      </c>
      <c r="Q23" s="163" t="s">
        <v>18</v>
      </c>
      <c r="R23" s="163" t="n">
        <v>125739.9663</v>
      </c>
      <c r="S23" s="163" t="s">
        <v>18</v>
      </c>
      <c r="T23" s="163" t="n">
        <v>155516.421</v>
      </c>
      <c r="U23" s="163" t="s">
        <v>17</v>
      </c>
      <c r="V23" s="163" t="n">
        <v>87102.251</v>
      </c>
      <c r="W23" s="163" t="s">
        <v>18</v>
      </c>
      <c r="X23" s="163" t="n">
        <v>171348.713</v>
      </c>
      <c r="Y23" s="163" t="s">
        <v>17</v>
      </c>
      <c r="Z23" s="163" t="n">
        <v>88495.0856</v>
      </c>
      <c r="AA23" s="163" t="s">
        <v>18</v>
      </c>
      <c r="AB23" s="163" t="n">
        <v>187713.3109</v>
      </c>
      <c r="AC23" s="163" t="s">
        <v>17</v>
      </c>
      <c r="AD23" s="163" t="n">
        <v>64199.5961</v>
      </c>
      <c r="AE23" s="163" t="s">
        <v>18</v>
      </c>
    </row>
    <row r="24" customFormat="false" ht="15" hidden="false" customHeight="false" outlineLevel="0" collapsed="false">
      <c r="A24" s="167" t="s">
        <v>172</v>
      </c>
      <c r="B24" s="154" t="n">
        <v>5796123.3769</v>
      </c>
      <c r="C24" s="154" t="s">
        <v>17</v>
      </c>
      <c r="D24" s="154" t="n">
        <v>317437.2879</v>
      </c>
      <c r="E24" s="154" t="s">
        <v>17</v>
      </c>
      <c r="F24" s="154" t="n">
        <v>629085.6265</v>
      </c>
      <c r="G24" s="154" t="s">
        <v>17</v>
      </c>
      <c r="H24" s="154" t="n">
        <v>2790084.8908</v>
      </c>
      <c r="I24" s="154" t="s">
        <v>17</v>
      </c>
      <c r="J24" s="154" t="n">
        <v>471200.2371</v>
      </c>
      <c r="K24" s="154" t="s">
        <v>17</v>
      </c>
      <c r="L24" s="154" t="n">
        <v>806371.5127</v>
      </c>
      <c r="M24" s="154" t="s">
        <v>17</v>
      </c>
      <c r="N24" s="154" t="n">
        <v>781943.8219</v>
      </c>
      <c r="O24" s="154" t="s">
        <v>17</v>
      </c>
      <c r="P24" s="163" t="n">
        <v>494516.6661</v>
      </c>
      <c r="Q24" s="163" t="s">
        <v>17</v>
      </c>
      <c r="R24" s="163" t="n">
        <v>684793.1817</v>
      </c>
      <c r="S24" s="163" t="s">
        <v>17</v>
      </c>
      <c r="T24" s="163" t="n">
        <v>961993.9185</v>
      </c>
      <c r="U24" s="163" t="s">
        <v>17</v>
      </c>
      <c r="V24" s="163" t="n">
        <v>556411.8412</v>
      </c>
      <c r="W24" s="163" t="s">
        <v>17</v>
      </c>
      <c r="X24" s="163" t="n">
        <v>1243739.515</v>
      </c>
      <c r="Y24" s="163" t="s">
        <v>17</v>
      </c>
      <c r="Z24" s="163" t="n">
        <v>515767.0301</v>
      </c>
      <c r="AA24" s="163" t="s">
        <v>17</v>
      </c>
      <c r="AB24" s="163" t="n">
        <v>1075184.4875</v>
      </c>
      <c r="AC24" s="163" t="s">
        <v>17</v>
      </c>
      <c r="AD24" s="163" t="n">
        <v>263716.7368</v>
      </c>
      <c r="AE24" s="163" t="s">
        <v>17</v>
      </c>
    </row>
    <row r="25" customFormat="false" ht="15" hidden="false" customHeight="false" outlineLevel="0" collapsed="false">
      <c r="A25" s="167" t="s">
        <v>165</v>
      </c>
      <c r="B25" s="154" t="n">
        <v>7196486.3612</v>
      </c>
      <c r="C25" s="154" t="s">
        <v>17</v>
      </c>
      <c r="D25" s="154" t="n">
        <v>572880.6728</v>
      </c>
      <c r="E25" s="154" t="s">
        <v>17</v>
      </c>
      <c r="F25" s="154" t="n">
        <v>2468171.6983</v>
      </c>
      <c r="G25" s="154" t="s">
        <v>17</v>
      </c>
      <c r="H25" s="154" t="n">
        <v>2293509.3642</v>
      </c>
      <c r="I25" s="154" t="s">
        <v>17</v>
      </c>
      <c r="J25" s="154" t="n">
        <v>325611.5552</v>
      </c>
      <c r="K25" s="154" t="s">
        <v>17</v>
      </c>
      <c r="L25" s="154" t="n">
        <v>507045.375</v>
      </c>
      <c r="M25" s="154" t="s">
        <v>17</v>
      </c>
      <c r="N25" s="154" t="n">
        <v>1029267.6957</v>
      </c>
      <c r="O25" s="154" t="s">
        <v>17</v>
      </c>
      <c r="P25" s="163" t="n">
        <v>882099.3086</v>
      </c>
      <c r="Q25" s="163" t="s">
        <v>17</v>
      </c>
      <c r="R25" s="163" t="n">
        <v>1035356.4642</v>
      </c>
      <c r="S25" s="163" t="s">
        <v>17</v>
      </c>
      <c r="T25" s="163" t="n">
        <v>1790658.8205</v>
      </c>
      <c r="U25" s="163" t="s">
        <v>17</v>
      </c>
      <c r="V25" s="163" t="n">
        <v>780297.8453</v>
      </c>
      <c r="W25" s="163" t="s">
        <v>17</v>
      </c>
      <c r="X25" s="163" t="n">
        <v>1332056.9934</v>
      </c>
      <c r="Y25" s="163" t="s">
        <v>17</v>
      </c>
      <c r="Z25" s="163" t="n">
        <v>320889.2647</v>
      </c>
      <c r="AA25" s="163" t="s">
        <v>18</v>
      </c>
      <c r="AB25" s="163" t="n">
        <v>767452.321</v>
      </c>
      <c r="AC25" s="163" t="s">
        <v>17</v>
      </c>
      <c r="AD25" s="163" t="n">
        <v>287675.3435</v>
      </c>
      <c r="AE25" s="163" t="s">
        <v>17</v>
      </c>
    </row>
    <row r="26" customFormat="false" ht="15" hidden="false" customHeight="false" outlineLevel="0" collapsed="false">
      <c r="A26" s="167" t="s">
        <v>80</v>
      </c>
      <c r="B26" s="154" t="s">
        <v>24</v>
      </c>
      <c r="C26" s="154" t="s">
        <v>25</v>
      </c>
      <c r="D26" s="154" t="s">
        <v>24</v>
      </c>
      <c r="E26" s="154" t="s">
        <v>25</v>
      </c>
      <c r="F26" s="154"/>
      <c r="G26" s="154"/>
      <c r="H26" s="154" t="s">
        <v>24</v>
      </c>
      <c r="I26" s="154" t="s">
        <v>25</v>
      </c>
      <c r="J26" s="154" t="s">
        <v>24</v>
      </c>
      <c r="K26" s="154" t="s">
        <v>25</v>
      </c>
      <c r="L26" s="154" t="s">
        <v>24</v>
      </c>
      <c r="M26" s="154" t="s">
        <v>25</v>
      </c>
      <c r="N26" s="154" t="s">
        <v>24</v>
      </c>
      <c r="O26" s="154" t="s">
        <v>25</v>
      </c>
      <c r="P26" s="163" t="s">
        <v>24</v>
      </c>
      <c r="Q26" s="163" t="s">
        <v>25</v>
      </c>
      <c r="R26" s="163" t="s">
        <v>24</v>
      </c>
      <c r="S26" s="163" t="s">
        <v>25</v>
      </c>
      <c r="T26" s="163" t="s">
        <v>24</v>
      </c>
      <c r="U26" s="163" t="s">
        <v>25</v>
      </c>
      <c r="V26" s="163" t="s">
        <v>24</v>
      </c>
      <c r="W26" s="163" t="s">
        <v>25</v>
      </c>
      <c r="X26" s="163" t="s">
        <v>24</v>
      </c>
      <c r="Y26" s="163" t="s">
        <v>25</v>
      </c>
      <c r="Z26" s="163" t="s">
        <v>24</v>
      </c>
      <c r="AA26" s="163" t="s">
        <v>25</v>
      </c>
      <c r="AB26" s="163" t="s">
        <v>24</v>
      </c>
      <c r="AC26" s="163" t="s">
        <v>25</v>
      </c>
      <c r="AD26" s="163"/>
      <c r="AE26" s="163"/>
    </row>
    <row r="27" customFormat="false" ht="15" hidden="false" customHeight="false" outlineLevel="0" collapsed="false">
      <c r="A27" s="167" t="s">
        <v>81</v>
      </c>
      <c r="B27" s="154" t="n">
        <v>174616.5697</v>
      </c>
      <c r="C27" s="154" t="s">
        <v>17</v>
      </c>
      <c r="D27" s="154" t="n">
        <v>31806.3797</v>
      </c>
      <c r="E27" s="154" t="s">
        <v>18</v>
      </c>
      <c r="F27" s="154" t="n">
        <v>49054.9099</v>
      </c>
      <c r="G27" s="154" t="s">
        <v>18</v>
      </c>
      <c r="H27" s="154" t="n">
        <v>55283.5264</v>
      </c>
      <c r="I27" s="154" t="s">
        <v>18</v>
      </c>
      <c r="J27" s="154" t="s">
        <v>24</v>
      </c>
      <c r="K27" s="154" t="s">
        <v>25</v>
      </c>
      <c r="L27" s="154" t="s">
        <v>24</v>
      </c>
      <c r="M27" s="154" t="s">
        <v>25</v>
      </c>
      <c r="N27" s="154" t="s">
        <v>24</v>
      </c>
      <c r="O27" s="154" t="s">
        <v>25</v>
      </c>
      <c r="P27" s="163" t="s">
        <v>24</v>
      </c>
      <c r="Q27" s="163" t="s">
        <v>25</v>
      </c>
      <c r="R27" s="163" t="s">
        <v>24</v>
      </c>
      <c r="S27" s="163" t="s">
        <v>25</v>
      </c>
      <c r="T27" s="163" t="n">
        <v>49984.1025</v>
      </c>
      <c r="U27" s="163" t="s">
        <v>18</v>
      </c>
      <c r="V27" s="163" t="s">
        <v>24</v>
      </c>
      <c r="W27" s="163" t="s">
        <v>25</v>
      </c>
      <c r="X27" s="163" t="s">
        <v>24</v>
      </c>
      <c r="Y27" s="163" t="s">
        <v>25</v>
      </c>
      <c r="Z27" s="163" t="s">
        <v>24</v>
      </c>
      <c r="AA27" s="163" t="s">
        <v>25</v>
      </c>
      <c r="AB27" s="163" t="s">
        <v>24</v>
      </c>
      <c r="AC27" s="163" t="s">
        <v>25</v>
      </c>
      <c r="AD27" s="163" t="s">
        <v>24</v>
      </c>
      <c r="AE27" s="163" t="s">
        <v>25</v>
      </c>
    </row>
    <row r="28" customFormat="false" ht="15" hidden="false" customHeight="false" outlineLevel="0" collapsed="false">
      <c r="A28" s="167"/>
      <c r="B28" s="154"/>
      <c r="C28" s="154"/>
      <c r="D28" s="154"/>
      <c r="E28" s="154"/>
      <c r="F28" s="154"/>
      <c r="G28" s="154"/>
      <c r="H28" s="154"/>
      <c r="I28" s="154"/>
      <c r="J28" s="154"/>
      <c r="K28" s="154"/>
      <c r="L28" s="154"/>
      <c r="M28" s="154"/>
      <c r="N28" s="154"/>
      <c r="O28" s="154"/>
      <c r="P28" s="163"/>
      <c r="Q28" s="163"/>
      <c r="R28" s="163"/>
      <c r="S28" s="163"/>
      <c r="T28" s="163"/>
      <c r="U28" s="163"/>
      <c r="V28" s="163"/>
      <c r="W28" s="163"/>
      <c r="X28" s="163"/>
      <c r="Y28" s="163"/>
      <c r="Z28" s="163"/>
      <c r="AA28" s="163"/>
      <c r="AB28" s="163"/>
      <c r="AC28" s="163"/>
      <c r="AD28" s="163"/>
      <c r="AE28" s="163"/>
    </row>
    <row r="29" customFormat="false" ht="15" hidden="false" customHeight="false" outlineLevel="0" collapsed="false">
      <c r="A29" s="166" t="s">
        <v>203</v>
      </c>
      <c r="B29" s="154"/>
      <c r="C29" s="154"/>
      <c r="D29" s="154"/>
      <c r="E29" s="154"/>
      <c r="F29" s="154"/>
      <c r="G29" s="154"/>
      <c r="H29" s="154"/>
      <c r="I29" s="154"/>
      <c r="J29" s="154"/>
      <c r="K29" s="154"/>
      <c r="L29" s="154"/>
      <c r="M29" s="154"/>
      <c r="N29" s="154"/>
      <c r="O29" s="154"/>
      <c r="P29" s="163"/>
      <c r="Q29" s="163"/>
      <c r="R29" s="163"/>
      <c r="S29" s="163"/>
      <c r="T29" s="163"/>
      <c r="U29" s="163"/>
      <c r="V29" s="163"/>
      <c r="W29" s="163"/>
      <c r="X29" s="163"/>
      <c r="Y29" s="163"/>
      <c r="Z29" s="163"/>
      <c r="AA29" s="163"/>
      <c r="AB29" s="163"/>
      <c r="AC29" s="163"/>
      <c r="AD29" s="163"/>
      <c r="AE29" s="163"/>
    </row>
    <row r="30" customFormat="false" ht="15" hidden="false" customHeight="false" outlineLevel="0" collapsed="false">
      <c r="A30" s="167" t="s">
        <v>204</v>
      </c>
      <c r="B30" s="154" t="n">
        <v>2904882.7134</v>
      </c>
      <c r="C30" s="154" t="s">
        <v>17</v>
      </c>
      <c r="D30" s="154" t="n">
        <v>203030.1509</v>
      </c>
      <c r="E30" s="154" t="s">
        <v>17</v>
      </c>
      <c r="F30" s="154" t="n">
        <v>744505.9229</v>
      </c>
      <c r="G30" s="154" t="s">
        <v>17</v>
      </c>
      <c r="H30" s="154" t="n">
        <v>1329296.3261</v>
      </c>
      <c r="I30" s="154" t="s">
        <v>17</v>
      </c>
      <c r="J30" s="154" t="n">
        <v>195550.0931</v>
      </c>
      <c r="K30" s="154" t="s">
        <v>17</v>
      </c>
      <c r="L30" s="154" t="n">
        <v>192754.6569</v>
      </c>
      <c r="M30" s="154" t="s">
        <v>18</v>
      </c>
      <c r="N30" s="154" t="n">
        <v>239745.5635</v>
      </c>
      <c r="O30" s="154" t="s">
        <v>17</v>
      </c>
      <c r="P30" s="163" t="n">
        <v>330920.4739</v>
      </c>
      <c r="Q30" s="163" t="s">
        <v>17</v>
      </c>
      <c r="R30" s="163" t="n">
        <v>495283.5328</v>
      </c>
      <c r="S30" s="163" t="s">
        <v>17</v>
      </c>
      <c r="T30" s="163" t="n">
        <v>548842.682</v>
      </c>
      <c r="U30" s="163" t="s">
        <v>17</v>
      </c>
      <c r="V30" s="163" t="n">
        <v>296518.8937</v>
      </c>
      <c r="W30" s="163" t="s">
        <v>17</v>
      </c>
      <c r="X30" s="163" t="n">
        <v>494355.796</v>
      </c>
      <c r="Y30" s="163" t="s">
        <v>17</v>
      </c>
      <c r="Z30" s="163" t="n">
        <v>201837.9471</v>
      </c>
      <c r="AA30" s="163" t="s">
        <v>17</v>
      </c>
      <c r="AB30" s="163" t="n">
        <v>430564.9199</v>
      </c>
      <c r="AC30" s="163" t="s">
        <v>17</v>
      </c>
      <c r="AD30" s="163" t="n">
        <v>106558.468</v>
      </c>
      <c r="AE30" s="163" t="s">
        <v>18</v>
      </c>
    </row>
    <row r="31" customFormat="false" ht="15" hidden="false" customHeight="false" outlineLevel="0" collapsed="false">
      <c r="A31" s="167" t="s">
        <v>205</v>
      </c>
      <c r="B31" s="154" t="n">
        <v>3415436.3436</v>
      </c>
      <c r="C31" s="154" t="s">
        <v>17</v>
      </c>
      <c r="D31" s="154" t="n">
        <v>143496.0212</v>
      </c>
      <c r="E31" s="154" t="s">
        <v>17</v>
      </c>
      <c r="F31" s="154" t="n">
        <v>242409.5017</v>
      </c>
      <c r="G31" s="154" t="s">
        <v>17</v>
      </c>
      <c r="H31" s="154" t="n">
        <v>1405367.3561</v>
      </c>
      <c r="I31" s="154" t="s">
        <v>17</v>
      </c>
      <c r="J31" s="154" t="n">
        <v>355631.272</v>
      </c>
      <c r="K31" s="154" t="s">
        <v>17</v>
      </c>
      <c r="L31" s="154" t="n">
        <v>746379.5082</v>
      </c>
      <c r="M31" s="154" t="s">
        <v>17</v>
      </c>
      <c r="N31" s="154" t="n">
        <v>522152.6844</v>
      </c>
      <c r="O31" s="154" t="s">
        <v>17</v>
      </c>
      <c r="P31" s="163" t="n">
        <v>126489.057</v>
      </c>
      <c r="Q31" s="163" t="s">
        <v>17</v>
      </c>
      <c r="R31" s="163" t="n">
        <v>278366.9089</v>
      </c>
      <c r="S31" s="163" t="s">
        <v>17</v>
      </c>
      <c r="T31" s="163" t="n">
        <v>489303.6706</v>
      </c>
      <c r="U31" s="163" t="s">
        <v>17</v>
      </c>
      <c r="V31" s="163" t="n">
        <v>318969.9386</v>
      </c>
      <c r="W31" s="163" t="s">
        <v>17</v>
      </c>
      <c r="X31" s="163" t="n">
        <v>865358.9964</v>
      </c>
      <c r="Y31" s="163" t="s">
        <v>17</v>
      </c>
      <c r="Z31" s="163" t="n">
        <v>354971.183</v>
      </c>
      <c r="AA31" s="163" t="s">
        <v>17</v>
      </c>
      <c r="AB31" s="163" t="n">
        <v>784639.6688</v>
      </c>
      <c r="AC31" s="163" t="s">
        <v>17</v>
      </c>
      <c r="AD31" s="163" t="n">
        <v>197336.9203</v>
      </c>
      <c r="AE31" s="163" t="s">
        <v>17</v>
      </c>
    </row>
    <row r="32" customFormat="false" ht="15" hidden="false" customHeight="false" outlineLevel="0" collapsed="false">
      <c r="A32" s="167" t="s">
        <v>206</v>
      </c>
      <c r="B32" s="154" t="n">
        <v>303391.1385</v>
      </c>
      <c r="C32" s="154" t="s">
        <v>17</v>
      </c>
      <c r="D32" s="154" t="n">
        <v>17911.7158</v>
      </c>
      <c r="E32" s="154" t="s">
        <v>18</v>
      </c>
      <c r="F32" s="154" t="s">
        <v>24</v>
      </c>
      <c r="G32" s="154" t="s">
        <v>25</v>
      </c>
      <c r="H32" s="154" t="n">
        <v>130311.847</v>
      </c>
      <c r="I32" s="154" t="s">
        <v>18</v>
      </c>
      <c r="J32" s="154" t="n">
        <v>16900.2501</v>
      </c>
      <c r="K32" s="154" t="s">
        <v>18</v>
      </c>
      <c r="L32" s="154" t="n">
        <v>79138.2357</v>
      </c>
      <c r="M32" s="154" t="s">
        <v>18</v>
      </c>
      <c r="N32" s="154" t="s">
        <v>24</v>
      </c>
      <c r="O32" s="154" t="s">
        <v>25</v>
      </c>
      <c r="P32" s="163" t="s">
        <v>24</v>
      </c>
      <c r="Q32" s="163" t="s">
        <v>25</v>
      </c>
      <c r="R32" s="163" t="s">
        <v>24</v>
      </c>
      <c r="S32" s="163" t="s">
        <v>25</v>
      </c>
      <c r="T32" s="163" t="n">
        <v>36646.223</v>
      </c>
      <c r="U32" s="163" t="s">
        <v>18</v>
      </c>
      <c r="V32" s="163" t="s">
        <v>24</v>
      </c>
      <c r="W32" s="163" t="s">
        <v>25</v>
      </c>
      <c r="X32" s="163" t="n">
        <v>46783.3578</v>
      </c>
      <c r="Y32" s="163" t="s">
        <v>18</v>
      </c>
      <c r="Z32" s="163" t="s">
        <v>24</v>
      </c>
      <c r="AA32" s="163" t="s">
        <v>25</v>
      </c>
      <c r="AB32" s="163" t="n">
        <v>73203.8388</v>
      </c>
      <c r="AC32" s="163" t="s">
        <v>18</v>
      </c>
      <c r="AD32" s="163" t="s">
        <v>24</v>
      </c>
      <c r="AE32" s="163" t="s">
        <v>25</v>
      </c>
    </row>
    <row r="33" customFormat="false" ht="15" hidden="false" customHeight="false" outlineLevel="0" collapsed="false">
      <c r="A33" s="167" t="s">
        <v>165</v>
      </c>
      <c r="B33" s="154" t="n">
        <v>7196486.3612</v>
      </c>
      <c r="C33" s="154" t="s">
        <v>17</v>
      </c>
      <c r="D33" s="154" t="n">
        <v>572880.6728</v>
      </c>
      <c r="E33" s="154" t="s">
        <v>17</v>
      </c>
      <c r="F33" s="154" t="n">
        <v>2468171.6983</v>
      </c>
      <c r="G33" s="154" t="s">
        <v>17</v>
      </c>
      <c r="H33" s="154" t="n">
        <v>2293509.3642</v>
      </c>
      <c r="I33" s="154" t="s">
        <v>17</v>
      </c>
      <c r="J33" s="154" t="n">
        <v>325611.5552</v>
      </c>
      <c r="K33" s="154" t="s">
        <v>17</v>
      </c>
      <c r="L33" s="154" t="n">
        <v>507045.375</v>
      </c>
      <c r="M33" s="154" t="s">
        <v>17</v>
      </c>
      <c r="N33" s="154" t="n">
        <v>1029267.6957</v>
      </c>
      <c r="O33" s="154" t="s">
        <v>17</v>
      </c>
      <c r="P33" s="163" t="n">
        <v>882099.3086</v>
      </c>
      <c r="Q33" s="163" t="s">
        <v>17</v>
      </c>
      <c r="R33" s="163" t="n">
        <v>1035356.4642</v>
      </c>
      <c r="S33" s="163" t="s">
        <v>17</v>
      </c>
      <c r="T33" s="163" t="n">
        <v>1790658.8205</v>
      </c>
      <c r="U33" s="163" t="s">
        <v>17</v>
      </c>
      <c r="V33" s="163" t="n">
        <v>780297.8453</v>
      </c>
      <c r="W33" s="163" t="s">
        <v>17</v>
      </c>
      <c r="X33" s="163" t="n">
        <v>1332056.9934</v>
      </c>
      <c r="Y33" s="163" t="s">
        <v>17</v>
      </c>
      <c r="Z33" s="163" t="n">
        <v>320889.2647</v>
      </c>
      <c r="AA33" s="163" t="s">
        <v>18</v>
      </c>
      <c r="AB33" s="163" t="n">
        <v>767452.321</v>
      </c>
      <c r="AC33" s="163" t="s">
        <v>17</v>
      </c>
      <c r="AD33" s="163" t="n">
        <v>287675.3435</v>
      </c>
      <c r="AE33" s="163" t="s">
        <v>17</v>
      </c>
    </row>
    <row r="34" customFormat="false" ht="15" hidden="false" customHeight="false" outlineLevel="0" collapsed="false">
      <c r="A34" s="167" t="s">
        <v>80</v>
      </c>
      <c r="B34" s="154" t="s">
        <v>24</v>
      </c>
      <c r="C34" s="154" t="s">
        <v>25</v>
      </c>
      <c r="D34" s="154" t="s">
        <v>24</v>
      </c>
      <c r="E34" s="154" t="s">
        <v>25</v>
      </c>
      <c r="F34" s="154" t="s">
        <v>24</v>
      </c>
      <c r="G34" s="154" t="s">
        <v>25</v>
      </c>
      <c r="H34" s="154" t="s">
        <v>24</v>
      </c>
      <c r="I34" s="154" t="s">
        <v>25</v>
      </c>
      <c r="J34" s="154" t="s">
        <v>24</v>
      </c>
      <c r="K34" s="154" t="s">
        <v>25</v>
      </c>
      <c r="L34" s="154" t="s">
        <v>24</v>
      </c>
      <c r="M34" s="154" t="s">
        <v>25</v>
      </c>
      <c r="N34" s="154" t="s">
        <v>24</v>
      </c>
      <c r="O34" s="154" t="s">
        <v>25</v>
      </c>
      <c r="P34" s="163" t="s">
        <v>24</v>
      </c>
      <c r="Q34" s="163" t="s">
        <v>25</v>
      </c>
      <c r="R34" s="163" t="s">
        <v>24</v>
      </c>
      <c r="S34" s="163" t="s">
        <v>25</v>
      </c>
      <c r="T34" s="163" t="s">
        <v>24</v>
      </c>
      <c r="U34" s="163" t="s">
        <v>25</v>
      </c>
      <c r="V34" s="163" t="s">
        <v>24</v>
      </c>
      <c r="W34" s="163" t="s">
        <v>25</v>
      </c>
      <c r="X34" s="163" t="s">
        <v>24</v>
      </c>
      <c r="Y34" s="163" t="s">
        <v>25</v>
      </c>
      <c r="Z34" s="163" t="s">
        <v>24</v>
      </c>
      <c r="AA34" s="163" t="s">
        <v>25</v>
      </c>
      <c r="AB34" s="163" t="s">
        <v>24</v>
      </c>
      <c r="AC34" s="163" t="s">
        <v>25</v>
      </c>
      <c r="AD34" s="163"/>
      <c r="AE34" s="163"/>
    </row>
    <row r="35" customFormat="false" ht="15" hidden="false" customHeight="false" outlineLevel="0" collapsed="false">
      <c r="A35" s="167" t="s">
        <v>81</v>
      </c>
      <c r="B35" s="154" t="n">
        <v>271644.5261</v>
      </c>
      <c r="C35" s="154" t="s">
        <v>17</v>
      </c>
      <c r="D35" s="154" t="n">
        <v>54216.7319</v>
      </c>
      <c r="E35" s="154" t="s">
        <v>18</v>
      </c>
      <c r="F35" s="154" t="n">
        <v>65677.4469</v>
      </c>
      <c r="G35" s="154" t="s">
        <v>18</v>
      </c>
      <c r="H35" s="154" t="n">
        <v>72250.2229</v>
      </c>
      <c r="I35" s="154" t="s">
        <v>18</v>
      </c>
      <c r="J35" s="154" t="s">
        <v>24</v>
      </c>
      <c r="K35" s="154" t="s">
        <v>25</v>
      </c>
      <c r="L35" s="154" t="s">
        <v>24</v>
      </c>
      <c r="M35" s="154" t="s">
        <v>25</v>
      </c>
      <c r="N35" s="154" t="n">
        <v>50028.7001</v>
      </c>
      <c r="O35" s="154" t="s">
        <v>18</v>
      </c>
      <c r="P35" s="163" t="n">
        <v>46920.6893</v>
      </c>
      <c r="Q35" s="163" t="s">
        <v>18</v>
      </c>
      <c r="R35" s="163" t="n">
        <v>36712.3299</v>
      </c>
      <c r="S35" s="163" t="s">
        <v>18</v>
      </c>
      <c r="T35" s="163" t="n">
        <v>84093.8464</v>
      </c>
      <c r="U35" s="163" t="s">
        <v>18</v>
      </c>
      <c r="V35" s="163" t="s">
        <v>24</v>
      </c>
      <c r="W35" s="163" t="s">
        <v>25</v>
      </c>
      <c r="X35" s="163" t="n">
        <v>40550.9404</v>
      </c>
      <c r="Y35" s="163" t="s">
        <v>18</v>
      </c>
      <c r="Z35" s="163" t="s">
        <v>24</v>
      </c>
      <c r="AA35" s="163" t="s">
        <v>25</v>
      </c>
      <c r="AB35" s="163" t="s">
        <v>24</v>
      </c>
      <c r="AC35" s="163" t="s">
        <v>25</v>
      </c>
      <c r="AD35" s="163" t="s">
        <v>24</v>
      </c>
      <c r="AE35" s="163" t="s">
        <v>25</v>
      </c>
    </row>
    <row r="36" customFormat="false" ht="15" hidden="false" customHeight="false" outlineLevel="0" collapsed="false">
      <c r="N36" s="118"/>
      <c r="O36" s="118"/>
    </row>
    <row r="37" customFormat="false" ht="15" hidden="false" customHeight="false" outlineLevel="0" collapsed="false">
      <c r="A37" s="142"/>
      <c r="N37" s="118"/>
      <c r="O37" s="118"/>
    </row>
    <row r="38" customFormat="false" ht="15" hidden="false" customHeight="false" outlineLevel="0" collapsed="false">
      <c r="A38" s="25" t="s">
        <v>207</v>
      </c>
      <c r="N38" s="118"/>
      <c r="O38" s="118"/>
    </row>
    <row r="39" customFormat="false" ht="15" hidden="false" customHeight="false" outlineLevel="0" collapsed="false">
      <c r="A39" s="88" t="s">
        <v>89</v>
      </c>
      <c r="N39" s="118"/>
      <c r="O39" s="118"/>
    </row>
    <row r="40" customFormat="false" ht="15" hidden="false" customHeight="false" outlineLevel="0" collapsed="false">
      <c r="A40" s="25" t="s">
        <v>123</v>
      </c>
    </row>
  </sheetData>
  <mergeCells count="18">
    <mergeCell ref="A1:AE1"/>
    <mergeCell ref="B2:O2"/>
    <mergeCell ref="P2:AE2"/>
    <mergeCell ref="B3:C3"/>
    <mergeCell ref="D3:E3"/>
    <mergeCell ref="F3:G3"/>
    <mergeCell ref="H3:I3"/>
    <mergeCell ref="J3:K3"/>
    <mergeCell ref="L3:M3"/>
    <mergeCell ref="N3:O3"/>
    <mergeCell ref="P3:Q3"/>
    <mergeCell ref="R3:S3"/>
    <mergeCell ref="T3:U3"/>
    <mergeCell ref="V3:W3"/>
    <mergeCell ref="X3:Y3"/>
    <mergeCell ref="Z3:AA3"/>
    <mergeCell ref="AB3:AC3"/>
    <mergeCell ref="AD3:AE3"/>
  </mergeCells>
  <conditionalFormatting sqref="C8:C11 AA4">
    <cfRule type="cellIs" priority="2" operator="equal" aboveAverage="0" equalAverage="0" bottom="0" percent="0" rank="0" text="" dxfId="1170">
      <formula>#REF!</formula>
    </cfRule>
  </conditionalFormatting>
  <conditionalFormatting sqref="Y4 Q4:Q5 U4 C4:O4 S4 Q8:Q9 N12:O12 C5 N36:O39">
    <cfRule type="cellIs" priority="3" operator="equal" aboveAverage="0" equalAverage="0" bottom="0" percent="0" rank="0" text="" dxfId="1171">
      <formula>#REF!</formula>
    </cfRule>
  </conditionalFormatting>
  <conditionalFormatting sqref="W4">
    <cfRule type="cellIs" priority="4" operator="equal" aboveAverage="0" equalAverage="0" bottom="0" percent="0" rank="0" text="" dxfId="1172">
      <formula>#REF!</formula>
    </cfRule>
  </conditionalFormatting>
  <conditionalFormatting sqref="N21:O21 N13:O13">
    <cfRule type="cellIs" priority="5" operator="equal" aboveAverage="0" equalAverage="0" bottom="0" percent="0" rank="0" text="" dxfId="1173">
      <formula>#REF!</formula>
    </cfRule>
  </conditionalFormatting>
  <conditionalFormatting sqref="P11">
    <cfRule type="cellIs" priority="6" operator="equal" aboveAverage="0" equalAverage="0" bottom="0" percent="0" rank="0" text="" dxfId="1174">
      <formula>#REF!</formula>
    </cfRule>
  </conditionalFormatting>
  <conditionalFormatting sqref="Q6:Q7 C6:C7">
    <cfRule type="cellIs" priority="7" operator="equal" aboveAverage="0" equalAverage="0" bottom="0" percent="0" rank="0" text="" dxfId="1175">
      <formula>#REF!</formula>
    </cfRule>
  </conditionalFormatting>
  <conditionalFormatting sqref="N22:O22 N28:O28">
    <cfRule type="cellIs" priority="8" operator="equal" aboveAverage="0" equalAverage="0" bottom="0" percent="0" rank="0" text="" dxfId="1176">
      <formula>#REF!</formula>
    </cfRule>
  </conditionalFormatting>
  <conditionalFormatting sqref="N29:O29">
    <cfRule type="cellIs" priority="9" operator="equal" aboveAverage="0" equalAverage="0" bottom="0" percent="0" rank="0" text="" dxfId="1177">
      <formula>#REF!</formula>
    </cfRule>
  </conditionalFormatting>
  <printOptions headings="false" gridLines="true" gridLinesSet="true" horizontalCentered="false" verticalCentered="false"/>
  <pageMargins left="0.747916666666667" right="0.747916666666667" top="0.984027777777778" bottom="0.984027777777778" header="0.511811023622047" footer="0.511805555555556"/>
  <pageSetup paperSize="5" scale="64"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34"/>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3" activeCellId="0" sqref="A3"/>
    </sheetView>
  </sheetViews>
  <sheetFormatPr defaultColWidth="37.41796875" defaultRowHeight="15" zeroHeight="false" outlineLevelRow="0" outlineLevelCol="0"/>
  <cols>
    <col collapsed="false" customWidth="true" hidden="false" outlineLevel="0" max="1" min="1" style="88" width="37.85"/>
    <col collapsed="false" customWidth="true" hidden="false" outlineLevel="0" max="2" min="2" style="88" width="10.71"/>
    <col collapsed="false" customWidth="true" hidden="false" outlineLevel="0" max="3" min="3" style="88" width="3.85"/>
    <col collapsed="false" customWidth="true" hidden="false" outlineLevel="0" max="4" min="4" style="88" width="10.71"/>
    <col collapsed="false" customWidth="true" hidden="false" outlineLevel="0" max="5" min="5" style="88" width="3.85"/>
    <col collapsed="false" customWidth="true" hidden="false" outlineLevel="0" max="6" min="6" style="88" width="10.71"/>
    <col collapsed="false" customWidth="true" hidden="false" outlineLevel="0" max="7" min="7" style="88" width="3.85"/>
    <col collapsed="false" customWidth="true" hidden="false" outlineLevel="0" max="8" min="8" style="88" width="10.71"/>
    <col collapsed="false" customWidth="true" hidden="false" outlineLevel="0" max="9" min="9" style="88" width="3.85"/>
    <col collapsed="false" customWidth="true" hidden="false" outlineLevel="0" max="10" min="10" style="88" width="14.14"/>
    <col collapsed="false" customWidth="true" hidden="false" outlineLevel="0" max="11" min="11" style="88" width="3.85"/>
    <col collapsed="false" customWidth="true" hidden="false" outlineLevel="0" max="12" min="12" style="88" width="10.71"/>
    <col collapsed="false" customWidth="true" hidden="false" outlineLevel="0" max="13" min="13" style="88" width="3.85"/>
    <col collapsed="false" customWidth="true" hidden="false" outlineLevel="0" max="14" min="14" style="88" width="10.71"/>
    <col collapsed="false" customWidth="true" hidden="false" outlineLevel="0" max="15" min="15" style="88" width="3.85"/>
    <col collapsed="false" customWidth="true" hidden="false" outlineLevel="0" max="16" min="16" style="88" width="10.71"/>
    <col collapsed="false" customWidth="true" hidden="false" outlineLevel="0" max="17" min="17" style="88" width="3.85"/>
    <col collapsed="false" customWidth="true" hidden="false" outlineLevel="0" max="18" min="18" style="88" width="10.71"/>
    <col collapsed="false" customWidth="true" hidden="false" outlineLevel="0" max="19" min="19" style="88" width="3.85"/>
    <col collapsed="false" customWidth="true" hidden="false" outlineLevel="0" max="20" min="20" style="88" width="10.71"/>
    <col collapsed="false" customWidth="true" hidden="false" outlineLevel="0" max="21" min="21" style="88" width="3.85"/>
    <col collapsed="false" customWidth="true" hidden="false" outlineLevel="0" max="22" min="22" style="88" width="10.71"/>
    <col collapsed="false" customWidth="true" hidden="false" outlineLevel="0" max="23" min="23" style="88" width="3.85"/>
    <col collapsed="false" customWidth="true" hidden="false" outlineLevel="0" max="24" min="24" style="88" width="10.71"/>
    <col collapsed="false" customWidth="true" hidden="false" outlineLevel="0" max="25" min="25" style="88" width="3.85"/>
    <col collapsed="false" customWidth="true" hidden="false" outlineLevel="0" max="26" min="26" style="88" width="10.71"/>
    <col collapsed="false" customWidth="true" hidden="false" outlineLevel="0" max="27" min="27" style="88" width="3.85"/>
    <col collapsed="false" customWidth="true" hidden="false" outlineLevel="0" max="28" min="28" style="88" width="10.71"/>
    <col collapsed="false" customWidth="true" hidden="false" outlineLevel="0" max="29" min="29" style="88" width="3.85"/>
    <col collapsed="false" customWidth="true" hidden="false" outlineLevel="0" max="30" min="30" style="88" width="10.71"/>
    <col collapsed="false" customWidth="true" hidden="false" outlineLevel="0" max="31" min="31" style="88" width="3.7"/>
    <col collapsed="false" customWidth="false" hidden="false" outlineLevel="0" max="257" min="32" style="88" width="37.41"/>
  </cols>
  <sheetData>
    <row r="1" s="149" customFormat="true" ht="15.75" hidden="false" customHeight="false" outlineLevel="0" collapsed="false">
      <c r="A1" s="143" t="s">
        <v>208</v>
      </c>
      <c r="B1" s="143"/>
      <c r="C1" s="143"/>
      <c r="D1" s="143"/>
      <c r="E1" s="143"/>
      <c r="F1" s="143"/>
      <c r="G1" s="143"/>
      <c r="H1" s="143"/>
      <c r="I1" s="143"/>
      <c r="J1" s="143"/>
      <c r="K1" s="143"/>
      <c r="L1" s="143"/>
      <c r="M1" s="143"/>
      <c r="N1" s="143"/>
      <c r="O1" s="143"/>
      <c r="P1" s="143"/>
      <c r="Q1" s="143"/>
      <c r="R1" s="143"/>
      <c r="S1" s="143"/>
      <c r="T1" s="143"/>
      <c r="U1" s="143"/>
      <c r="V1" s="143"/>
      <c r="W1" s="143"/>
      <c r="X1" s="143"/>
      <c r="Y1" s="143"/>
      <c r="Z1" s="143"/>
      <c r="AA1" s="143"/>
      <c r="AB1" s="143"/>
      <c r="AC1" s="143"/>
      <c r="AD1" s="143"/>
      <c r="AE1" s="143"/>
      <c r="AF1" s="170"/>
      <c r="AG1" s="170"/>
      <c r="AH1" s="170"/>
    </row>
    <row r="2" s="149" customFormat="true" ht="18" hidden="false" customHeight="true" outlineLevel="0" collapsed="false">
      <c r="A2" s="164"/>
      <c r="B2" s="94" t="s">
        <v>1</v>
      </c>
      <c r="C2" s="94"/>
      <c r="D2" s="94"/>
      <c r="E2" s="94"/>
      <c r="F2" s="94"/>
      <c r="G2" s="94"/>
      <c r="H2" s="94"/>
      <c r="I2" s="94"/>
      <c r="J2" s="94"/>
      <c r="K2" s="94"/>
      <c r="L2" s="94"/>
      <c r="M2" s="94"/>
      <c r="N2" s="94"/>
      <c r="O2" s="94"/>
      <c r="P2" s="94" t="s">
        <v>170</v>
      </c>
      <c r="Q2" s="94"/>
      <c r="R2" s="94"/>
      <c r="S2" s="94"/>
      <c r="T2" s="94"/>
      <c r="U2" s="94"/>
      <c r="V2" s="94"/>
      <c r="W2" s="94"/>
      <c r="X2" s="94"/>
      <c r="Y2" s="94"/>
      <c r="Z2" s="94"/>
      <c r="AA2" s="94"/>
      <c r="AB2" s="94"/>
      <c r="AC2" s="94"/>
      <c r="AD2" s="94"/>
      <c r="AE2" s="94"/>
      <c r="AF2" s="170"/>
      <c r="AG2" s="170"/>
      <c r="AH2" s="170"/>
    </row>
    <row r="3" s="149" customFormat="true" ht="30.75" hidden="false" customHeight="true" outlineLevel="0" collapsed="false">
      <c r="A3" s="165"/>
      <c r="B3" s="97" t="s">
        <v>3</v>
      </c>
      <c r="C3" s="97"/>
      <c r="D3" s="97" t="s">
        <v>4</v>
      </c>
      <c r="E3" s="97"/>
      <c r="F3" s="97" t="s">
        <v>5</v>
      </c>
      <c r="G3" s="97"/>
      <c r="H3" s="97" t="s">
        <v>6</v>
      </c>
      <c r="I3" s="97"/>
      <c r="J3" s="97" t="s">
        <v>7</v>
      </c>
      <c r="K3" s="97"/>
      <c r="L3" s="97" t="s">
        <v>8</v>
      </c>
      <c r="M3" s="97"/>
      <c r="N3" s="97" t="s">
        <v>9</v>
      </c>
      <c r="O3" s="97"/>
      <c r="P3" s="147" t="s">
        <v>29</v>
      </c>
      <c r="Q3" s="147"/>
      <c r="R3" s="147" t="s">
        <v>152</v>
      </c>
      <c r="S3" s="147"/>
      <c r="T3" s="147" t="s">
        <v>153</v>
      </c>
      <c r="U3" s="147"/>
      <c r="V3" s="147" t="s">
        <v>154</v>
      </c>
      <c r="W3" s="147"/>
      <c r="X3" s="147" t="s">
        <v>155</v>
      </c>
      <c r="Y3" s="147"/>
      <c r="Z3" s="147" t="s">
        <v>156</v>
      </c>
      <c r="AA3" s="147"/>
      <c r="AB3" s="147" t="s">
        <v>157</v>
      </c>
      <c r="AC3" s="147"/>
      <c r="AD3" s="147" t="s">
        <v>36</v>
      </c>
      <c r="AE3" s="147"/>
      <c r="AF3" s="148"/>
      <c r="AG3" s="147"/>
      <c r="AH3" s="147"/>
    </row>
    <row r="4" customFormat="false" ht="15" hidden="false" customHeight="false" outlineLevel="0" collapsed="false">
      <c r="A4" s="166" t="s">
        <v>209</v>
      </c>
      <c r="B4" s="96"/>
      <c r="C4" s="135"/>
      <c r="D4" s="135"/>
      <c r="E4" s="135"/>
      <c r="F4" s="135"/>
      <c r="G4" s="135"/>
      <c r="H4" s="135"/>
      <c r="I4" s="135"/>
      <c r="J4" s="135"/>
      <c r="K4" s="135"/>
      <c r="L4" s="135"/>
      <c r="M4" s="135"/>
      <c r="N4" s="135"/>
      <c r="O4" s="135"/>
      <c r="S4" s="118"/>
      <c r="U4" s="118"/>
      <c r="W4" s="118"/>
      <c r="Y4" s="118"/>
      <c r="AA4" s="118"/>
    </row>
    <row r="5" customFormat="false" ht="15" hidden="false" customHeight="false" outlineLevel="0" collapsed="false">
      <c r="A5" s="168" t="s">
        <v>210</v>
      </c>
      <c r="B5" s="154" t="n">
        <v>826714.5198</v>
      </c>
      <c r="C5" s="154" t="s">
        <v>17</v>
      </c>
      <c r="D5" s="154" t="n">
        <v>51522.4898</v>
      </c>
      <c r="E5" s="154" t="s">
        <v>18</v>
      </c>
      <c r="F5" s="154" t="n">
        <v>208957.7841</v>
      </c>
      <c r="G5" s="154" t="s">
        <v>17</v>
      </c>
      <c r="H5" s="154" t="n">
        <v>345386.3147</v>
      </c>
      <c r="I5" s="154" t="s">
        <v>17</v>
      </c>
      <c r="J5" s="154" t="n">
        <v>72033.2966</v>
      </c>
      <c r="K5" s="154" t="s">
        <v>18</v>
      </c>
      <c r="L5" s="154" t="n">
        <v>87451.5946</v>
      </c>
      <c r="M5" s="154" t="s">
        <v>18</v>
      </c>
      <c r="N5" s="154" t="n">
        <v>61363.04</v>
      </c>
      <c r="O5" s="154" t="s">
        <v>18</v>
      </c>
      <c r="P5" s="163" t="n">
        <v>196859.4132</v>
      </c>
      <c r="Q5" s="163" t="s">
        <v>18</v>
      </c>
      <c r="R5" s="163" t="n">
        <v>161725.5501</v>
      </c>
      <c r="S5" s="163" t="s">
        <v>17</v>
      </c>
      <c r="T5" s="163" t="n">
        <v>185877.6593</v>
      </c>
      <c r="U5" s="163" t="s">
        <v>18</v>
      </c>
      <c r="V5" s="163" t="s">
        <v>24</v>
      </c>
      <c r="W5" s="163" t="s">
        <v>25</v>
      </c>
      <c r="X5" s="163" t="n">
        <v>83360.6436</v>
      </c>
      <c r="Y5" s="163" t="s">
        <v>18</v>
      </c>
      <c r="Z5" s="163" t="n">
        <v>55996.3547</v>
      </c>
      <c r="AA5" s="163" t="s">
        <v>18</v>
      </c>
      <c r="AB5" s="163" t="n">
        <v>66881.6073</v>
      </c>
      <c r="AC5" s="163" t="s">
        <v>18</v>
      </c>
      <c r="AD5" s="163" t="s">
        <v>24</v>
      </c>
      <c r="AE5" s="163" t="s">
        <v>25</v>
      </c>
    </row>
    <row r="6" customFormat="false" ht="15" hidden="false" customHeight="false" outlineLevel="0" collapsed="false">
      <c r="A6" s="168" t="s">
        <v>211</v>
      </c>
      <c r="B6" s="154" t="n">
        <v>1419514.3413</v>
      </c>
      <c r="C6" s="154" t="s">
        <v>17</v>
      </c>
      <c r="D6" s="154" t="n">
        <v>66167.5258</v>
      </c>
      <c r="E6" s="154" t="s">
        <v>18</v>
      </c>
      <c r="F6" s="154" t="n">
        <v>309633.6822</v>
      </c>
      <c r="G6" s="154" t="s">
        <v>17</v>
      </c>
      <c r="H6" s="154" t="n">
        <v>539159.5254</v>
      </c>
      <c r="I6" s="154" t="s">
        <v>17</v>
      </c>
      <c r="J6" s="154" t="n">
        <v>37760.99</v>
      </c>
      <c r="K6" s="154" t="s">
        <v>18</v>
      </c>
      <c r="L6" s="154" t="n">
        <v>152867.6285</v>
      </c>
      <c r="M6" s="154" t="s">
        <v>18</v>
      </c>
      <c r="N6" s="154" t="n">
        <v>313924.9894</v>
      </c>
      <c r="O6" s="154" t="s">
        <v>17</v>
      </c>
      <c r="P6" s="163" t="n">
        <v>111614.8085</v>
      </c>
      <c r="Q6" s="163" t="s">
        <v>18</v>
      </c>
      <c r="R6" s="163" t="n">
        <v>116454.9204</v>
      </c>
      <c r="S6" s="163" t="s">
        <v>18</v>
      </c>
      <c r="T6" s="163" t="n">
        <v>425307.019</v>
      </c>
      <c r="U6" s="163" t="s">
        <v>17</v>
      </c>
      <c r="V6" s="163" t="n">
        <v>144048.4092</v>
      </c>
      <c r="W6" s="163" t="s">
        <v>18</v>
      </c>
      <c r="X6" s="163" t="n">
        <v>258528.8282</v>
      </c>
      <c r="Y6" s="163" t="s">
        <v>18</v>
      </c>
      <c r="Z6" s="163" t="s">
        <v>24</v>
      </c>
      <c r="AA6" s="163" t="s">
        <v>25</v>
      </c>
      <c r="AB6" s="163" t="n">
        <v>219606.6041</v>
      </c>
      <c r="AC6" s="163" t="s">
        <v>18</v>
      </c>
      <c r="AD6" s="163" t="s">
        <v>24</v>
      </c>
      <c r="AE6" s="163" t="s">
        <v>25</v>
      </c>
    </row>
    <row r="7" customFormat="false" ht="15" hidden="false" customHeight="false" outlineLevel="0" collapsed="false">
      <c r="A7" s="168" t="s">
        <v>212</v>
      </c>
      <c r="B7" s="154" t="n">
        <v>3032188.6184</v>
      </c>
      <c r="C7" s="154" t="s">
        <v>17</v>
      </c>
      <c r="D7" s="154" t="n">
        <v>203884.5524</v>
      </c>
      <c r="E7" s="154" t="s">
        <v>17</v>
      </c>
      <c r="F7" s="154" t="n">
        <v>843246.5488</v>
      </c>
      <c r="G7" s="154" t="s">
        <v>17</v>
      </c>
      <c r="H7" s="154" t="n">
        <v>1032499.4688</v>
      </c>
      <c r="I7" s="154" t="s">
        <v>17</v>
      </c>
      <c r="J7" s="154" t="n">
        <v>222600.5794</v>
      </c>
      <c r="K7" s="154" t="s">
        <v>17</v>
      </c>
      <c r="L7" s="154" t="n">
        <v>343423.7893</v>
      </c>
      <c r="M7" s="154" t="s">
        <v>17</v>
      </c>
      <c r="N7" s="154" t="n">
        <v>386533.6797</v>
      </c>
      <c r="O7" s="154" t="s">
        <v>17</v>
      </c>
      <c r="P7" s="163" t="n">
        <v>243422.9905</v>
      </c>
      <c r="Q7" s="163" t="s">
        <v>17</v>
      </c>
      <c r="R7" s="163" t="n">
        <v>511585.7201</v>
      </c>
      <c r="S7" s="163" t="s">
        <v>17</v>
      </c>
      <c r="T7" s="163" t="n">
        <v>613329.55</v>
      </c>
      <c r="U7" s="163" t="s">
        <v>17</v>
      </c>
      <c r="V7" s="163" t="n">
        <v>307638.2847</v>
      </c>
      <c r="W7" s="163" t="s">
        <v>17</v>
      </c>
      <c r="X7" s="163" t="n">
        <v>709694.5286</v>
      </c>
      <c r="Y7" s="163" t="s">
        <v>17</v>
      </c>
      <c r="Z7" s="163" t="n">
        <v>156964.7464</v>
      </c>
      <c r="AA7" s="163" t="s">
        <v>18</v>
      </c>
      <c r="AB7" s="163" t="n">
        <v>342255.0702</v>
      </c>
      <c r="AC7" s="163" t="s">
        <v>17</v>
      </c>
      <c r="AD7" s="163" t="n">
        <v>147297.7279</v>
      </c>
      <c r="AE7" s="163" t="s">
        <v>18</v>
      </c>
    </row>
    <row r="8" customFormat="false" ht="15" hidden="false" customHeight="false" outlineLevel="0" collapsed="false">
      <c r="A8" s="168" t="s">
        <v>213</v>
      </c>
      <c r="B8" s="154" t="n">
        <v>2662862.8103</v>
      </c>
      <c r="C8" s="154" t="s">
        <v>17</v>
      </c>
      <c r="D8" s="154" t="n">
        <v>188689.5131</v>
      </c>
      <c r="E8" s="154" t="s">
        <v>17</v>
      </c>
      <c r="F8" s="154" t="n">
        <v>732708.7536</v>
      </c>
      <c r="G8" s="154" t="s">
        <v>17</v>
      </c>
      <c r="H8" s="154" t="n">
        <v>970390.1271</v>
      </c>
      <c r="I8" s="154" t="s">
        <v>17</v>
      </c>
      <c r="J8" s="154" t="n">
        <v>92897.1762</v>
      </c>
      <c r="K8" s="154" t="s">
        <v>17</v>
      </c>
      <c r="L8" s="154" t="n">
        <v>246907.0002</v>
      </c>
      <c r="M8" s="154" t="s">
        <v>17</v>
      </c>
      <c r="N8" s="154" t="n">
        <v>431270.2401</v>
      </c>
      <c r="O8" s="154" t="s">
        <v>17</v>
      </c>
      <c r="P8" s="163" t="n">
        <v>288693.6416</v>
      </c>
      <c r="Q8" s="163" t="s">
        <v>17</v>
      </c>
      <c r="R8" s="163" t="n">
        <v>351874.8237</v>
      </c>
      <c r="S8" s="163" t="s">
        <v>17</v>
      </c>
      <c r="T8" s="163" t="n">
        <v>502407.8513</v>
      </c>
      <c r="U8" s="163" t="s">
        <v>17</v>
      </c>
      <c r="V8" s="163" t="n">
        <v>239030.1808</v>
      </c>
      <c r="W8" s="163" t="s">
        <v>17</v>
      </c>
      <c r="X8" s="163" t="n">
        <v>455256.2115</v>
      </c>
      <c r="Y8" s="163" t="s">
        <v>17</v>
      </c>
      <c r="Z8" s="163" t="n">
        <v>185534.9761</v>
      </c>
      <c r="AA8" s="163" t="s">
        <v>17</v>
      </c>
      <c r="AB8" s="163" t="n">
        <v>524833.0557</v>
      </c>
      <c r="AC8" s="163" t="s">
        <v>17</v>
      </c>
      <c r="AD8" s="163" t="n">
        <v>115232.0696</v>
      </c>
      <c r="AE8" s="163" t="s">
        <v>18</v>
      </c>
    </row>
    <row r="9" customFormat="false" ht="15" hidden="false" customHeight="false" outlineLevel="0" collapsed="false">
      <c r="A9" s="168" t="s">
        <v>214</v>
      </c>
      <c r="B9" s="154" t="n">
        <v>331131.0372</v>
      </c>
      <c r="C9" s="154" t="s">
        <v>17</v>
      </c>
      <c r="D9" s="154" t="s">
        <v>24</v>
      </c>
      <c r="E9" s="154" t="s">
        <v>25</v>
      </c>
      <c r="F9" s="154" t="n">
        <v>82308.6629</v>
      </c>
      <c r="G9" s="154" t="s">
        <v>18</v>
      </c>
      <c r="H9" s="154" t="n">
        <v>91691.6932</v>
      </c>
      <c r="I9" s="154" t="s">
        <v>18</v>
      </c>
      <c r="J9" s="154" t="n">
        <v>116381.2689</v>
      </c>
      <c r="K9" s="154" t="s">
        <v>17</v>
      </c>
      <c r="L9" s="154" t="s">
        <v>24</v>
      </c>
      <c r="M9" s="154" t="s">
        <v>25</v>
      </c>
      <c r="N9" s="154" t="s">
        <v>24</v>
      </c>
      <c r="O9" s="154" t="s">
        <v>25</v>
      </c>
      <c r="P9" s="163" t="s">
        <v>24</v>
      </c>
      <c r="Q9" s="163" t="s">
        <v>25</v>
      </c>
      <c r="R9" s="163" t="n">
        <v>49766.972</v>
      </c>
      <c r="S9" s="163" t="s">
        <v>18</v>
      </c>
      <c r="T9" s="163" t="n">
        <v>44482.8962</v>
      </c>
      <c r="U9" s="163" t="s">
        <v>18</v>
      </c>
      <c r="V9" s="163" t="n">
        <v>41722.4507</v>
      </c>
      <c r="W9" s="163" t="s">
        <v>18</v>
      </c>
      <c r="X9" s="163" t="n">
        <v>73267.411</v>
      </c>
      <c r="Y9" s="163" t="s">
        <v>18</v>
      </c>
      <c r="Z9" s="163" t="s">
        <v>24</v>
      </c>
      <c r="AA9" s="163" t="s">
        <v>25</v>
      </c>
      <c r="AB9" s="163" t="s">
        <v>24</v>
      </c>
      <c r="AC9" s="163" t="s">
        <v>25</v>
      </c>
      <c r="AD9" s="163" t="s">
        <v>24</v>
      </c>
      <c r="AE9" s="163" t="s">
        <v>25</v>
      </c>
    </row>
    <row r="10" customFormat="false" ht="30" hidden="false" customHeight="false" outlineLevel="0" collapsed="false">
      <c r="A10" s="168" t="s">
        <v>215</v>
      </c>
      <c r="B10" s="154" t="n">
        <v>1549922.7081</v>
      </c>
      <c r="C10" s="154" t="s">
        <v>17</v>
      </c>
      <c r="D10" s="154" t="n">
        <v>144474.2118</v>
      </c>
      <c r="E10" s="154" t="s">
        <v>17</v>
      </c>
      <c r="F10" s="154" t="n">
        <v>335553.0003</v>
      </c>
      <c r="G10" s="154" t="s">
        <v>17</v>
      </c>
      <c r="H10" s="154" t="n">
        <v>703783.5448</v>
      </c>
      <c r="I10" s="154" t="s">
        <v>17</v>
      </c>
      <c r="J10" s="154" t="n">
        <v>46580.7766</v>
      </c>
      <c r="K10" s="154" t="s">
        <v>18</v>
      </c>
      <c r="L10" s="154" t="n">
        <v>190925.2473</v>
      </c>
      <c r="M10" s="154" t="s">
        <v>17</v>
      </c>
      <c r="N10" s="154" t="n">
        <v>128605.9273</v>
      </c>
      <c r="O10" s="154" t="s">
        <v>17</v>
      </c>
      <c r="P10" s="163" t="n">
        <v>131368.2465</v>
      </c>
      <c r="Q10" s="163" t="s">
        <v>17</v>
      </c>
      <c r="R10" s="163" t="n">
        <v>198806.2169</v>
      </c>
      <c r="S10" s="163" t="s">
        <v>17</v>
      </c>
      <c r="T10" s="163" t="n">
        <v>310841.7961</v>
      </c>
      <c r="U10" s="163" t="s">
        <v>17</v>
      </c>
      <c r="V10" s="163" t="n">
        <v>212859.1286</v>
      </c>
      <c r="W10" s="163" t="s">
        <v>18</v>
      </c>
      <c r="X10" s="163" t="n">
        <v>320707.8517</v>
      </c>
      <c r="Y10" s="163" t="s">
        <v>17</v>
      </c>
      <c r="Z10" s="163" t="n">
        <v>91496.1138</v>
      </c>
      <c r="AA10" s="163" t="s">
        <v>18</v>
      </c>
      <c r="AB10" s="163" t="n">
        <v>212983.1669</v>
      </c>
      <c r="AC10" s="163" t="s">
        <v>17</v>
      </c>
      <c r="AD10" s="163" t="n">
        <v>70860.1876</v>
      </c>
      <c r="AE10" s="163" t="s">
        <v>18</v>
      </c>
    </row>
    <row r="11" customFormat="false" ht="30" hidden="false" customHeight="false" outlineLevel="0" collapsed="false">
      <c r="A11" s="168" t="s">
        <v>216</v>
      </c>
      <c r="B11" s="154" t="n">
        <v>329956.5909</v>
      </c>
      <c r="C11" s="154" t="s">
        <v>17</v>
      </c>
      <c r="D11" s="154" t="s">
        <v>24</v>
      </c>
      <c r="E11" s="154" t="s">
        <v>25</v>
      </c>
      <c r="F11" s="154" t="n">
        <v>47787.0823</v>
      </c>
      <c r="G11" s="154" t="s">
        <v>18</v>
      </c>
      <c r="H11" s="154" t="s">
        <v>24</v>
      </c>
      <c r="I11" s="154" t="s">
        <v>25</v>
      </c>
      <c r="J11" s="154" t="n">
        <v>132096.8159</v>
      </c>
      <c r="K11" s="154" t="s">
        <v>17</v>
      </c>
      <c r="L11" s="154" t="n">
        <v>86713.0226</v>
      </c>
      <c r="M11" s="154" t="s">
        <v>18</v>
      </c>
      <c r="N11" s="154" t="s">
        <v>24</v>
      </c>
      <c r="O11" s="154" t="s">
        <v>25</v>
      </c>
      <c r="P11" s="163" t="s">
        <v>24</v>
      </c>
      <c r="Q11" s="163" t="s">
        <v>25</v>
      </c>
      <c r="R11" s="163" t="s">
        <v>24</v>
      </c>
      <c r="S11" s="163" t="s">
        <v>25</v>
      </c>
      <c r="T11" s="163" t="n">
        <v>76543.4015</v>
      </c>
      <c r="U11" s="163" t="s">
        <v>18</v>
      </c>
      <c r="V11" s="163" t="n">
        <v>62544.6333</v>
      </c>
      <c r="W11" s="163" t="s">
        <v>18</v>
      </c>
      <c r="X11" s="163" t="n">
        <v>40854.4218</v>
      </c>
      <c r="Y11" s="163" t="s">
        <v>18</v>
      </c>
      <c r="Z11" s="163" t="s">
        <v>24</v>
      </c>
      <c r="AA11" s="163" t="s">
        <v>25</v>
      </c>
      <c r="AB11" s="163" t="n">
        <v>28690.4687</v>
      </c>
      <c r="AC11" s="163" t="s">
        <v>18</v>
      </c>
      <c r="AD11" s="163" t="s">
        <v>24</v>
      </c>
      <c r="AE11" s="163" t="s">
        <v>25</v>
      </c>
    </row>
    <row r="12" customFormat="false" ht="15" hidden="false" customHeight="false" outlineLevel="0" collapsed="false">
      <c r="A12" s="168" t="s">
        <v>217</v>
      </c>
      <c r="B12" s="154" t="n">
        <v>1958223.0562</v>
      </c>
      <c r="C12" s="154" t="s">
        <v>17</v>
      </c>
      <c r="D12" s="154" t="n">
        <v>154323.5086</v>
      </c>
      <c r="E12" s="154" t="s">
        <v>17</v>
      </c>
      <c r="F12" s="154" t="n">
        <v>418803.042</v>
      </c>
      <c r="G12" s="154" t="s">
        <v>17</v>
      </c>
      <c r="H12" s="154" t="n">
        <v>723081.8936</v>
      </c>
      <c r="I12" s="154" t="s">
        <v>17</v>
      </c>
      <c r="J12" s="154" t="n">
        <v>76328.2123</v>
      </c>
      <c r="K12" s="154" t="s">
        <v>17</v>
      </c>
      <c r="L12" s="154" t="n">
        <v>238877.7604</v>
      </c>
      <c r="M12" s="154" t="s">
        <v>18</v>
      </c>
      <c r="N12" s="154" t="n">
        <v>346808.6393</v>
      </c>
      <c r="O12" s="154" t="s">
        <v>17</v>
      </c>
      <c r="P12" s="163" t="n">
        <v>181736.5584</v>
      </c>
      <c r="Q12" s="163" t="s">
        <v>17</v>
      </c>
      <c r="R12" s="163" t="n">
        <v>220955.0787</v>
      </c>
      <c r="S12" s="163" t="s">
        <v>17</v>
      </c>
      <c r="T12" s="163" t="n">
        <v>387702.5707</v>
      </c>
      <c r="U12" s="163" t="s">
        <v>17</v>
      </c>
      <c r="V12" s="163" t="n">
        <v>189392.8844</v>
      </c>
      <c r="W12" s="163" t="s">
        <v>17</v>
      </c>
      <c r="X12" s="163" t="n">
        <v>408785.5568</v>
      </c>
      <c r="Y12" s="163" t="s">
        <v>17</v>
      </c>
      <c r="Z12" s="163" t="n">
        <v>205703.3933</v>
      </c>
      <c r="AA12" s="163" t="s">
        <v>18</v>
      </c>
      <c r="AB12" s="163" t="n">
        <v>299872.9866</v>
      </c>
      <c r="AC12" s="163" t="s">
        <v>17</v>
      </c>
      <c r="AD12" s="163" t="n">
        <v>64074.0273</v>
      </c>
      <c r="AE12" s="163" t="s">
        <v>18</v>
      </c>
    </row>
    <row r="13" customFormat="false" ht="15" hidden="false" customHeight="false" outlineLevel="0" collapsed="false">
      <c r="A13" s="168" t="s">
        <v>218</v>
      </c>
      <c r="B13" s="154" t="n">
        <v>22694.0115</v>
      </c>
      <c r="C13" s="154" t="s">
        <v>18</v>
      </c>
      <c r="D13" s="154"/>
      <c r="E13" s="154"/>
      <c r="F13" s="154" t="s">
        <v>24</v>
      </c>
      <c r="G13" s="154" t="s">
        <v>25</v>
      </c>
      <c r="H13" s="154" t="s">
        <v>24</v>
      </c>
      <c r="I13" s="154" t="s">
        <v>25</v>
      </c>
      <c r="J13" s="154" t="n">
        <v>16019.1632</v>
      </c>
      <c r="K13" s="154" t="s">
        <v>18</v>
      </c>
      <c r="L13" s="154" t="s">
        <v>24</v>
      </c>
      <c r="M13" s="154" t="s">
        <v>25</v>
      </c>
      <c r="N13" s="154"/>
      <c r="O13" s="154"/>
      <c r="P13" s="163" t="s">
        <v>24</v>
      </c>
      <c r="Q13" s="163" t="s">
        <v>25</v>
      </c>
      <c r="R13" s="163" t="s">
        <v>24</v>
      </c>
      <c r="S13" s="163" t="s">
        <v>25</v>
      </c>
      <c r="T13" s="163" t="s">
        <v>24</v>
      </c>
      <c r="U13" s="163" t="s">
        <v>25</v>
      </c>
      <c r="V13" s="163" t="s">
        <v>24</v>
      </c>
      <c r="W13" s="163" t="s">
        <v>25</v>
      </c>
      <c r="X13" s="163" t="s">
        <v>24</v>
      </c>
      <c r="Y13" s="163" t="s">
        <v>25</v>
      </c>
      <c r="Z13" s="163" t="s">
        <v>24</v>
      </c>
      <c r="AA13" s="163" t="s">
        <v>25</v>
      </c>
      <c r="AB13" s="163" t="s">
        <v>24</v>
      </c>
      <c r="AC13" s="163" t="s">
        <v>25</v>
      </c>
      <c r="AD13" s="163"/>
      <c r="AE13" s="163"/>
    </row>
    <row r="14" customFormat="false" ht="15" hidden="false" customHeight="false" outlineLevel="0" collapsed="false">
      <c r="A14" s="168" t="s">
        <v>111</v>
      </c>
      <c r="B14" s="154" t="n">
        <v>116304.4616</v>
      </c>
      <c r="C14" s="154" t="s">
        <v>18</v>
      </c>
      <c r="D14" s="154" t="s">
        <v>24</v>
      </c>
      <c r="E14" s="154" t="s">
        <v>25</v>
      </c>
      <c r="F14" s="154" t="s">
        <v>24</v>
      </c>
      <c r="G14" s="154" t="s">
        <v>25</v>
      </c>
      <c r="H14" s="154" t="s">
        <v>24</v>
      </c>
      <c r="I14" s="154" t="s">
        <v>25</v>
      </c>
      <c r="J14" s="154" t="s">
        <v>24</v>
      </c>
      <c r="K14" s="154" t="s">
        <v>25</v>
      </c>
      <c r="L14" s="154" t="s">
        <v>24</v>
      </c>
      <c r="M14" s="154" t="s">
        <v>25</v>
      </c>
      <c r="N14" s="154" t="s">
        <v>24</v>
      </c>
      <c r="O14" s="154" t="s">
        <v>25</v>
      </c>
      <c r="P14" s="163" t="s">
        <v>24</v>
      </c>
      <c r="Q14" s="163" t="s">
        <v>25</v>
      </c>
      <c r="R14" s="163" t="s">
        <v>24</v>
      </c>
      <c r="S14" s="163" t="s">
        <v>25</v>
      </c>
      <c r="T14" s="163" t="s">
        <v>24</v>
      </c>
      <c r="U14" s="163" t="s">
        <v>25</v>
      </c>
      <c r="V14" s="163" t="s">
        <v>24</v>
      </c>
      <c r="W14" s="163" t="s">
        <v>25</v>
      </c>
      <c r="X14" s="163" t="s">
        <v>24</v>
      </c>
      <c r="Y14" s="163" t="s">
        <v>25</v>
      </c>
      <c r="Z14" s="163" t="s">
        <v>24</v>
      </c>
      <c r="AA14" s="163" t="s">
        <v>25</v>
      </c>
      <c r="AB14" s="163" t="s">
        <v>24</v>
      </c>
      <c r="AC14" s="163" t="s">
        <v>25</v>
      </c>
      <c r="AD14" s="163" t="s">
        <v>24</v>
      </c>
      <c r="AE14" s="163" t="s">
        <v>25</v>
      </c>
    </row>
    <row r="15" customFormat="false" ht="15" hidden="false" customHeight="false" outlineLevel="0" collapsed="false">
      <c r="A15" s="168" t="s">
        <v>80</v>
      </c>
      <c r="B15" s="154" t="n">
        <v>1604393.8378</v>
      </c>
      <c r="C15" s="154" t="s">
        <v>17</v>
      </c>
      <c r="D15" s="154" t="n">
        <v>134283.5762</v>
      </c>
      <c r="E15" s="154" t="s">
        <v>17</v>
      </c>
      <c r="F15" s="154" t="n">
        <v>413753.3478</v>
      </c>
      <c r="G15" s="154" t="s">
        <v>17</v>
      </c>
      <c r="H15" s="154" t="n">
        <v>687055.6682</v>
      </c>
      <c r="I15" s="154" t="s">
        <v>17</v>
      </c>
      <c r="J15" s="154" t="n">
        <v>76468.5546</v>
      </c>
      <c r="K15" s="154" t="s">
        <v>18</v>
      </c>
      <c r="L15" s="154" t="n">
        <v>155400.2379</v>
      </c>
      <c r="M15" s="154" t="s">
        <v>17</v>
      </c>
      <c r="N15" s="154" t="n">
        <v>137432.4531</v>
      </c>
      <c r="O15" s="154" t="s">
        <v>18</v>
      </c>
      <c r="P15" s="163" t="n">
        <v>156321.8566</v>
      </c>
      <c r="Q15" s="163" t="s">
        <v>18</v>
      </c>
      <c r="R15" s="163" t="n">
        <v>138894.5334</v>
      </c>
      <c r="S15" s="163" t="s">
        <v>18</v>
      </c>
      <c r="T15" s="163" t="n">
        <v>305590.7268</v>
      </c>
      <c r="U15" s="163" t="s">
        <v>17</v>
      </c>
      <c r="V15" s="163" t="n">
        <v>129909.3108</v>
      </c>
      <c r="W15" s="163" t="s">
        <v>18</v>
      </c>
      <c r="X15" s="163" t="n">
        <v>350957.9936</v>
      </c>
      <c r="Y15" s="163" t="s">
        <v>17</v>
      </c>
      <c r="Z15" s="163" t="n">
        <v>86398.8978</v>
      </c>
      <c r="AA15" s="163" t="s">
        <v>18</v>
      </c>
      <c r="AB15" s="163" t="n">
        <v>318265.7734</v>
      </c>
      <c r="AC15" s="163" t="s">
        <v>17</v>
      </c>
      <c r="AD15" s="163" t="n">
        <v>118054.7454</v>
      </c>
      <c r="AE15" s="163" t="s">
        <v>18</v>
      </c>
    </row>
    <row r="16" customFormat="false" ht="15" hidden="false" customHeight="false" outlineLevel="0" collapsed="false">
      <c r="A16" s="168" t="s">
        <v>81</v>
      </c>
      <c r="B16" s="154" t="n">
        <v>319901.096</v>
      </c>
      <c r="C16" s="154" t="s">
        <v>17</v>
      </c>
      <c r="D16" s="154" t="n">
        <v>33190.3873</v>
      </c>
      <c r="E16" s="154" t="s">
        <v>18</v>
      </c>
      <c r="F16" s="154" t="n">
        <v>112711.3292</v>
      </c>
      <c r="G16" s="154" t="s">
        <v>18</v>
      </c>
      <c r="H16" s="154" t="s">
        <v>24</v>
      </c>
      <c r="I16" s="154" t="s">
        <v>25</v>
      </c>
      <c r="J16" s="154" t="s">
        <v>24</v>
      </c>
      <c r="K16" s="154" t="s">
        <v>25</v>
      </c>
      <c r="L16" s="154" t="s">
        <v>24</v>
      </c>
      <c r="M16" s="154" t="s">
        <v>25</v>
      </c>
      <c r="N16" s="154" t="s">
        <v>24</v>
      </c>
      <c r="O16" s="154" t="s">
        <v>25</v>
      </c>
      <c r="P16" s="155" t="n">
        <v>22455.3251</v>
      </c>
      <c r="Q16" s="155" t="s">
        <v>18</v>
      </c>
      <c r="R16" s="163" t="n">
        <v>38354.2199</v>
      </c>
      <c r="S16" s="163" t="s">
        <v>18</v>
      </c>
      <c r="T16" s="163" t="n">
        <v>120804.6045</v>
      </c>
      <c r="U16" s="163" t="s">
        <v>18</v>
      </c>
      <c r="V16" s="163" t="s">
        <v>24</v>
      </c>
      <c r="W16" s="163" t="s">
        <v>25</v>
      </c>
      <c r="X16" s="163" t="s">
        <v>24</v>
      </c>
      <c r="Y16" s="163" t="s">
        <v>25</v>
      </c>
      <c r="Z16" s="163" t="s">
        <v>24</v>
      </c>
      <c r="AA16" s="163" t="s">
        <v>25</v>
      </c>
      <c r="AB16" s="163" t="s">
        <v>24</v>
      </c>
      <c r="AC16" s="163" t="s">
        <v>25</v>
      </c>
      <c r="AD16" s="163" t="s">
        <v>24</v>
      </c>
      <c r="AE16" s="163" t="s">
        <v>25</v>
      </c>
    </row>
    <row r="17" customFormat="false" ht="15" hidden="false" customHeight="false" outlineLevel="0" collapsed="false">
      <c r="A17" s="167"/>
      <c r="B17" s="154"/>
      <c r="C17" s="154"/>
      <c r="D17" s="154"/>
      <c r="E17" s="154"/>
      <c r="F17" s="154"/>
      <c r="G17" s="154"/>
      <c r="H17" s="154"/>
      <c r="I17" s="154"/>
      <c r="J17" s="154"/>
      <c r="K17" s="154"/>
      <c r="L17" s="154"/>
      <c r="M17" s="154"/>
      <c r="N17" s="154"/>
      <c r="O17" s="154"/>
      <c r="P17" s="163"/>
      <c r="Q17" s="163"/>
      <c r="R17" s="163"/>
      <c r="S17" s="163"/>
      <c r="T17" s="163"/>
      <c r="U17" s="163"/>
      <c r="V17" s="163"/>
      <c r="W17" s="163"/>
      <c r="X17" s="163"/>
      <c r="Y17" s="163"/>
      <c r="Z17" s="163"/>
      <c r="AA17" s="163"/>
      <c r="AB17" s="163"/>
      <c r="AC17" s="163"/>
      <c r="AD17" s="163"/>
      <c r="AE17" s="163"/>
    </row>
    <row r="18" customFormat="false" ht="15" hidden="false" customHeight="false" outlineLevel="0" collapsed="false">
      <c r="A18" s="166" t="s">
        <v>219</v>
      </c>
      <c r="B18" s="154"/>
      <c r="C18" s="154"/>
      <c r="D18" s="154"/>
      <c r="E18" s="154"/>
      <c r="F18" s="154"/>
      <c r="G18" s="154"/>
      <c r="H18" s="154"/>
      <c r="I18" s="154"/>
      <c r="J18" s="154"/>
      <c r="K18" s="154"/>
      <c r="L18" s="154"/>
      <c r="M18" s="154"/>
      <c r="N18" s="154"/>
      <c r="O18" s="154"/>
      <c r="P18" s="163"/>
      <c r="Q18" s="163"/>
      <c r="R18" s="163"/>
      <c r="S18" s="163"/>
      <c r="T18" s="163"/>
      <c r="U18" s="163"/>
      <c r="V18" s="163"/>
      <c r="W18" s="163"/>
      <c r="X18" s="163"/>
      <c r="Y18" s="163"/>
      <c r="Z18" s="163"/>
      <c r="AA18" s="163"/>
      <c r="AB18" s="163"/>
      <c r="AC18" s="163"/>
      <c r="AD18" s="163"/>
      <c r="AE18" s="163"/>
    </row>
    <row r="19" customFormat="false" ht="15" hidden="false" customHeight="false" outlineLevel="0" collapsed="false">
      <c r="A19" s="167" t="s">
        <v>83</v>
      </c>
      <c r="B19" s="154" t="n">
        <v>2837927.9414</v>
      </c>
      <c r="C19" s="154" t="s">
        <v>17</v>
      </c>
      <c r="D19" s="154" t="n">
        <v>182426.0301</v>
      </c>
      <c r="E19" s="154" t="s">
        <v>17</v>
      </c>
      <c r="F19" s="154" t="n">
        <v>782934.1351</v>
      </c>
      <c r="G19" s="154" t="s">
        <v>17</v>
      </c>
      <c r="H19" s="154" t="n">
        <v>1025511.9349</v>
      </c>
      <c r="I19" s="154" t="s">
        <v>17</v>
      </c>
      <c r="J19" s="154" t="n">
        <v>254305.346</v>
      </c>
      <c r="K19" s="154" t="s">
        <v>17</v>
      </c>
      <c r="L19" s="154" t="n">
        <v>316477.0375</v>
      </c>
      <c r="M19" s="154" t="s">
        <v>17</v>
      </c>
      <c r="N19" s="154" t="n">
        <v>276273.4578</v>
      </c>
      <c r="O19" s="154" t="s">
        <v>17</v>
      </c>
      <c r="P19" s="163" t="n">
        <v>278051.9081</v>
      </c>
      <c r="Q19" s="163" t="s">
        <v>17</v>
      </c>
      <c r="R19" s="163" t="n">
        <v>331272.3325</v>
      </c>
      <c r="S19" s="163" t="s">
        <v>17</v>
      </c>
      <c r="T19" s="163" t="n">
        <v>500959.5373</v>
      </c>
      <c r="U19" s="163" t="s">
        <v>17</v>
      </c>
      <c r="V19" s="163" t="n">
        <v>377113.6231</v>
      </c>
      <c r="W19" s="163" t="s">
        <v>17</v>
      </c>
      <c r="X19" s="163" t="n">
        <v>564419.5245</v>
      </c>
      <c r="Y19" s="163" t="s">
        <v>17</v>
      </c>
      <c r="Z19" s="163" t="n">
        <v>46142.4015</v>
      </c>
      <c r="AA19" s="163" t="s">
        <v>18</v>
      </c>
      <c r="AB19" s="163" t="n">
        <v>150563.1896</v>
      </c>
      <c r="AC19" s="163" t="s">
        <v>18</v>
      </c>
      <c r="AD19" s="163" t="n">
        <v>589405.4248</v>
      </c>
      <c r="AE19" s="163" t="s">
        <v>17</v>
      </c>
    </row>
    <row r="20" customFormat="false" ht="15" hidden="false" customHeight="false" outlineLevel="0" collapsed="false">
      <c r="A20" s="167" t="s">
        <v>84</v>
      </c>
      <c r="B20" s="154" t="n">
        <v>2903801.6385</v>
      </c>
      <c r="C20" s="154" t="s">
        <v>17</v>
      </c>
      <c r="D20" s="154" t="n">
        <v>242965.6916</v>
      </c>
      <c r="E20" s="154" t="s">
        <v>17</v>
      </c>
      <c r="F20" s="154" t="n">
        <v>775433.543</v>
      </c>
      <c r="G20" s="154" t="s">
        <v>17</v>
      </c>
      <c r="H20" s="154" t="n">
        <v>946389.1679</v>
      </c>
      <c r="I20" s="154" t="s">
        <v>17</v>
      </c>
      <c r="J20" s="154" t="n">
        <v>251676.4292</v>
      </c>
      <c r="K20" s="154" t="s">
        <v>17</v>
      </c>
      <c r="L20" s="154" t="n">
        <v>338632.257</v>
      </c>
      <c r="M20" s="154" t="s">
        <v>17</v>
      </c>
      <c r="N20" s="154" t="n">
        <v>348704.5498</v>
      </c>
      <c r="O20" s="154" t="s">
        <v>17</v>
      </c>
      <c r="P20" s="163" t="n">
        <v>236911.0434</v>
      </c>
      <c r="Q20" s="163" t="s">
        <v>17</v>
      </c>
      <c r="R20" s="163" t="n">
        <v>310060.707</v>
      </c>
      <c r="S20" s="163" t="s">
        <v>17</v>
      </c>
      <c r="T20" s="163" t="n">
        <v>622693.4313</v>
      </c>
      <c r="U20" s="163" t="s">
        <v>17</v>
      </c>
      <c r="V20" s="163" t="n">
        <v>257673.2381</v>
      </c>
      <c r="W20" s="163" t="s">
        <v>17</v>
      </c>
      <c r="X20" s="163" t="n">
        <v>428423.6301</v>
      </c>
      <c r="Y20" s="163" t="s">
        <v>17</v>
      </c>
      <c r="Z20" s="163" t="s">
        <v>24</v>
      </c>
      <c r="AA20" s="163" t="s">
        <v>25</v>
      </c>
      <c r="AB20" s="163" t="n">
        <v>939505.5969</v>
      </c>
      <c r="AC20" s="163" t="s">
        <v>17</v>
      </c>
      <c r="AD20" s="163" t="s">
        <v>24</v>
      </c>
      <c r="AE20" s="163" t="s">
        <v>25</v>
      </c>
    </row>
    <row r="21" customFormat="false" ht="15" hidden="false" customHeight="false" outlineLevel="0" collapsed="false">
      <c r="A21" s="167" t="s">
        <v>220</v>
      </c>
      <c r="B21" s="154" t="n">
        <v>2204324.8514</v>
      </c>
      <c r="C21" s="154" t="s">
        <v>17</v>
      </c>
      <c r="D21" s="154" t="n">
        <v>168131.2842</v>
      </c>
      <c r="E21" s="154" t="s">
        <v>17</v>
      </c>
      <c r="F21" s="154" t="n">
        <v>481679.5277</v>
      </c>
      <c r="G21" s="154" t="s">
        <v>17</v>
      </c>
      <c r="H21" s="154" t="n">
        <v>1013848.2025</v>
      </c>
      <c r="I21" s="154" t="s">
        <v>17</v>
      </c>
      <c r="J21" s="154" t="n">
        <v>92110.8175</v>
      </c>
      <c r="K21" s="154" t="s">
        <v>17</v>
      </c>
      <c r="L21" s="154" t="n">
        <v>254889.9513</v>
      </c>
      <c r="M21" s="154" t="s">
        <v>17</v>
      </c>
      <c r="N21" s="154" t="n">
        <v>193665.0682</v>
      </c>
      <c r="O21" s="154" t="s">
        <v>17</v>
      </c>
      <c r="P21" s="163" t="n">
        <v>185644.0068</v>
      </c>
      <c r="Q21" s="163" t="s">
        <v>17</v>
      </c>
      <c r="R21" s="163" t="n">
        <v>368790.3634</v>
      </c>
      <c r="S21" s="163" t="s">
        <v>17</v>
      </c>
      <c r="T21" s="163" t="n">
        <v>357073.3154</v>
      </c>
      <c r="U21" s="163" t="s">
        <v>17</v>
      </c>
      <c r="V21" s="163" t="n">
        <v>143511.8637</v>
      </c>
      <c r="W21" s="163" t="s">
        <v>17</v>
      </c>
      <c r="X21" s="163" t="n">
        <v>132227.4467</v>
      </c>
      <c r="Y21" s="163" t="s">
        <v>17</v>
      </c>
      <c r="Z21" s="163" t="n">
        <v>182761.0507</v>
      </c>
      <c r="AA21" s="163" t="s">
        <v>17</v>
      </c>
      <c r="AB21" s="163" t="n">
        <v>832976.6349</v>
      </c>
      <c r="AC21" s="163" t="s">
        <v>17</v>
      </c>
      <c r="AD21" s="163" t="s">
        <v>24</v>
      </c>
      <c r="AE21" s="163" t="s">
        <v>25</v>
      </c>
    </row>
    <row r="22" customFormat="false" ht="15" hidden="false" customHeight="false" outlineLevel="0" collapsed="false">
      <c r="A22" s="167" t="s">
        <v>221</v>
      </c>
      <c r="B22" s="154" t="n">
        <v>4054378.2981</v>
      </c>
      <c r="C22" s="154" t="s">
        <v>17</v>
      </c>
      <c r="D22" s="154" t="n">
        <v>290683.5026</v>
      </c>
      <c r="E22" s="154" t="s">
        <v>17</v>
      </c>
      <c r="F22" s="154" t="n">
        <v>918454.1629</v>
      </c>
      <c r="G22" s="154" t="s">
        <v>17</v>
      </c>
      <c r="H22" s="154" t="n">
        <v>1405431.0983</v>
      </c>
      <c r="I22" s="154" t="s">
        <v>17</v>
      </c>
      <c r="J22" s="154" t="n">
        <v>215028.1323</v>
      </c>
      <c r="K22" s="154" t="s">
        <v>17</v>
      </c>
      <c r="L22" s="154" t="n">
        <v>427214.8502</v>
      </c>
      <c r="M22" s="154" t="s">
        <v>17</v>
      </c>
      <c r="N22" s="154" t="n">
        <v>797566.5518</v>
      </c>
      <c r="O22" s="154" t="s">
        <v>17</v>
      </c>
      <c r="P22" s="163" t="n">
        <v>460323.3742</v>
      </c>
      <c r="Q22" s="163" t="s">
        <v>17</v>
      </c>
      <c r="R22" s="163" t="n">
        <v>559374.5518</v>
      </c>
      <c r="S22" s="163" t="s">
        <v>17</v>
      </c>
      <c r="T22" s="163" t="n">
        <v>901053.4421</v>
      </c>
      <c r="U22" s="163" t="s">
        <v>17</v>
      </c>
      <c r="V22" s="163" t="n">
        <v>397249.384</v>
      </c>
      <c r="W22" s="163" t="s">
        <v>17</v>
      </c>
      <c r="X22" s="163" t="n">
        <v>1163692.3177</v>
      </c>
      <c r="Y22" s="163" t="s">
        <v>17</v>
      </c>
      <c r="Z22" s="163" t="n">
        <v>548540.1009</v>
      </c>
      <c r="AA22" s="163" t="s">
        <v>17</v>
      </c>
      <c r="AB22" s="163" t="n">
        <v>24145.1274</v>
      </c>
      <c r="AC22" s="163" t="s">
        <v>18</v>
      </c>
      <c r="AD22" s="163"/>
      <c r="AE22" s="163"/>
    </row>
    <row r="23" customFormat="false" ht="15" hidden="false" customHeight="false" outlineLevel="0" collapsed="false">
      <c r="A23" s="167" t="s">
        <v>80</v>
      </c>
      <c r="B23" s="154" t="n">
        <v>1878996.341</v>
      </c>
      <c r="C23" s="154" t="s">
        <v>17</v>
      </c>
      <c r="D23" s="154" t="n">
        <v>95281.9914</v>
      </c>
      <c r="E23" s="154" t="s">
        <v>17</v>
      </c>
      <c r="F23" s="154" t="n">
        <v>508396.0265</v>
      </c>
      <c r="G23" s="154" t="s">
        <v>17</v>
      </c>
      <c r="H23" s="154" t="n">
        <v>767808.566</v>
      </c>
      <c r="I23" s="154" t="s">
        <v>17</v>
      </c>
      <c r="J23" s="154" t="n">
        <v>88973.4719</v>
      </c>
      <c r="K23" s="154" t="s">
        <v>18</v>
      </c>
      <c r="L23" s="154" t="n">
        <v>172723.935</v>
      </c>
      <c r="M23" s="154" t="s">
        <v>18</v>
      </c>
      <c r="N23" s="154" t="n">
        <v>245812.3502</v>
      </c>
      <c r="O23" s="154" t="s">
        <v>17</v>
      </c>
      <c r="P23" s="163" t="n">
        <v>274304.2485</v>
      </c>
      <c r="Q23" s="163" t="s">
        <v>18</v>
      </c>
      <c r="R23" s="163" t="n">
        <v>276378.7816</v>
      </c>
      <c r="S23" s="163" t="s">
        <v>17</v>
      </c>
      <c r="T23" s="163" t="n">
        <v>522209.4057</v>
      </c>
      <c r="U23" s="163" t="s">
        <v>17</v>
      </c>
      <c r="V23" s="163" t="n">
        <v>204275.4102</v>
      </c>
      <c r="W23" s="163" t="s">
        <v>18</v>
      </c>
      <c r="X23" s="163" t="n">
        <v>421551.6089</v>
      </c>
      <c r="Y23" s="163" t="s">
        <v>17</v>
      </c>
      <c r="Z23" s="163" t="n">
        <v>55998.7102</v>
      </c>
      <c r="AA23" s="163" t="s">
        <v>18</v>
      </c>
      <c r="AB23" s="163" t="n">
        <v>109875.4472</v>
      </c>
      <c r="AC23" s="163" t="s">
        <v>18</v>
      </c>
      <c r="AD23" s="163" t="s">
        <v>24</v>
      </c>
      <c r="AE23" s="163" t="s">
        <v>25</v>
      </c>
    </row>
    <row r="24" customFormat="false" ht="15" hidden="false" customHeight="false" outlineLevel="0" collapsed="false">
      <c r="A24" s="167" t="s">
        <v>81</v>
      </c>
      <c r="B24" s="154" t="n">
        <v>294378.0187</v>
      </c>
      <c r="C24" s="154" t="s">
        <v>18</v>
      </c>
      <c r="D24" s="154" t="s">
        <v>24</v>
      </c>
      <c r="E24" s="154" t="s">
        <v>25</v>
      </c>
      <c r="F24" s="154" t="n">
        <v>94387.6066</v>
      </c>
      <c r="G24" s="154" t="s">
        <v>18</v>
      </c>
      <c r="H24" s="154" t="s">
        <v>24</v>
      </c>
      <c r="I24" s="154" t="s">
        <v>25</v>
      </c>
      <c r="J24" s="154" t="s">
        <v>24</v>
      </c>
      <c r="K24" s="154" t="s">
        <v>25</v>
      </c>
      <c r="L24" s="154" t="s">
        <v>24</v>
      </c>
      <c r="M24" s="154" t="s">
        <v>25</v>
      </c>
      <c r="N24" s="154" t="s">
        <v>24</v>
      </c>
      <c r="O24" s="154" t="s">
        <v>25</v>
      </c>
      <c r="P24" s="163" t="s">
        <v>24</v>
      </c>
      <c r="Q24" s="163" t="s">
        <v>25</v>
      </c>
      <c r="R24" s="163" t="s">
        <v>24</v>
      </c>
      <c r="S24" s="163" t="s">
        <v>25</v>
      </c>
      <c r="T24" s="163" t="s">
        <v>24</v>
      </c>
      <c r="U24" s="163" t="s">
        <v>25</v>
      </c>
      <c r="V24" s="163" t="s">
        <v>24</v>
      </c>
      <c r="W24" s="163" t="s">
        <v>25</v>
      </c>
      <c r="X24" s="163" t="n">
        <v>70109.555</v>
      </c>
      <c r="Y24" s="163" t="s">
        <v>18</v>
      </c>
      <c r="Z24" s="163" t="s">
        <v>24</v>
      </c>
      <c r="AA24" s="163" t="s">
        <v>25</v>
      </c>
      <c r="AB24" s="163" t="s">
        <v>24</v>
      </c>
      <c r="AC24" s="163" t="s">
        <v>25</v>
      </c>
      <c r="AD24" s="163"/>
      <c r="AE24" s="163"/>
    </row>
    <row r="25" customFormat="false" ht="15" hidden="false" customHeight="false" outlineLevel="0" collapsed="false">
      <c r="A25" s="167"/>
      <c r="B25" s="154"/>
      <c r="C25" s="154"/>
      <c r="D25" s="154"/>
      <c r="E25" s="154"/>
      <c r="F25" s="154"/>
      <c r="G25" s="154"/>
      <c r="H25" s="154"/>
      <c r="I25" s="154"/>
      <c r="J25" s="154"/>
      <c r="K25" s="154"/>
      <c r="L25" s="154"/>
      <c r="M25" s="154"/>
      <c r="N25" s="154"/>
      <c r="O25" s="154"/>
      <c r="P25" s="163"/>
      <c r="Q25" s="163"/>
      <c r="R25" s="163"/>
      <c r="S25" s="163"/>
      <c r="T25" s="163"/>
      <c r="U25" s="163"/>
      <c r="V25" s="163"/>
      <c r="W25" s="163"/>
      <c r="X25" s="163"/>
      <c r="Y25" s="163"/>
      <c r="Z25" s="163"/>
      <c r="AA25" s="163"/>
      <c r="AB25" s="163"/>
      <c r="AC25" s="163"/>
      <c r="AD25" s="163"/>
      <c r="AE25" s="163"/>
    </row>
    <row r="26" customFormat="false" ht="15" hidden="false" customHeight="false" outlineLevel="0" collapsed="false">
      <c r="A26" s="166" t="s">
        <v>222</v>
      </c>
      <c r="B26" s="154"/>
      <c r="C26" s="154"/>
      <c r="D26" s="154"/>
      <c r="E26" s="154"/>
      <c r="F26" s="154"/>
      <c r="G26" s="154"/>
      <c r="H26" s="154"/>
      <c r="I26" s="154"/>
      <c r="J26" s="154"/>
      <c r="K26" s="154"/>
      <c r="L26" s="154"/>
      <c r="M26" s="154"/>
      <c r="N26" s="154"/>
      <c r="O26" s="154"/>
      <c r="P26" s="163"/>
      <c r="Q26" s="163"/>
      <c r="R26" s="163"/>
      <c r="S26" s="163"/>
      <c r="T26" s="163"/>
      <c r="U26" s="163"/>
      <c r="V26" s="163"/>
      <c r="W26" s="163"/>
      <c r="X26" s="163"/>
      <c r="Y26" s="163"/>
      <c r="Z26" s="163"/>
      <c r="AA26" s="163"/>
      <c r="AB26" s="163"/>
      <c r="AC26" s="163"/>
      <c r="AD26" s="163"/>
      <c r="AE26" s="163"/>
    </row>
    <row r="27" customFormat="false" ht="15" hidden="false" customHeight="false" outlineLevel="0" collapsed="false">
      <c r="A27" s="167" t="s">
        <v>74</v>
      </c>
      <c r="B27" s="154" t="n">
        <v>3212917.0145</v>
      </c>
      <c r="C27" s="154" t="s">
        <v>17</v>
      </c>
      <c r="D27" s="154" t="n">
        <v>233369.418</v>
      </c>
      <c r="E27" s="154" t="s">
        <v>17</v>
      </c>
      <c r="F27" s="154" t="n">
        <v>923948.7801</v>
      </c>
      <c r="G27" s="154" t="s">
        <v>17</v>
      </c>
      <c r="H27" s="154" t="n">
        <v>1181976.2631</v>
      </c>
      <c r="I27" s="154" t="s">
        <v>17</v>
      </c>
      <c r="J27" s="154" t="n">
        <v>173825.1806</v>
      </c>
      <c r="K27" s="154" t="s">
        <v>17</v>
      </c>
      <c r="L27" s="154" t="n">
        <v>285250.5841</v>
      </c>
      <c r="M27" s="154" t="s">
        <v>17</v>
      </c>
      <c r="N27" s="154" t="n">
        <v>414546.7886</v>
      </c>
      <c r="O27" s="154" t="s">
        <v>17</v>
      </c>
      <c r="P27" s="163" t="n">
        <v>340880.3696</v>
      </c>
      <c r="Q27" s="163" t="s">
        <v>17</v>
      </c>
      <c r="R27" s="163" t="n">
        <v>401340.91</v>
      </c>
      <c r="S27" s="163" t="s">
        <v>17</v>
      </c>
      <c r="T27" s="163" t="n">
        <v>656806.9137</v>
      </c>
      <c r="U27" s="163" t="s">
        <v>17</v>
      </c>
      <c r="V27" s="163" t="n">
        <v>324154.8649</v>
      </c>
      <c r="W27" s="163" t="s">
        <v>17</v>
      </c>
      <c r="X27" s="163" t="n">
        <v>664501.7618</v>
      </c>
      <c r="Y27" s="163" t="s">
        <v>17</v>
      </c>
      <c r="Z27" s="163" t="n">
        <v>220606.8111</v>
      </c>
      <c r="AA27" s="163" t="s">
        <v>17</v>
      </c>
      <c r="AB27" s="163" t="n">
        <v>497366.4797</v>
      </c>
      <c r="AC27" s="163" t="s">
        <v>17</v>
      </c>
      <c r="AD27" s="163" t="n">
        <v>107258.9037</v>
      </c>
      <c r="AE27" s="163" t="s">
        <v>18</v>
      </c>
    </row>
    <row r="28" customFormat="false" ht="15" hidden="false" customHeight="false" outlineLevel="0" collapsed="false">
      <c r="A28" s="167" t="s">
        <v>172</v>
      </c>
      <c r="B28" s="154" t="n">
        <v>10718171.011</v>
      </c>
      <c r="C28" s="154" t="s">
        <v>17</v>
      </c>
      <c r="D28" s="154" t="n">
        <v>763956.6681</v>
      </c>
      <c r="E28" s="154" t="s">
        <v>17</v>
      </c>
      <c r="F28" s="154" t="n">
        <v>2612815.8068</v>
      </c>
      <c r="G28" s="154" t="s">
        <v>17</v>
      </c>
      <c r="H28" s="154" t="n">
        <v>3978722.5917</v>
      </c>
      <c r="I28" s="154" t="s">
        <v>17</v>
      </c>
      <c r="J28" s="154" t="n">
        <v>698869.5797</v>
      </c>
      <c r="K28" s="154" t="s">
        <v>17</v>
      </c>
      <c r="L28" s="154" t="n">
        <v>1241320.4582</v>
      </c>
      <c r="M28" s="154" t="s">
        <v>17</v>
      </c>
      <c r="N28" s="154" t="n">
        <v>1422485.9067</v>
      </c>
      <c r="O28" s="154" t="s">
        <v>17</v>
      </c>
      <c r="P28" s="163" t="n">
        <v>1081429.7524</v>
      </c>
      <c r="Q28" s="163" t="s">
        <v>17</v>
      </c>
      <c r="R28" s="163" t="n">
        <v>1414996.8591</v>
      </c>
      <c r="S28" s="163" t="s">
        <v>17</v>
      </c>
      <c r="T28" s="163" t="n">
        <v>2330913.4899</v>
      </c>
      <c r="U28" s="163" t="s">
        <v>17</v>
      </c>
      <c r="V28" s="163" t="n">
        <v>1102174.5375</v>
      </c>
      <c r="W28" s="163" t="s">
        <v>17</v>
      </c>
      <c r="X28" s="163" t="n">
        <v>2100186.5512</v>
      </c>
      <c r="Y28" s="163" t="s">
        <v>17</v>
      </c>
      <c r="Z28" s="163" t="n">
        <v>662024.7373</v>
      </c>
      <c r="AA28" s="163" t="s">
        <v>17</v>
      </c>
      <c r="AB28" s="163" t="n">
        <v>1508535.7203</v>
      </c>
      <c r="AC28" s="163" t="s">
        <v>17</v>
      </c>
      <c r="AD28" s="163" t="n">
        <v>517909.3635</v>
      </c>
      <c r="AE28" s="163" t="s">
        <v>17</v>
      </c>
    </row>
    <row r="29" customFormat="false" ht="15" hidden="false" customHeight="false" outlineLevel="0" collapsed="false">
      <c r="A29" s="167" t="s">
        <v>80</v>
      </c>
      <c r="B29" s="154" t="s">
        <v>24</v>
      </c>
      <c r="C29" s="154" t="s">
        <v>25</v>
      </c>
      <c r="D29" s="154"/>
      <c r="E29" s="154"/>
      <c r="F29" s="154" t="s">
        <v>24</v>
      </c>
      <c r="G29" s="154" t="s">
        <v>25</v>
      </c>
      <c r="H29" s="154" t="s">
        <v>24</v>
      </c>
      <c r="I29" s="154" t="s">
        <v>25</v>
      </c>
      <c r="J29" s="154" t="s">
        <v>24</v>
      </c>
      <c r="K29" s="154" t="s">
        <v>25</v>
      </c>
      <c r="L29" s="154" t="s">
        <v>24</v>
      </c>
      <c r="M29" s="154" t="s">
        <v>25</v>
      </c>
      <c r="N29" s="154" t="s">
        <v>24</v>
      </c>
      <c r="O29" s="154" t="s">
        <v>25</v>
      </c>
      <c r="P29" s="163" t="s">
        <v>24</v>
      </c>
      <c r="Q29" s="163" t="s">
        <v>25</v>
      </c>
      <c r="R29" s="163" t="s">
        <v>24</v>
      </c>
      <c r="S29" s="163" t="s">
        <v>25</v>
      </c>
      <c r="T29" s="163" t="s">
        <v>24</v>
      </c>
      <c r="U29" s="163" t="s">
        <v>25</v>
      </c>
      <c r="V29" s="163"/>
      <c r="W29" s="163"/>
      <c r="X29" s="163" t="s">
        <v>24</v>
      </c>
      <c r="Y29" s="163" t="s">
        <v>25</v>
      </c>
      <c r="Z29" s="163" t="s">
        <v>24</v>
      </c>
      <c r="AA29" s="163" t="s">
        <v>25</v>
      </c>
      <c r="AB29" s="163" t="s">
        <v>24</v>
      </c>
      <c r="AC29" s="163" t="s">
        <v>25</v>
      </c>
      <c r="AD29" s="163"/>
      <c r="AE29" s="163"/>
    </row>
    <row r="30" customFormat="false" ht="15" hidden="false" customHeight="false" outlineLevel="0" collapsed="false">
      <c r="A30" s="167" t="s">
        <v>81</v>
      </c>
      <c r="B30" s="154" t="n">
        <v>191545.0987</v>
      </c>
      <c r="C30" s="154" t="s">
        <v>18</v>
      </c>
      <c r="D30" s="154"/>
      <c r="E30" s="154"/>
      <c r="F30" s="154" t="s">
        <v>24</v>
      </c>
      <c r="G30" s="154" t="s">
        <v>25</v>
      </c>
      <c r="H30" s="154" t="s">
        <v>24</v>
      </c>
      <c r="I30" s="154" t="s">
        <v>25</v>
      </c>
      <c r="J30" s="154" t="s">
        <v>24</v>
      </c>
      <c r="K30" s="154" t="s">
        <v>25</v>
      </c>
      <c r="L30" s="154" t="s">
        <v>24</v>
      </c>
      <c r="M30" s="154" t="s">
        <v>25</v>
      </c>
      <c r="N30" s="154" t="s">
        <v>24</v>
      </c>
      <c r="O30" s="154" t="s">
        <v>25</v>
      </c>
      <c r="P30" s="163" t="s">
        <v>24</v>
      </c>
      <c r="Q30" s="163" t="s">
        <v>25</v>
      </c>
      <c r="R30" s="163" t="s">
        <v>24</v>
      </c>
      <c r="S30" s="163" t="s">
        <v>25</v>
      </c>
      <c r="T30" s="163" t="s">
        <v>24</v>
      </c>
      <c r="U30" s="163" t="s">
        <v>25</v>
      </c>
      <c r="V30" s="163" t="s">
        <v>24</v>
      </c>
      <c r="W30" s="163" t="s">
        <v>25</v>
      </c>
      <c r="X30" s="163" t="s">
        <v>24</v>
      </c>
      <c r="Y30" s="163" t="s">
        <v>25</v>
      </c>
      <c r="Z30" s="163" t="s">
        <v>24</v>
      </c>
      <c r="AA30" s="163" t="s">
        <v>25</v>
      </c>
      <c r="AB30" s="163" t="s">
        <v>24</v>
      </c>
      <c r="AC30" s="163" t="s">
        <v>25</v>
      </c>
      <c r="AD30" s="163"/>
      <c r="AE30" s="163"/>
    </row>
    <row r="31" customFormat="false" ht="15" hidden="false" customHeight="false" outlineLevel="0" collapsed="false">
      <c r="A31" s="167"/>
      <c r="N31" s="136"/>
      <c r="O31" s="136"/>
    </row>
    <row r="32" customFormat="false" ht="15" hidden="false" customHeight="false" outlineLevel="0" collapsed="false">
      <c r="N32" s="118"/>
      <c r="O32" s="118"/>
    </row>
    <row r="33" customFormat="false" ht="15" hidden="false" customHeight="false" outlineLevel="0" collapsed="false">
      <c r="A33" s="88" t="s">
        <v>89</v>
      </c>
      <c r="L33" s="118"/>
      <c r="M33" s="118"/>
      <c r="N33" s="118"/>
      <c r="O33" s="118"/>
    </row>
    <row r="34" customFormat="false" ht="15" hidden="false" customHeight="false" outlineLevel="0" collapsed="false">
      <c r="A34" s="25" t="s">
        <v>123</v>
      </c>
    </row>
  </sheetData>
  <mergeCells count="18">
    <mergeCell ref="A1:AE1"/>
    <mergeCell ref="B2:O2"/>
    <mergeCell ref="P2:AE2"/>
    <mergeCell ref="B3:C3"/>
    <mergeCell ref="D3:E3"/>
    <mergeCell ref="F3:G3"/>
    <mergeCell ref="H3:I3"/>
    <mergeCell ref="J3:K3"/>
    <mergeCell ref="L3:M3"/>
    <mergeCell ref="N3:O3"/>
    <mergeCell ref="P3:Q3"/>
    <mergeCell ref="R3:S3"/>
    <mergeCell ref="T3:U3"/>
    <mergeCell ref="V3:W3"/>
    <mergeCell ref="X3:Y3"/>
    <mergeCell ref="Z3:AA3"/>
    <mergeCell ref="AB3:AC3"/>
    <mergeCell ref="AD3:AE3"/>
  </mergeCells>
  <conditionalFormatting sqref="Y4 Q5 U4 AA4 C4:O4 S4 Q8 C8 N17:O17 C5 L33:O33 C15:C16 N32:O32">
    <cfRule type="cellIs" priority="2" operator="equal" aboveAverage="0" equalAverage="0" bottom="0" percent="0" rank="0" text="" dxfId="1178">
      <formula>#REF!</formula>
    </cfRule>
  </conditionalFormatting>
  <conditionalFormatting sqref="W4">
    <cfRule type="cellIs" priority="3" operator="equal" aboveAverage="0" equalAverage="0" bottom="0" percent="0" rank="0" text="" dxfId="1179">
      <formula>#REF!</formula>
    </cfRule>
  </conditionalFormatting>
  <conditionalFormatting sqref="N25:O25 N18:O18">
    <cfRule type="cellIs" priority="4" operator="equal" aboveAverage="0" equalAverage="0" bottom="0" percent="0" rank="0" text="" dxfId="1180">
      <formula>#REF!</formula>
    </cfRule>
  </conditionalFormatting>
  <conditionalFormatting sqref="P16:Q16">
    <cfRule type="cellIs" priority="5" operator="equal" aboveAverage="0" equalAverage="0" bottom="0" percent="0" rank="0" text="" dxfId="1181">
      <formula>#REF!</formula>
    </cfRule>
  </conditionalFormatting>
  <conditionalFormatting sqref="Q6:Q7 C6:C7">
    <cfRule type="cellIs" priority="6" operator="equal" aboveAverage="0" equalAverage="0" bottom="0" percent="0" rank="0" text="" dxfId="1182">
      <formula>#REF!</formula>
    </cfRule>
  </conditionalFormatting>
  <conditionalFormatting sqref="N31:O31 N26:O26">
    <cfRule type="cellIs" priority="7" operator="equal" aboveAverage="0" equalAverage="0" bottom="0" percent="0" rank="0" text="" dxfId="1183">
      <formula>#REF!</formula>
    </cfRule>
  </conditionalFormatting>
  <conditionalFormatting sqref="Q10 C10">
    <cfRule type="cellIs" priority="8" operator="equal" aboveAverage="0" equalAverage="0" bottom="0" percent="0" rank="0" text="" dxfId="1184">
      <formula>#REF!</formula>
    </cfRule>
  </conditionalFormatting>
  <conditionalFormatting sqref="Q9 C9">
    <cfRule type="cellIs" priority="9" operator="equal" aboveAverage="0" equalAverage="0" bottom="0" percent="0" rank="0" text="" dxfId="1185">
      <formula>#REF!</formula>
    </cfRule>
  </conditionalFormatting>
  <conditionalFormatting sqref="Q11 C11">
    <cfRule type="cellIs" priority="10" operator="equal" aboveAverage="0" equalAverage="0" bottom="0" percent="0" rank="0" text="" dxfId="1186">
      <formula>#REF!</formula>
    </cfRule>
  </conditionalFormatting>
  <conditionalFormatting sqref="Q14:Q15 C13:C14">
    <cfRule type="cellIs" priority="11" operator="equal" aboveAverage="0" equalAverage="0" bottom="0" percent="0" rank="0" text="" dxfId="1187">
      <formula>#REF!</formula>
    </cfRule>
  </conditionalFormatting>
  <conditionalFormatting sqref="Q12 C12">
    <cfRule type="cellIs" priority="12" operator="equal" aboveAverage="0" equalAverage="0" bottom="0" percent="0" rank="0" text="" dxfId="1188">
      <formula>#REF!</formula>
    </cfRule>
  </conditionalFormatting>
  <printOptions headings="false" gridLines="true" gridLinesSet="true" horizontalCentered="false" verticalCentered="false"/>
  <pageMargins left="0.236111111111111" right="0.236111111111111" top="0.747916666666667" bottom="0.748611111111111" header="0.511811023622047" footer="0.315277777777778"/>
  <pageSetup paperSize="5" scale="66"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3" activeCellId="0" sqref="A3"/>
    </sheetView>
  </sheetViews>
  <sheetFormatPr defaultColWidth="8.96484375" defaultRowHeight="15" zeroHeight="false" outlineLevelRow="0" outlineLevelCol="0"/>
  <cols>
    <col collapsed="false" customWidth="true" hidden="false" outlineLevel="0" max="1" min="1" style="0" width="22.14"/>
    <col collapsed="false" customWidth="true" hidden="false" outlineLevel="0" max="2" min="2" style="0" width="10.71"/>
    <col collapsed="false" customWidth="true" hidden="false" outlineLevel="0" max="3" min="3" style="1" width="4.28"/>
    <col collapsed="false" customWidth="true" hidden="false" outlineLevel="0" max="4" min="4" style="0" width="10.71"/>
    <col collapsed="false" customWidth="true" hidden="false" outlineLevel="0" max="5" min="5" style="1" width="4.28"/>
    <col collapsed="false" customWidth="true" hidden="false" outlineLevel="0" max="6" min="6" style="0" width="10.71"/>
    <col collapsed="false" customWidth="true" hidden="false" outlineLevel="0" max="7" min="7" style="1" width="4.28"/>
    <col collapsed="false" customWidth="true" hidden="false" outlineLevel="0" max="8" min="8" style="0" width="10.71"/>
    <col collapsed="false" customWidth="true" hidden="false" outlineLevel="0" max="9" min="9" style="1" width="4.28"/>
    <col collapsed="false" customWidth="true" hidden="false" outlineLevel="0" max="10" min="10" style="0" width="12.99"/>
    <col collapsed="false" customWidth="true" hidden="false" outlineLevel="0" max="11" min="11" style="1" width="4.28"/>
    <col collapsed="false" customWidth="true" hidden="false" outlineLevel="0" max="12" min="12" style="34" width="10.71"/>
    <col collapsed="false" customWidth="true" hidden="false" outlineLevel="0" max="13" min="13" style="1" width="4.28"/>
    <col collapsed="false" customWidth="true" hidden="false" outlineLevel="0" max="14" min="14" style="0" width="10.71"/>
    <col collapsed="false" customWidth="true" hidden="false" outlineLevel="0" max="15" min="15" style="1" width="4.28"/>
    <col collapsed="false" customWidth="true" hidden="false" outlineLevel="0" max="16" min="16" style="0" width="11.99"/>
    <col collapsed="false" customWidth="true" hidden="false" outlineLevel="0" max="17" min="17" style="1" width="4.28"/>
    <col collapsed="false" customWidth="true" hidden="false" outlineLevel="0" max="19" min="19" style="1" width="4.28"/>
    <col collapsed="false" customWidth="true" hidden="false" outlineLevel="0" max="21" min="21" style="1" width="4.28"/>
    <col collapsed="false" customWidth="true" hidden="false" outlineLevel="0" max="23" min="23" style="1" width="4.28"/>
    <col collapsed="false" customWidth="true" hidden="false" outlineLevel="0" max="25" min="25" style="1" width="4.28"/>
    <col collapsed="false" customWidth="true" hidden="false" outlineLevel="0" max="27" min="27" style="1" width="4.28"/>
    <col collapsed="false" customWidth="true" hidden="false" outlineLevel="0" max="28" min="28" style="0" width="9.14"/>
    <col collapsed="false" customWidth="true" hidden="false" outlineLevel="0" max="29" min="29" style="1" width="4.28"/>
    <col collapsed="false" customWidth="true" hidden="false" outlineLevel="0" max="31" min="31" style="1" width="4.28"/>
  </cols>
  <sheetData>
    <row r="1" customFormat="false" ht="15.75" hidden="false" customHeight="false" outlineLevel="0" collapsed="false">
      <c r="A1" s="81" t="s">
        <v>223</v>
      </c>
      <c r="B1" s="81"/>
      <c r="C1" s="81"/>
      <c r="D1" s="81"/>
      <c r="E1" s="81"/>
      <c r="F1" s="81"/>
      <c r="G1" s="81"/>
      <c r="H1" s="81"/>
      <c r="I1" s="81"/>
      <c r="J1" s="81"/>
      <c r="K1" s="81"/>
      <c r="L1" s="81"/>
      <c r="M1" s="81"/>
      <c r="N1" s="81"/>
      <c r="O1" s="81"/>
      <c r="P1" s="81"/>
      <c r="Q1" s="81"/>
      <c r="R1" s="81"/>
      <c r="S1" s="81"/>
      <c r="T1" s="81"/>
      <c r="U1" s="81"/>
      <c r="V1" s="81"/>
      <c r="W1" s="81"/>
      <c r="X1" s="81"/>
      <c r="Y1" s="81"/>
      <c r="Z1" s="81"/>
      <c r="AA1" s="81"/>
      <c r="AB1" s="81"/>
      <c r="AC1" s="81"/>
      <c r="AD1" s="81"/>
      <c r="AE1" s="81"/>
    </row>
    <row r="2" customFormat="false" ht="18" hidden="false" customHeight="true" outlineLevel="0" collapsed="false">
      <c r="A2" s="82"/>
      <c r="B2" s="4" t="s">
        <v>1</v>
      </c>
      <c r="C2" s="4"/>
      <c r="D2" s="4"/>
      <c r="E2" s="4"/>
      <c r="F2" s="4"/>
      <c r="G2" s="4"/>
      <c r="H2" s="4"/>
      <c r="I2" s="4"/>
      <c r="J2" s="4"/>
      <c r="K2" s="4"/>
      <c r="L2" s="4"/>
      <c r="M2" s="4"/>
      <c r="N2" s="4"/>
      <c r="O2" s="4"/>
      <c r="P2" s="4" t="s">
        <v>170</v>
      </c>
      <c r="Q2" s="4"/>
      <c r="R2" s="4"/>
      <c r="S2" s="4"/>
      <c r="T2" s="4"/>
      <c r="U2" s="4"/>
      <c r="V2" s="4"/>
      <c r="W2" s="4"/>
      <c r="X2" s="4"/>
      <c r="Y2" s="4"/>
      <c r="Z2" s="4"/>
      <c r="AA2" s="4"/>
      <c r="AB2" s="4"/>
      <c r="AC2" s="4"/>
      <c r="AD2" s="4"/>
      <c r="AE2" s="4"/>
    </row>
    <row r="3" customFormat="false" ht="30" hidden="false" customHeight="true" outlineLevel="0" collapsed="false">
      <c r="A3" s="83"/>
      <c r="B3" s="97" t="s">
        <v>3</v>
      </c>
      <c r="C3" s="97"/>
      <c r="D3" s="97" t="s">
        <v>4</v>
      </c>
      <c r="E3" s="97"/>
      <c r="F3" s="97" t="s">
        <v>5</v>
      </c>
      <c r="G3" s="97"/>
      <c r="H3" s="97" t="s">
        <v>6</v>
      </c>
      <c r="I3" s="97"/>
      <c r="J3" s="97" t="s">
        <v>7</v>
      </c>
      <c r="K3" s="97"/>
      <c r="L3" s="97" t="s">
        <v>8</v>
      </c>
      <c r="M3" s="97"/>
      <c r="N3" s="97" t="s">
        <v>9</v>
      </c>
      <c r="O3" s="97"/>
      <c r="P3" s="147" t="s">
        <v>29</v>
      </c>
      <c r="Q3" s="147"/>
      <c r="R3" s="147" t="s">
        <v>152</v>
      </c>
      <c r="S3" s="147"/>
      <c r="T3" s="147" t="s">
        <v>153</v>
      </c>
      <c r="U3" s="147"/>
      <c r="V3" s="147" t="s">
        <v>154</v>
      </c>
      <c r="W3" s="147"/>
      <c r="X3" s="147" t="s">
        <v>155</v>
      </c>
      <c r="Y3" s="147"/>
      <c r="Z3" s="147" t="s">
        <v>156</v>
      </c>
      <c r="AA3" s="147"/>
      <c r="AB3" s="147" t="s">
        <v>157</v>
      </c>
      <c r="AC3" s="147"/>
      <c r="AD3" s="147" t="s">
        <v>36</v>
      </c>
      <c r="AE3" s="147"/>
    </row>
    <row r="4" customFormat="false" ht="15" hidden="false" customHeight="false" outlineLevel="0" collapsed="false">
      <c r="A4" s="171" t="s">
        <v>224</v>
      </c>
      <c r="B4" s="43"/>
      <c r="C4" s="10"/>
      <c r="D4" s="43"/>
      <c r="E4" s="10"/>
      <c r="F4" s="43"/>
      <c r="G4" s="10"/>
      <c r="H4" s="43"/>
      <c r="I4" s="10"/>
      <c r="J4" s="43"/>
      <c r="K4" s="10"/>
      <c r="L4" s="129"/>
      <c r="M4" s="10"/>
      <c r="N4" s="43"/>
      <c r="O4" s="10"/>
      <c r="P4" s="25"/>
      <c r="Q4" s="19"/>
      <c r="R4" s="25"/>
      <c r="S4" s="11"/>
      <c r="T4" s="25"/>
      <c r="U4" s="11"/>
      <c r="V4" s="25"/>
      <c r="W4" s="11"/>
      <c r="X4" s="25"/>
      <c r="Y4" s="11"/>
      <c r="Z4" s="25"/>
      <c r="AA4" s="11"/>
      <c r="AB4" s="172"/>
      <c r="AC4" s="16"/>
      <c r="AD4" s="172"/>
      <c r="AE4" s="16"/>
    </row>
    <row r="5" customFormat="false" ht="15" hidden="false" customHeight="false" outlineLevel="0" collapsed="false">
      <c r="A5" s="173" t="s">
        <v>74</v>
      </c>
      <c r="B5" s="43" t="n">
        <v>2140627.6416</v>
      </c>
      <c r="C5" s="10" t="s">
        <v>17</v>
      </c>
      <c r="D5" s="43" t="n">
        <v>188434.7454</v>
      </c>
      <c r="E5" s="10" t="s">
        <v>17</v>
      </c>
      <c r="F5" s="43" t="n">
        <v>701810.935</v>
      </c>
      <c r="G5" s="10" t="s">
        <v>17</v>
      </c>
      <c r="H5" s="43" t="n">
        <v>779743.5201</v>
      </c>
      <c r="I5" s="10" t="s">
        <v>17</v>
      </c>
      <c r="J5" s="43" t="n">
        <v>119971.8024</v>
      </c>
      <c r="K5" s="10" t="s">
        <v>17</v>
      </c>
      <c r="L5" s="129" t="n">
        <v>124607.5865</v>
      </c>
      <c r="M5" s="10" t="s">
        <v>18</v>
      </c>
      <c r="N5" s="43" t="n">
        <v>226059.0522</v>
      </c>
      <c r="O5" s="10" t="s">
        <v>17</v>
      </c>
      <c r="P5" s="38" t="n">
        <v>335937.1605</v>
      </c>
      <c r="Q5" s="11" t="s">
        <v>17</v>
      </c>
      <c r="R5" s="38" t="n">
        <v>353811.9156</v>
      </c>
      <c r="S5" s="11" t="s">
        <v>17</v>
      </c>
      <c r="T5" s="38" t="n">
        <v>564854.1277</v>
      </c>
      <c r="U5" s="11" t="s">
        <v>17</v>
      </c>
      <c r="V5" s="38" t="n">
        <v>257811.1195</v>
      </c>
      <c r="W5" s="11" t="s">
        <v>17</v>
      </c>
      <c r="X5" s="38" t="n">
        <v>428632.6067</v>
      </c>
      <c r="Y5" s="11" t="s">
        <v>17</v>
      </c>
      <c r="Z5" s="38" t="n">
        <v>47739.809</v>
      </c>
      <c r="AA5" s="11" t="s">
        <v>18</v>
      </c>
      <c r="AB5" s="38" t="n">
        <v>120410.3705</v>
      </c>
      <c r="AC5" s="11" t="s">
        <v>17</v>
      </c>
      <c r="AD5" s="38" t="n">
        <v>31430.5321</v>
      </c>
      <c r="AE5" s="11" t="s">
        <v>18</v>
      </c>
    </row>
    <row r="6" customFormat="false" ht="15" hidden="false" customHeight="false" outlineLevel="0" collapsed="false">
      <c r="A6" s="173" t="s">
        <v>57</v>
      </c>
      <c r="B6" s="43" t="n">
        <v>10932518.015</v>
      </c>
      <c r="C6" s="10" t="s">
        <v>17</v>
      </c>
      <c r="D6" s="43" t="n">
        <v>781277.4568</v>
      </c>
      <c r="E6" s="10" t="s">
        <v>17</v>
      </c>
      <c r="F6" s="43" t="n">
        <v>2645524.7084</v>
      </c>
      <c r="G6" s="10" t="s">
        <v>17</v>
      </c>
      <c r="H6" s="43" t="n">
        <v>3959319.3664</v>
      </c>
      <c r="I6" s="10" t="s">
        <v>17</v>
      </c>
      <c r="J6" s="43" t="n">
        <v>751239.1124</v>
      </c>
      <c r="K6" s="10" t="s">
        <v>17</v>
      </c>
      <c r="L6" s="129" t="n">
        <v>1321126.6833</v>
      </c>
      <c r="M6" s="10" t="s">
        <v>17</v>
      </c>
      <c r="N6" s="43" t="n">
        <v>1474030.6878</v>
      </c>
      <c r="O6" s="10" t="s">
        <v>17</v>
      </c>
      <c r="P6" s="38" t="n">
        <v>1006491.4184</v>
      </c>
      <c r="Q6" s="11" t="s">
        <v>17</v>
      </c>
      <c r="R6" s="38" t="n">
        <v>1376197.5858</v>
      </c>
      <c r="S6" s="11" t="s">
        <v>17</v>
      </c>
      <c r="T6" s="38" t="n">
        <v>2069471.7088</v>
      </c>
      <c r="U6" s="11" t="s">
        <v>17</v>
      </c>
      <c r="V6" s="38" t="n">
        <v>1122875.6475</v>
      </c>
      <c r="W6" s="11" t="s">
        <v>17</v>
      </c>
      <c r="X6" s="11" t="n">
        <v>2129944.1462</v>
      </c>
      <c r="Y6" s="12" t="s">
        <v>17</v>
      </c>
      <c r="Z6" s="38" t="n">
        <v>841959.2687</v>
      </c>
      <c r="AA6" s="12" t="s">
        <v>17</v>
      </c>
      <c r="AB6" s="38" t="n">
        <v>1811373.7202</v>
      </c>
      <c r="AC6" s="12" t="s">
        <v>17</v>
      </c>
      <c r="AD6" s="38" t="n">
        <v>574204.5195</v>
      </c>
      <c r="AE6" s="12" t="s">
        <v>17</v>
      </c>
    </row>
    <row r="7" customFormat="false" ht="15" hidden="false" customHeight="false" outlineLevel="0" collapsed="false">
      <c r="A7" s="173" t="s">
        <v>80</v>
      </c>
      <c r="B7" s="43" t="n">
        <v>1098956.1862</v>
      </c>
      <c r="C7" s="10" t="s">
        <v>17</v>
      </c>
      <c r="D7" s="10" t="n">
        <v>27613.8839</v>
      </c>
      <c r="E7" s="10" t="s">
        <v>18</v>
      </c>
      <c r="F7" s="10" t="n">
        <v>213949.3584</v>
      </c>
      <c r="G7" s="10" t="s">
        <v>17</v>
      </c>
      <c r="H7" s="10" t="n">
        <v>540234.3281</v>
      </c>
      <c r="I7" s="10" t="s">
        <v>17</v>
      </c>
      <c r="J7" s="10" t="n">
        <v>37589.0856</v>
      </c>
      <c r="K7" s="10" t="s">
        <v>18</v>
      </c>
      <c r="L7" s="129" t="n">
        <v>98835.7301</v>
      </c>
      <c r="M7" s="10" t="s">
        <v>18</v>
      </c>
      <c r="N7" s="10" t="n">
        <v>180733.8001</v>
      </c>
      <c r="O7" s="10" t="s">
        <v>18</v>
      </c>
      <c r="P7" s="174" t="n">
        <v>105495.7742</v>
      </c>
      <c r="Q7" s="12" t="s">
        <v>18</v>
      </c>
      <c r="R7" s="174" t="n">
        <v>134223.7029</v>
      </c>
      <c r="S7" s="12" t="s">
        <v>18</v>
      </c>
      <c r="T7" s="174" t="n">
        <v>367044.719</v>
      </c>
      <c r="U7" s="12" t="s">
        <v>17</v>
      </c>
      <c r="V7" s="174" t="n">
        <v>61773.6296</v>
      </c>
      <c r="W7" s="12" t="s">
        <v>18</v>
      </c>
      <c r="X7" s="174" t="n">
        <v>221240.8695</v>
      </c>
      <c r="Y7" s="12" t="s">
        <v>18</v>
      </c>
      <c r="Z7" s="174" t="n">
        <v>45378.3065</v>
      </c>
      <c r="AA7" s="12" t="s">
        <v>18</v>
      </c>
      <c r="AB7" s="174" t="n">
        <v>144265.9689</v>
      </c>
      <c r="AC7" s="12" t="s">
        <v>18</v>
      </c>
      <c r="AD7" s="12" t="s">
        <v>24</v>
      </c>
      <c r="AE7" s="12" t="s">
        <v>25</v>
      </c>
    </row>
    <row r="8" customFormat="false" ht="15" hidden="false" customHeight="false" outlineLevel="0" collapsed="false">
      <c r="A8" s="173" t="s">
        <v>81</v>
      </c>
      <c r="B8" s="10" t="s">
        <v>24</v>
      </c>
      <c r="C8" s="10" t="s">
        <v>25</v>
      </c>
      <c r="D8" s="43"/>
      <c r="E8" s="10"/>
      <c r="F8" s="43"/>
      <c r="G8" s="10"/>
      <c r="H8" s="10" t="s">
        <v>24</v>
      </c>
      <c r="I8" s="10" t="s">
        <v>25</v>
      </c>
      <c r="J8" s="43"/>
      <c r="K8" s="10"/>
      <c r="L8" s="129"/>
      <c r="M8" s="10"/>
      <c r="N8" s="10" t="s">
        <v>24</v>
      </c>
      <c r="O8" s="10" t="s">
        <v>25</v>
      </c>
      <c r="P8" s="38"/>
      <c r="Q8" s="11"/>
      <c r="R8" s="38"/>
      <c r="S8" s="11"/>
      <c r="T8" s="38"/>
      <c r="U8" s="11"/>
      <c r="V8" s="38"/>
      <c r="W8" s="11"/>
      <c r="X8" s="12" t="s">
        <v>24</v>
      </c>
      <c r="Y8" s="11" t="s">
        <v>25</v>
      </c>
      <c r="Z8" s="38"/>
      <c r="AA8" s="11"/>
      <c r="AB8" s="12" t="s">
        <v>24</v>
      </c>
      <c r="AC8" s="11" t="s">
        <v>25</v>
      </c>
      <c r="AD8" s="174"/>
      <c r="AE8" s="12"/>
    </row>
    <row r="9" customFormat="false" ht="15" hidden="false" customHeight="false" outlineLevel="0" collapsed="false">
      <c r="A9" s="173"/>
      <c r="B9" s="43"/>
      <c r="C9" s="10"/>
      <c r="D9" s="43"/>
      <c r="E9" s="10"/>
      <c r="F9" s="43"/>
      <c r="G9" s="10"/>
      <c r="H9" s="43"/>
      <c r="I9" s="10"/>
      <c r="J9" s="43"/>
      <c r="K9" s="10"/>
      <c r="L9" s="129"/>
      <c r="M9" s="10"/>
      <c r="N9" s="43"/>
      <c r="O9" s="10"/>
      <c r="P9" s="38"/>
      <c r="Q9" s="11"/>
      <c r="R9" s="38"/>
      <c r="S9" s="11"/>
      <c r="T9" s="38"/>
      <c r="U9" s="11"/>
      <c r="V9" s="38"/>
      <c r="W9" s="11"/>
      <c r="X9" s="38"/>
      <c r="Y9" s="11"/>
      <c r="Z9" s="38"/>
      <c r="AA9" s="11"/>
      <c r="AB9" s="174"/>
      <c r="AC9" s="12"/>
      <c r="AD9" s="174"/>
      <c r="AE9" s="12"/>
    </row>
    <row r="10" customFormat="false" ht="15" hidden="false" customHeight="false" outlineLevel="0" collapsed="false">
      <c r="A10" s="171" t="s">
        <v>225</v>
      </c>
      <c r="B10" s="43"/>
      <c r="C10" s="10"/>
      <c r="D10" s="43"/>
      <c r="E10" s="10"/>
      <c r="F10" s="43"/>
      <c r="G10" s="10"/>
      <c r="H10" s="43"/>
      <c r="I10" s="10"/>
      <c r="J10" s="43"/>
      <c r="K10" s="10"/>
      <c r="L10" s="129"/>
      <c r="M10" s="10"/>
      <c r="N10" s="43"/>
      <c r="O10" s="10"/>
      <c r="P10" s="38"/>
      <c r="Q10" s="11"/>
      <c r="R10" s="38"/>
      <c r="S10" s="11"/>
      <c r="T10" s="38"/>
      <c r="U10" s="11"/>
      <c r="V10" s="38"/>
      <c r="W10" s="11"/>
      <c r="X10" s="174"/>
      <c r="Y10" s="12"/>
      <c r="Z10" s="38"/>
      <c r="AA10" s="11"/>
      <c r="AB10" s="174"/>
      <c r="AC10" s="12"/>
      <c r="AD10" s="174"/>
      <c r="AE10" s="12"/>
    </row>
    <row r="11" customFormat="false" ht="15" hidden="false" customHeight="false" outlineLevel="0" collapsed="false">
      <c r="A11" s="173" t="s">
        <v>74</v>
      </c>
      <c r="B11" s="43" t="n">
        <v>1871951.6635</v>
      </c>
      <c r="C11" s="10" t="s">
        <v>17</v>
      </c>
      <c r="D11" s="43" t="n">
        <v>181363.6178</v>
      </c>
      <c r="E11" s="10" t="s">
        <v>17</v>
      </c>
      <c r="F11" s="43" t="n">
        <v>589237.6423</v>
      </c>
      <c r="G11" s="10" t="s">
        <v>17</v>
      </c>
      <c r="H11" s="43" t="n">
        <v>707129.8202</v>
      </c>
      <c r="I11" s="10" t="s">
        <v>17</v>
      </c>
      <c r="J11" s="43" t="n">
        <v>111677.5319</v>
      </c>
      <c r="K11" s="10" t="s">
        <v>17</v>
      </c>
      <c r="L11" s="129" t="n">
        <v>93005.3896</v>
      </c>
      <c r="M11" s="10" t="s">
        <v>18</v>
      </c>
      <c r="N11" s="43" t="n">
        <v>189537.6617</v>
      </c>
      <c r="O11" s="10" t="s">
        <v>17</v>
      </c>
      <c r="P11" s="174" t="n">
        <v>290851.7282</v>
      </c>
      <c r="Q11" s="11" t="s">
        <v>17</v>
      </c>
      <c r="R11" s="174" t="n">
        <v>271222.6071</v>
      </c>
      <c r="S11" s="11" t="s">
        <v>17</v>
      </c>
      <c r="T11" s="174" t="n">
        <v>482932.3879</v>
      </c>
      <c r="U11" s="11" t="s">
        <v>17</v>
      </c>
      <c r="V11" s="174" t="n">
        <v>230373.2938</v>
      </c>
      <c r="W11" s="11" t="s">
        <v>18</v>
      </c>
      <c r="X11" s="174" t="n">
        <v>403000.4982</v>
      </c>
      <c r="Y11" s="11" t="s">
        <v>17</v>
      </c>
      <c r="Z11" s="12" t="s">
        <v>24</v>
      </c>
      <c r="AA11" s="11" t="s">
        <v>25</v>
      </c>
      <c r="AB11" s="38" t="n">
        <v>119153.5508</v>
      </c>
      <c r="AC11" s="11" t="s">
        <v>17</v>
      </c>
      <c r="AD11" s="38" t="n">
        <v>30555.1837</v>
      </c>
      <c r="AE11" s="11" t="s">
        <v>18</v>
      </c>
    </row>
    <row r="12" customFormat="false" ht="15" hidden="false" customHeight="false" outlineLevel="0" collapsed="false">
      <c r="A12" s="173" t="s">
        <v>172</v>
      </c>
      <c r="B12" s="43" t="n">
        <v>253307.0111</v>
      </c>
      <c r="C12" s="10" t="s">
        <v>17</v>
      </c>
      <c r="D12" s="10" t="s">
        <v>24</v>
      </c>
      <c r="E12" s="10" t="s">
        <v>25</v>
      </c>
      <c r="F12" s="43" t="n">
        <v>107660.1699</v>
      </c>
      <c r="G12" s="10" t="s">
        <v>18</v>
      </c>
      <c r="H12" s="43" t="n">
        <v>67466.0776</v>
      </c>
      <c r="I12" s="10" t="s">
        <v>18</v>
      </c>
      <c r="J12" s="10" t="s">
        <v>24</v>
      </c>
      <c r="K12" s="10" t="s">
        <v>25</v>
      </c>
      <c r="L12" s="10" t="s">
        <v>24</v>
      </c>
      <c r="M12" s="10" t="s">
        <v>25</v>
      </c>
      <c r="N12" s="10" t="s">
        <v>24</v>
      </c>
      <c r="O12" s="10" t="s">
        <v>25</v>
      </c>
      <c r="P12" s="174" t="n">
        <v>42108.977</v>
      </c>
      <c r="Q12" s="12" t="s">
        <v>18</v>
      </c>
      <c r="R12" s="12" t="s">
        <v>24</v>
      </c>
      <c r="S12" s="12" t="s">
        <v>25</v>
      </c>
      <c r="T12" s="174" t="n">
        <v>78263.6278</v>
      </c>
      <c r="U12" s="12" t="s">
        <v>18</v>
      </c>
      <c r="V12" s="174" t="n">
        <v>24663.6923</v>
      </c>
      <c r="W12" s="12" t="s">
        <v>18</v>
      </c>
      <c r="X12" s="174" t="n">
        <v>25160.4128</v>
      </c>
      <c r="Y12" s="12" t="s">
        <v>18</v>
      </c>
      <c r="Z12" s="11" t="s">
        <v>24</v>
      </c>
      <c r="AA12" s="12" t="s">
        <v>25</v>
      </c>
      <c r="AB12" s="11" t="s">
        <v>24</v>
      </c>
      <c r="AC12" s="12" t="s">
        <v>25</v>
      </c>
      <c r="AD12" s="174"/>
      <c r="AE12" s="12"/>
    </row>
    <row r="13" customFormat="false" ht="15" hidden="false" customHeight="false" outlineLevel="0" collapsed="false">
      <c r="A13" s="173" t="s">
        <v>165</v>
      </c>
      <c r="B13" s="43" t="n">
        <v>10932518.015</v>
      </c>
      <c r="C13" s="10" t="s">
        <v>17</v>
      </c>
      <c r="D13" s="43" t="n">
        <v>781277.4568</v>
      </c>
      <c r="E13" s="10" t="s">
        <v>17</v>
      </c>
      <c r="F13" s="43" t="n">
        <v>2645524.7084</v>
      </c>
      <c r="G13" s="10" t="s">
        <v>17</v>
      </c>
      <c r="H13" s="43" t="n">
        <v>3959319.3664</v>
      </c>
      <c r="I13" s="10" t="s">
        <v>17</v>
      </c>
      <c r="J13" s="43" t="n">
        <v>751239.1124</v>
      </c>
      <c r="K13" s="10" t="s">
        <v>17</v>
      </c>
      <c r="L13" s="129" t="n">
        <v>1321126.6833</v>
      </c>
      <c r="M13" s="10" t="s">
        <v>17</v>
      </c>
      <c r="N13" s="43" t="n">
        <v>1474030.6878</v>
      </c>
      <c r="O13" s="10" t="s">
        <v>17</v>
      </c>
      <c r="P13" s="38" t="n">
        <v>1006491.4184</v>
      </c>
      <c r="Q13" s="12" t="s">
        <v>17</v>
      </c>
      <c r="R13" s="38" t="n">
        <v>1376197.5858</v>
      </c>
      <c r="S13" s="12" t="s">
        <v>17</v>
      </c>
      <c r="T13" s="38" t="n">
        <v>2069471.7088</v>
      </c>
      <c r="U13" s="12" t="s">
        <v>17</v>
      </c>
      <c r="V13" s="11" t="n">
        <v>1122875.6475</v>
      </c>
      <c r="W13" s="12" t="s">
        <v>17</v>
      </c>
      <c r="X13" s="38" t="n">
        <v>2129944.1462</v>
      </c>
      <c r="Y13" s="12" t="s">
        <v>17</v>
      </c>
      <c r="Z13" s="38" t="n">
        <v>841959.2687</v>
      </c>
      <c r="AA13" s="12" t="s">
        <v>17</v>
      </c>
      <c r="AB13" s="38" t="n">
        <v>1811373.7202</v>
      </c>
      <c r="AC13" s="11" t="s">
        <v>17</v>
      </c>
      <c r="AD13" s="38" t="n">
        <v>574204.5195</v>
      </c>
      <c r="AE13" s="11" t="s">
        <v>17</v>
      </c>
    </row>
    <row r="14" customFormat="false" ht="15" hidden="false" customHeight="false" outlineLevel="0" collapsed="false">
      <c r="A14" s="173" t="s">
        <v>80</v>
      </c>
      <c r="B14" s="10" t="s">
        <v>24</v>
      </c>
      <c r="C14" s="10" t="s">
        <v>25</v>
      </c>
      <c r="D14" s="10" t="s">
        <v>24</v>
      </c>
      <c r="E14" s="10" t="s">
        <v>25</v>
      </c>
      <c r="F14" s="10" t="s">
        <v>24</v>
      </c>
      <c r="G14" s="10" t="s">
        <v>25</v>
      </c>
      <c r="H14" s="10" t="s">
        <v>24</v>
      </c>
      <c r="I14" s="10" t="s">
        <v>25</v>
      </c>
      <c r="J14" s="10" t="s">
        <v>24</v>
      </c>
      <c r="K14" s="10" t="s">
        <v>25</v>
      </c>
      <c r="L14" s="129"/>
      <c r="M14" s="10"/>
      <c r="N14" s="10" t="s">
        <v>24</v>
      </c>
      <c r="O14" s="10" t="s">
        <v>25</v>
      </c>
      <c r="P14" s="12" t="s">
        <v>24</v>
      </c>
      <c r="Q14" s="12" t="s">
        <v>25</v>
      </c>
      <c r="R14" s="12" t="s">
        <v>24</v>
      </c>
      <c r="S14" s="12" t="s">
        <v>25</v>
      </c>
      <c r="T14" s="12" t="s">
        <v>24</v>
      </c>
      <c r="U14" s="12" t="s">
        <v>25</v>
      </c>
      <c r="V14" s="12" t="s">
        <v>24</v>
      </c>
      <c r="W14" s="12" t="s">
        <v>25</v>
      </c>
      <c r="X14" s="12" t="s">
        <v>24</v>
      </c>
      <c r="Y14" s="12" t="s">
        <v>25</v>
      </c>
      <c r="Z14" s="12" t="s">
        <v>24</v>
      </c>
      <c r="AA14" s="12" t="s">
        <v>25</v>
      </c>
      <c r="AB14" s="174"/>
      <c r="AC14" s="12"/>
      <c r="AD14" s="12" t="s">
        <v>24</v>
      </c>
      <c r="AE14" s="12" t="s">
        <v>25</v>
      </c>
    </row>
    <row r="15" customFormat="false" ht="15" hidden="false" customHeight="false" outlineLevel="0" collapsed="false">
      <c r="A15" s="173" t="s">
        <v>81</v>
      </c>
      <c r="B15" s="43" t="n">
        <v>1100661.4324</v>
      </c>
      <c r="C15" s="10" t="s">
        <v>17</v>
      </c>
      <c r="D15" s="43" t="n">
        <v>27613.8839</v>
      </c>
      <c r="E15" s="10" t="s">
        <v>18</v>
      </c>
      <c r="F15" s="43" t="n">
        <v>213949.3584</v>
      </c>
      <c r="G15" s="10" t="s">
        <v>17</v>
      </c>
      <c r="H15" s="43" t="n">
        <v>541333.1138</v>
      </c>
      <c r="I15" s="10" t="s">
        <v>17</v>
      </c>
      <c r="J15" s="43" t="n">
        <v>37589.0856</v>
      </c>
      <c r="K15" s="10" t="s">
        <v>18</v>
      </c>
      <c r="L15" s="129" t="n">
        <v>98835.7301</v>
      </c>
      <c r="M15" s="10" t="s">
        <v>18</v>
      </c>
      <c r="N15" s="43" t="n">
        <v>181340.2606</v>
      </c>
      <c r="O15" s="10" t="s">
        <v>18</v>
      </c>
      <c r="P15" s="38" t="n">
        <v>105495.7742</v>
      </c>
      <c r="Q15" s="12" t="s">
        <v>18</v>
      </c>
      <c r="R15" s="38" t="n">
        <v>134223.7029</v>
      </c>
      <c r="S15" s="12" t="s">
        <v>18</v>
      </c>
      <c r="T15" s="38" t="n">
        <v>367044.719</v>
      </c>
      <c r="U15" s="12" t="s">
        <v>17</v>
      </c>
      <c r="V15" s="38" t="n">
        <v>61773.6296</v>
      </c>
      <c r="W15" s="12" t="s">
        <v>18</v>
      </c>
      <c r="X15" s="38" t="n">
        <v>221847.33</v>
      </c>
      <c r="Y15" s="12" t="s">
        <v>18</v>
      </c>
      <c r="Z15" s="38" t="n">
        <v>45378.3065</v>
      </c>
      <c r="AA15" s="12" t="s">
        <v>18</v>
      </c>
      <c r="AB15" s="38" t="n">
        <v>145364.7546</v>
      </c>
      <c r="AC15" s="11" t="s">
        <v>18</v>
      </c>
      <c r="AD15" s="11" t="s">
        <v>24</v>
      </c>
      <c r="AE15" s="11" t="s">
        <v>25</v>
      </c>
    </row>
    <row r="16" customFormat="false" ht="15" hidden="false" customHeight="false" outlineLevel="0" collapsed="false">
      <c r="A16" s="173"/>
      <c r="B16" s="43"/>
      <c r="C16" s="10"/>
      <c r="D16" s="43"/>
      <c r="E16" s="10"/>
      <c r="F16" s="43"/>
      <c r="G16" s="10"/>
      <c r="H16" s="43"/>
      <c r="I16" s="10"/>
      <c r="J16" s="43"/>
      <c r="K16" s="10"/>
      <c r="L16" s="129"/>
      <c r="M16" s="10"/>
      <c r="N16" s="43"/>
      <c r="O16" s="10"/>
      <c r="P16" s="38"/>
      <c r="Q16" s="11"/>
      <c r="R16" s="38"/>
      <c r="S16" s="11"/>
      <c r="T16" s="38"/>
      <c r="U16" s="11"/>
      <c r="V16" s="38"/>
      <c r="W16" s="11"/>
      <c r="X16" s="174"/>
      <c r="Y16" s="12"/>
      <c r="Z16" s="174"/>
      <c r="AA16" s="12"/>
      <c r="AB16" s="174"/>
      <c r="AC16" s="12"/>
      <c r="AD16" s="174"/>
      <c r="AE16" s="12"/>
    </row>
    <row r="17" customFormat="false" ht="15" hidden="false" customHeight="false" outlineLevel="0" collapsed="false">
      <c r="A17" s="171" t="s">
        <v>226</v>
      </c>
      <c r="B17" s="43"/>
      <c r="C17" s="10"/>
      <c r="D17" s="43"/>
      <c r="E17" s="10"/>
      <c r="F17" s="43"/>
      <c r="G17" s="10"/>
      <c r="H17" s="43"/>
      <c r="I17" s="10"/>
      <c r="J17" s="43"/>
      <c r="K17" s="10"/>
      <c r="L17" s="129"/>
      <c r="M17" s="10"/>
      <c r="N17" s="43"/>
      <c r="O17" s="10"/>
      <c r="P17" s="38"/>
      <c r="Q17" s="11"/>
      <c r="R17" s="38"/>
      <c r="S17" s="11"/>
      <c r="T17" s="38"/>
      <c r="U17" s="11"/>
      <c r="V17" s="38"/>
      <c r="W17" s="11"/>
      <c r="X17" s="174"/>
      <c r="Y17" s="12"/>
      <c r="Z17" s="174"/>
      <c r="AA17" s="12"/>
      <c r="AB17" s="174"/>
      <c r="AC17" s="12"/>
      <c r="AD17" s="174"/>
      <c r="AE17" s="12"/>
    </row>
    <row r="18" customFormat="false" ht="15" hidden="false" customHeight="false" outlineLevel="0" collapsed="false">
      <c r="A18" s="173" t="s">
        <v>74</v>
      </c>
      <c r="B18" s="43" t="n">
        <v>1390769.3797</v>
      </c>
      <c r="C18" s="10" t="s">
        <v>17</v>
      </c>
      <c r="D18" s="43" t="n">
        <v>141937.1966</v>
      </c>
      <c r="E18" s="10" t="s">
        <v>17</v>
      </c>
      <c r="F18" s="43" t="n">
        <v>410145.1864</v>
      </c>
      <c r="G18" s="10" t="s">
        <v>17</v>
      </c>
      <c r="H18" s="43" t="n">
        <v>546016.9659</v>
      </c>
      <c r="I18" s="10" t="s">
        <v>17</v>
      </c>
      <c r="J18" s="43" t="n">
        <v>78180.0915</v>
      </c>
      <c r="K18" s="10" t="s">
        <v>18</v>
      </c>
      <c r="L18" s="129" t="n">
        <v>68834.4238</v>
      </c>
      <c r="M18" s="10" t="s">
        <v>18</v>
      </c>
      <c r="N18" s="10" t="n">
        <v>145655.5155</v>
      </c>
      <c r="O18" s="10" t="s">
        <v>17</v>
      </c>
      <c r="P18" s="174" t="n">
        <v>211694.9469</v>
      </c>
      <c r="Q18" s="12" t="s">
        <v>17</v>
      </c>
      <c r="R18" s="174" t="n">
        <v>243774.0389</v>
      </c>
      <c r="S18" s="12" t="s">
        <v>17</v>
      </c>
      <c r="T18" s="174" t="n">
        <v>429717.3682</v>
      </c>
      <c r="U18" s="12" t="s">
        <v>17</v>
      </c>
      <c r="V18" s="174" t="n">
        <v>159827.4064</v>
      </c>
      <c r="W18" s="11" t="s">
        <v>18</v>
      </c>
      <c r="X18" s="174" t="n">
        <v>273492.4546</v>
      </c>
      <c r="Y18" s="11" t="s">
        <v>17</v>
      </c>
      <c r="Z18" s="21" t="n">
        <v>28863.947</v>
      </c>
      <c r="AA18" s="21" t="s">
        <v>18</v>
      </c>
      <c r="AB18" s="38" t="n">
        <v>40129.8137</v>
      </c>
      <c r="AC18" s="11" t="s">
        <v>18</v>
      </c>
      <c r="AD18" s="11" t="s">
        <v>24</v>
      </c>
      <c r="AE18" s="11" t="s">
        <v>25</v>
      </c>
    </row>
    <row r="19" customFormat="false" ht="15" hidden="false" customHeight="false" outlineLevel="0" collapsed="false">
      <c r="A19" s="173" t="s">
        <v>172</v>
      </c>
      <c r="B19" s="43" t="n">
        <v>704160.949</v>
      </c>
      <c r="C19" s="10" t="s">
        <v>17</v>
      </c>
      <c r="D19" s="175" t="n">
        <v>43987.8848</v>
      </c>
      <c r="E19" s="10" t="s">
        <v>18</v>
      </c>
      <c r="F19" s="175" t="n">
        <v>285632.485</v>
      </c>
      <c r="G19" s="10" t="s">
        <v>17</v>
      </c>
      <c r="H19" s="175" t="n">
        <v>223540.0897</v>
      </c>
      <c r="I19" s="10" t="s">
        <v>17</v>
      </c>
      <c r="J19" s="175" t="n">
        <v>40320.5542</v>
      </c>
      <c r="K19" s="10" t="s">
        <v>18</v>
      </c>
      <c r="L19" s="175" t="s">
        <v>24</v>
      </c>
      <c r="M19" s="10" t="s">
        <v>25</v>
      </c>
      <c r="N19" s="175" t="n">
        <v>54906.7726</v>
      </c>
      <c r="O19" s="10" t="s">
        <v>18</v>
      </c>
      <c r="P19" s="174" t="n">
        <v>120812.0347</v>
      </c>
      <c r="Q19" s="12" t="s">
        <v>18</v>
      </c>
      <c r="R19" s="174" t="n">
        <v>105473.0377</v>
      </c>
      <c r="S19" s="12" t="s">
        <v>18</v>
      </c>
      <c r="T19" s="174" t="n">
        <v>130964.7102</v>
      </c>
      <c r="U19" s="12" t="s">
        <v>17</v>
      </c>
      <c r="V19" s="174" t="n">
        <v>94458.4514</v>
      </c>
      <c r="W19" s="12" t="s">
        <v>18</v>
      </c>
      <c r="X19" s="174" t="n">
        <v>129604.0969</v>
      </c>
      <c r="Y19" s="12" t="s">
        <v>17</v>
      </c>
      <c r="Z19" s="12" t="s">
        <v>24</v>
      </c>
      <c r="AA19" s="12" t="s">
        <v>25</v>
      </c>
      <c r="AB19" s="174" t="n">
        <v>80280.5568</v>
      </c>
      <c r="AC19" s="12" t="s">
        <v>18</v>
      </c>
      <c r="AD19" s="11" t="s">
        <v>24</v>
      </c>
      <c r="AE19" s="12" t="s">
        <v>25</v>
      </c>
    </row>
    <row r="20" customFormat="false" ht="15" hidden="false" customHeight="false" outlineLevel="0" collapsed="false">
      <c r="A20" s="173" t="s">
        <v>165</v>
      </c>
      <c r="B20" s="43" t="n">
        <v>10932518.015</v>
      </c>
      <c r="C20" s="10" t="s">
        <v>17</v>
      </c>
      <c r="D20" s="10" t="n">
        <v>781277.4568</v>
      </c>
      <c r="E20" s="175" t="s">
        <v>17</v>
      </c>
      <c r="F20" s="10" t="n">
        <v>2645524.7084</v>
      </c>
      <c r="G20" s="175" t="s">
        <v>17</v>
      </c>
      <c r="H20" s="10" t="n">
        <v>3959319.3664</v>
      </c>
      <c r="I20" s="175" t="s">
        <v>17</v>
      </c>
      <c r="J20" s="10" t="n">
        <v>751239.1124</v>
      </c>
      <c r="K20" s="175" t="s">
        <v>17</v>
      </c>
      <c r="L20" s="10" t="n">
        <v>1321126.6833</v>
      </c>
      <c r="M20" s="175" t="s">
        <v>17</v>
      </c>
      <c r="N20" s="10" t="n">
        <v>1474030.6878</v>
      </c>
      <c r="O20" s="175" t="s">
        <v>17</v>
      </c>
      <c r="P20" s="38" t="n">
        <v>1006491.4184</v>
      </c>
      <c r="Q20" s="11" t="s">
        <v>17</v>
      </c>
      <c r="R20" s="38" t="n">
        <v>1376197.5858</v>
      </c>
      <c r="S20" s="11" t="s">
        <v>17</v>
      </c>
      <c r="T20" s="38" t="n">
        <v>2069471.7088</v>
      </c>
      <c r="U20" s="11" t="s">
        <v>17</v>
      </c>
      <c r="V20" s="38" t="n">
        <v>1122875.6475</v>
      </c>
      <c r="W20" s="11" t="s">
        <v>17</v>
      </c>
      <c r="X20" s="21" t="n">
        <v>2129944.1462</v>
      </c>
      <c r="Y20" s="21" t="s">
        <v>17</v>
      </c>
      <c r="Z20" s="38" t="n">
        <v>841959.2687</v>
      </c>
      <c r="AA20" s="11" t="s">
        <v>17</v>
      </c>
      <c r="AB20" s="38" t="n">
        <v>1811373.7202</v>
      </c>
      <c r="AC20" s="11" t="s">
        <v>17</v>
      </c>
      <c r="AD20" s="38" t="n">
        <v>574204.5195</v>
      </c>
      <c r="AE20" s="11" t="s">
        <v>17</v>
      </c>
    </row>
    <row r="21" customFormat="false" ht="15" hidden="false" customHeight="false" outlineLevel="0" collapsed="false">
      <c r="A21" s="173" t="s">
        <v>80</v>
      </c>
      <c r="B21" s="10" t="s">
        <v>24</v>
      </c>
      <c r="C21" s="10" t="s">
        <v>25</v>
      </c>
      <c r="D21" s="175" t="s">
        <v>24</v>
      </c>
      <c r="E21" s="175" t="s">
        <v>25</v>
      </c>
      <c r="F21" s="175" t="s">
        <v>24</v>
      </c>
      <c r="G21" s="175" t="s">
        <v>25</v>
      </c>
      <c r="H21" s="175" t="s">
        <v>24</v>
      </c>
      <c r="I21" s="175" t="s">
        <v>25</v>
      </c>
      <c r="J21" s="175" t="s">
        <v>24</v>
      </c>
      <c r="K21" s="175" t="s">
        <v>25</v>
      </c>
      <c r="L21" s="129"/>
      <c r="M21" s="10"/>
      <c r="N21" s="175" t="s">
        <v>24</v>
      </c>
      <c r="O21" s="175" t="s">
        <v>25</v>
      </c>
      <c r="P21" s="11" t="s">
        <v>24</v>
      </c>
      <c r="Q21" s="11" t="s">
        <v>25</v>
      </c>
      <c r="R21" s="11" t="s">
        <v>24</v>
      </c>
      <c r="S21" s="11" t="s">
        <v>25</v>
      </c>
      <c r="T21" s="11" t="s">
        <v>24</v>
      </c>
      <c r="U21" s="11" t="s">
        <v>25</v>
      </c>
      <c r="V21" s="11" t="s">
        <v>24</v>
      </c>
      <c r="W21" s="11" t="s">
        <v>25</v>
      </c>
      <c r="X21" s="11" t="s">
        <v>24</v>
      </c>
      <c r="Y21" s="11" t="s">
        <v>25</v>
      </c>
      <c r="Z21" s="174"/>
      <c r="AA21" s="12"/>
      <c r="AB21" s="174"/>
      <c r="AC21" s="12"/>
      <c r="AD21" s="11" t="s">
        <v>24</v>
      </c>
      <c r="AE21" s="11" t="s">
        <v>25</v>
      </c>
    </row>
    <row r="22" customFormat="false" ht="15" hidden="false" customHeight="false" outlineLevel="0" collapsed="false">
      <c r="A22" s="173" t="s">
        <v>81</v>
      </c>
      <c r="B22" s="43" t="n">
        <v>1100661.4324</v>
      </c>
      <c r="C22" s="10" t="s">
        <v>17</v>
      </c>
      <c r="D22" s="175" t="n">
        <v>27613.8839</v>
      </c>
      <c r="E22" s="175" t="s">
        <v>18</v>
      </c>
      <c r="F22" s="175" t="n">
        <v>213949.3584</v>
      </c>
      <c r="G22" s="175" t="s">
        <v>17</v>
      </c>
      <c r="H22" s="175" t="n">
        <v>541333.1138</v>
      </c>
      <c r="I22" s="175" t="s">
        <v>17</v>
      </c>
      <c r="J22" s="175" t="n">
        <v>37589.0856</v>
      </c>
      <c r="K22" s="175" t="s">
        <v>18</v>
      </c>
      <c r="L22" s="175" t="n">
        <v>98835.7301</v>
      </c>
      <c r="M22" s="175" t="s">
        <v>18</v>
      </c>
      <c r="N22" s="175" t="n">
        <v>181340.2606</v>
      </c>
      <c r="O22" s="175" t="s">
        <v>18</v>
      </c>
      <c r="P22" s="38" t="n">
        <v>105495.7742</v>
      </c>
      <c r="Q22" s="12" t="s">
        <v>18</v>
      </c>
      <c r="R22" s="38" t="n">
        <v>134223.7029</v>
      </c>
      <c r="S22" s="12" t="s">
        <v>18</v>
      </c>
      <c r="T22" s="38" t="n">
        <v>367044.719</v>
      </c>
      <c r="U22" s="12" t="s">
        <v>17</v>
      </c>
      <c r="V22" s="38" t="n">
        <v>61773.6296</v>
      </c>
      <c r="W22" s="12" t="s">
        <v>18</v>
      </c>
      <c r="X22" s="38" t="n">
        <v>221847.33</v>
      </c>
      <c r="Y22" s="12" t="s">
        <v>18</v>
      </c>
      <c r="Z22" s="38" t="n">
        <v>45378.3065</v>
      </c>
      <c r="AA22" s="11" t="s">
        <v>18</v>
      </c>
      <c r="AB22" s="38" t="n">
        <v>145364.7546</v>
      </c>
      <c r="AC22" s="11" t="s">
        <v>18</v>
      </c>
      <c r="AD22" s="11" t="s">
        <v>24</v>
      </c>
      <c r="AE22" s="11" t="s">
        <v>25</v>
      </c>
    </row>
    <row r="23" customFormat="false" ht="15" hidden="false" customHeight="false" outlineLevel="0" collapsed="false">
      <c r="A23" s="173"/>
      <c r="B23" s="43"/>
      <c r="C23" s="10"/>
      <c r="D23" s="43"/>
      <c r="E23" s="10"/>
      <c r="F23" s="43"/>
      <c r="G23" s="10"/>
      <c r="H23" s="43"/>
      <c r="I23" s="10"/>
      <c r="J23" s="43"/>
      <c r="K23" s="175"/>
      <c r="L23" s="176"/>
      <c r="M23" s="175"/>
      <c r="N23" s="177"/>
      <c r="O23" s="10"/>
      <c r="P23" s="38"/>
      <c r="Q23" s="11"/>
      <c r="R23" s="38"/>
      <c r="S23" s="11"/>
      <c r="T23" s="174"/>
      <c r="U23" s="12"/>
      <c r="V23" s="38"/>
      <c r="W23" s="12"/>
      <c r="X23" s="174"/>
      <c r="Y23" s="12"/>
      <c r="Z23" s="174"/>
      <c r="AA23" s="12"/>
      <c r="AB23" s="174"/>
      <c r="AC23" s="12"/>
      <c r="AD23" s="174"/>
      <c r="AE23" s="12"/>
    </row>
    <row r="24" customFormat="false" ht="15" hidden="false" customHeight="false" outlineLevel="0" collapsed="false">
      <c r="A24" s="171" t="s">
        <v>227</v>
      </c>
      <c r="B24" s="43"/>
      <c r="C24" s="10"/>
      <c r="D24" s="43"/>
      <c r="E24" s="10"/>
      <c r="F24" s="43"/>
      <c r="G24" s="10"/>
      <c r="H24" s="43"/>
      <c r="I24" s="10"/>
      <c r="J24" s="43"/>
      <c r="K24" s="175"/>
      <c r="L24" s="176"/>
      <c r="M24" s="175"/>
      <c r="N24" s="177"/>
      <c r="O24" s="10"/>
      <c r="P24" s="38"/>
      <c r="Q24" s="11"/>
      <c r="R24" s="38"/>
      <c r="S24" s="11"/>
      <c r="T24" s="174"/>
      <c r="U24" s="12"/>
      <c r="V24" s="174"/>
      <c r="W24" s="12"/>
      <c r="X24" s="174"/>
      <c r="Y24" s="12"/>
      <c r="Z24" s="174"/>
      <c r="AA24" s="12"/>
      <c r="AB24" s="174"/>
      <c r="AC24" s="12"/>
      <c r="AD24" s="174"/>
      <c r="AE24" s="12"/>
    </row>
    <row r="25" customFormat="false" ht="15" hidden="false" customHeight="false" outlineLevel="0" collapsed="false">
      <c r="A25" s="173" t="s">
        <v>74</v>
      </c>
      <c r="B25" s="43" t="n">
        <v>928870.5526</v>
      </c>
      <c r="C25" s="10" t="s">
        <v>17</v>
      </c>
      <c r="D25" s="177" t="n">
        <v>93087.0553</v>
      </c>
      <c r="E25" s="175" t="s">
        <v>17</v>
      </c>
      <c r="F25" s="177" t="n">
        <v>251551.745</v>
      </c>
      <c r="G25" s="175" t="s">
        <v>17</v>
      </c>
      <c r="H25" s="177" t="n">
        <v>371341.5395</v>
      </c>
      <c r="I25" s="175" t="s">
        <v>17</v>
      </c>
      <c r="J25" s="177" t="n">
        <v>60043.4978</v>
      </c>
      <c r="K25" s="175" t="s">
        <v>18</v>
      </c>
      <c r="L25" s="177" t="n">
        <v>53262.9364</v>
      </c>
      <c r="M25" s="175" t="s">
        <v>18</v>
      </c>
      <c r="N25" s="177" t="n">
        <v>99583.7786</v>
      </c>
      <c r="O25" s="175" t="s">
        <v>17</v>
      </c>
      <c r="P25" s="174" t="n">
        <v>182719.7166</v>
      </c>
      <c r="Q25" s="11" t="s">
        <v>18</v>
      </c>
      <c r="R25" s="174" t="n">
        <v>171670.2412</v>
      </c>
      <c r="S25" s="11" t="s">
        <v>17</v>
      </c>
      <c r="T25" s="38" t="n">
        <v>269740.7728</v>
      </c>
      <c r="U25" s="11" t="s">
        <v>17</v>
      </c>
      <c r="V25" s="174" t="n">
        <v>73367.2215</v>
      </c>
      <c r="W25" s="12" t="s">
        <v>17</v>
      </c>
      <c r="X25" s="174" t="n">
        <v>186510.0215</v>
      </c>
      <c r="Y25" s="12" t="s">
        <v>17</v>
      </c>
      <c r="Z25" s="12" t="s">
        <v>24</v>
      </c>
      <c r="AA25" s="12" t="s">
        <v>25</v>
      </c>
      <c r="AB25" s="174" t="n">
        <v>23724.1667</v>
      </c>
      <c r="AC25" s="12" t="s">
        <v>18</v>
      </c>
      <c r="AD25" s="12" t="s">
        <v>24</v>
      </c>
      <c r="AE25" s="12" t="s">
        <v>25</v>
      </c>
    </row>
    <row r="26" customFormat="false" ht="15" hidden="false" customHeight="false" outlineLevel="0" collapsed="false">
      <c r="A26" s="173" t="s">
        <v>172</v>
      </c>
      <c r="B26" s="43" t="n">
        <v>1061483.6423</v>
      </c>
      <c r="C26" s="10" t="s">
        <v>17</v>
      </c>
      <c r="D26" s="177" t="n">
        <v>88305.0388</v>
      </c>
      <c r="E26" s="175" t="s">
        <v>17</v>
      </c>
      <c r="F26" s="177" t="n">
        <v>412364.275</v>
      </c>
      <c r="G26" s="175" t="s">
        <v>17</v>
      </c>
      <c r="H26" s="177" t="n">
        <v>335519.6004</v>
      </c>
      <c r="I26" s="175" t="s">
        <v>17</v>
      </c>
      <c r="J26" s="177" t="n">
        <v>55619.6686</v>
      </c>
      <c r="K26" s="175" t="s">
        <v>18</v>
      </c>
      <c r="L26" s="175" t="s">
        <v>24</v>
      </c>
      <c r="M26" s="175" t="s">
        <v>25</v>
      </c>
      <c r="N26" s="177" t="n">
        <v>106600.1915</v>
      </c>
      <c r="O26" s="175" t="s">
        <v>18</v>
      </c>
      <c r="P26" s="174" t="n">
        <v>139245.7047</v>
      </c>
      <c r="Q26" s="12" t="s">
        <v>17</v>
      </c>
      <c r="R26" s="174" t="n">
        <v>160276.7038</v>
      </c>
      <c r="S26" s="12" t="s">
        <v>18</v>
      </c>
      <c r="T26" s="38" t="n">
        <v>254915.541</v>
      </c>
      <c r="U26" s="12" t="s">
        <v>17</v>
      </c>
      <c r="V26" s="174" t="n">
        <v>154356.5705</v>
      </c>
      <c r="W26" s="12" t="s">
        <v>18</v>
      </c>
      <c r="X26" s="174" t="n">
        <v>214291.2239</v>
      </c>
      <c r="Y26" s="12" t="s">
        <v>18</v>
      </c>
      <c r="Z26" s="12" t="s">
        <v>24</v>
      </c>
      <c r="AA26" s="12" t="s">
        <v>25</v>
      </c>
      <c r="AB26" s="174" t="n">
        <v>94870.8129</v>
      </c>
      <c r="AC26" s="12" t="s">
        <v>18</v>
      </c>
      <c r="AD26" s="12" t="s">
        <v>24</v>
      </c>
      <c r="AE26" s="12" t="s">
        <v>25</v>
      </c>
    </row>
    <row r="27" customFormat="false" ht="15" hidden="false" customHeight="false" outlineLevel="0" collapsed="false">
      <c r="A27" s="173" t="s">
        <v>165</v>
      </c>
      <c r="B27" s="43" t="n">
        <v>10932518.015</v>
      </c>
      <c r="C27" s="10" t="s">
        <v>17</v>
      </c>
      <c r="D27" s="177" t="n">
        <v>781277.4568</v>
      </c>
      <c r="E27" s="175" t="s">
        <v>17</v>
      </c>
      <c r="F27" s="177" t="n">
        <v>2645524.7084</v>
      </c>
      <c r="G27" s="175" t="s">
        <v>17</v>
      </c>
      <c r="H27" s="177" t="n">
        <v>3959319.3664</v>
      </c>
      <c r="I27" s="175" t="s">
        <v>17</v>
      </c>
      <c r="J27" s="177" t="n">
        <v>751239.1124</v>
      </c>
      <c r="K27" s="175" t="s">
        <v>17</v>
      </c>
      <c r="L27" s="177" t="n">
        <v>1321126.6833</v>
      </c>
      <c r="M27" s="175" t="s">
        <v>17</v>
      </c>
      <c r="N27" s="177" t="n">
        <v>1474030.6878</v>
      </c>
      <c r="O27" s="175" t="s">
        <v>17</v>
      </c>
      <c r="P27" s="174" t="n">
        <v>1006491.4184</v>
      </c>
      <c r="Q27" s="11" t="s">
        <v>17</v>
      </c>
      <c r="R27" s="174" t="n">
        <v>1376197.5858</v>
      </c>
      <c r="S27" s="11" t="s">
        <v>17</v>
      </c>
      <c r="T27" s="174" t="n">
        <v>2069471.7088</v>
      </c>
      <c r="U27" s="11" t="s">
        <v>17</v>
      </c>
      <c r="V27" s="174" t="n">
        <v>1122875.6475</v>
      </c>
      <c r="W27" s="12" t="s">
        <v>17</v>
      </c>
      <c r="X27" s="174" t="n">
        <v>2129944.1462</v>
      </c>
      <c r="Y27" s="12" t="s">
        <v>17</v>
      </c>
      <c r="Z27" s="174" t="n">
        <v>841959.2687</v>
      </c>
      <c r="AA27" s="12" t="s">
        <v>17</v>
      </c>
      <c r="AB27" s="174" t="n">
        <v>1811373.7202</v>
      </c>
      <c r="AC27" s="12" t="s">
        <v>17</v>
      </c>
      <c r="AD27" s="174" t="n">
        <v>574204.5195</v>
      </c>
      <c r="AE27" s="12" t="s">
        <v>17</v>
      </c>
    </row>
    <row r="28" customFormat="false" ht="15" hidden="false" customHeight="false" outlineLevel="0" collapsed="false">
      <c r="A28" s="173" t="s">
        <v>80</v>
      </c>
      <c r="B28" s="43" t="n">
        <v>149048.598</v>
      </c>
      <c r="C28" s="10" t="s">
        <v>17</v>
      </c>
      <c r="D28" s="175" t="s">
        <v>24</v>
      </c>
      <c r="E28" s="175" t="s">
        <v>25</v>
      </c>
      <c r="F28" s="175" t="s">
        <v>24</v>
      </c>
      <c r="G28" s="175" t="s">
        <v>25</v>
      </c>
      <c r="H28" s="177" t="n">
        <v>72882.3802</v>
      </c>
      <c r="I28" s="175" t="s">
        <v>18</v>
      </c>
      <c r="J28" s="175" t="s">
        <v>24</v>
      </c>
      <c r="K28" s="175" t="s">
        <v>25</v>
      </c>
      <c r="L28" s="175" t="s">
        <v>24</v>
      </c>
      <c r="M28" s="175" t="s">
        <v>25</v>
      </c>
      <c r="N28" s="175" t="s">
        <v>24</v>
      </c>
      <c r="O28" s="175" t="s">
        <v>25</v>
      </c>
      <c r="P28" s="12" t="s">
        <v>24</v>
      </c>
      <c r="Q28" s="12" t="s">
        <v>25</v>
      </c>
      <c r="R28" s="12" t="s">
        <v>24</v>
      </c>
      <c r="S28" s="12" t="s">
        <v>25</v>
      </c>
      <c r="T28" s="174" t="n">
        <v>40197.8139</v>
      </c>
      <c r="U28" s="12" t="s">
        <v>18</v>
      </c>
      <c r="V28" s="12" t="s">
        <v>24</v>
      </c>
      <c r="W28" s="12" t="s">
        <v>25</v>
      </c>
      <c r="X28" s="12" t="s">
        <v>24</v>
      </c>
      <c r="Y28" s="12" t="s">
        <v>25</v>
      </c>
      <c r="Z28" s="12" t="s">
        <v>24</v>
      </c>
      <c r="AA28" s="12" t="s">
        <v>25</v>
      </c>
      <c r="AB28" s="12" t="s">
        <v>24</v>
      </c>
      <c r="AC28" s="12" t="s">
        <v>25</v>
      </c>
      <c r="AD28" s="12" t="s">
        <v>24</v>
      </c>
      <c r="AE28" s="12" t="s">
        <v>25</v>
      </c>
    </row>
    <row r="29" customFormat="false" ht="15" hidden="false" customHeight="false" outlineLevel="0" collapsed="false">
      <c r="A29" s="173" t="s">
        <v>81</v>
      </c>
      <c r="B29" s="43" t="n">
        <v>1101886.2811</v>
      </c>
      <c r="C29" s="10" t="s">
        <v>17</v>
      </c>
      <c r="D29" s="177" t="n">
        <v>27613.8839</v>
      </c>
      <c r="E29" s="175" t="s">
        <v>18</v>
      </c>
      <c r="F29" s="177" t="n">
        <v>215174.2071</v>
      </c>
      <c r="G29" s="175" t="s">
        <v>17</v>
      </c>
      <c r="H29" s="177" t="n">
        <v>541333.1138</v>
      </c>
      <c r="I29" s="175" t="s">
        <v>17</v>
      </c>
      <c r="J29" s="177" t="n">
        <v>37589.0856</v>
      </c>
      <c r="K29" s="175" t="s">
        <v>18</v>
      </c>
      <c r="L29" s="177" t="n">
        <v>98835.7301</v>
      </c>
      <c r="M29" s="175" t="s">
        <v>18</v>
      </c>
      <c r="N29" s="177" t="n">
        <v>181340.2606</v>
      </c>
      <c r="O29" s="175" t="s">
        <v>18</v>
      </c>
      <c r="P29" s="174" t="n">
        <v>105495.7742</v>
      </c>
      <c r="Q29" s="12" t="s">
        <v>18</v>
      </c>
      <c r="R29" s="174" t="n">
        <v>134223.7029</v>
      </c>
      <c r="S29" s="12" t="s">
        <v>18</v>
      </c>
      <c r="T29" s="174" t="n">
        <v>367044.719</v>
      </c>
      <c r="U29" s="12" t="s">
        <v>17</v>
      </c>
      <c r="V29" s="174" t="n">
        <v>62998.4783</v>
      </c>
      <c r="W29" s="12" t="s">
        <v>18</v>
      </c>
      <c r="X29" s="174" t="n">
        <v>221847.33</v>
      </c>
      <c r="Y29" s="12" t="s">
        <v>18</v>
      </c>
      <c r="Z29" s="174" t="n">
        <v>45378.3065</v>
      </c>
      <c r="AA29" s="12" t="s">
        <v>18</v>
      </c>
      <c r="AB29" s="174" t="n">
        <v>145364.7546</v>
      </c>
      <c r="AC29" s="12" t="s">
        <v>18</v>
      </c>
      <c r="AD29" s="11" t="s">
        <v>24</v>
      </c>
      <c r="AE29" s="11" t="s">
        <v>25</v>
      </c>
    </row>
    <row r="30" customFormat="false" ht="15" hidden="false" customHeight="false" outlineLevel="0" collapsed="false">
      <c r="A30" s="25"/>
      <c r="B30" s="37"/>
      <c r="C30" s="11"/>
      <c r="D30" s="38"/>
      <c r="E30" s="11"/>
      <c r="F30" s="38"/>
      <c r="G30" s="11"/>
      <c r="H30" s="38"/>
      <c r="I30" s="11"/>
      <c r="J30" s="38"/>
      <c r="K30" s="11"/>
      <c r="L30" s="132"/>
      <c r="M30" s="11"/>
      <c r="N30" s="38"/>
      <c r="O30" s="11"/>
      <c r="P30" s="25"/>
      <c r="Q30" s="11"/>
      <c r="R30" s="25"/>
      <c r="S30" s="11"/>
      <c r="T30" s="25"/>
      <c r="U30" s="11"/>
    </row>
    <row r="31" customFormat="false" ht="15" hidden="false" customHeight="false" outlineLevel="0" collapsed="false">
      <c r="A31" s="56"/>
      <c r="B31" s="37"/>
      <c r="C31" s="11"/>
      <c r="D31" s="38"/>
      <c r="E31" s="11"/>
      <c r="F31" s="38"/>
      <c r="G31" s="11"/>
      <c r="H31" s="38"/>
      <c r="I31" s="11"/>
      <c r="J31" s="38"/>
      <c r="K31" s="11"/>
      <c r="L31" s="132"/>
      <c r="M31" s="11"/>
      <c r="N31" s="38"/>
      <c r="O31" s="11"/>
      <c r="P31" s="25"/>
      <c r="Q31" s="11"/>
      <c r="R31" s="25"/>
      <c r="S31" s="11"/>
      <c r="T31" s="25"/>
      <c r="U31" s="11"/>
    </row>
    <row r="32" customFormat="false" ht="15" hidden="false" customHeight="false" outlineLevel="0" collapsed="false">
      <c r="A32" s="25" t="s">
        <v>228</v>
      </c>
      <c r="B32" s="37"/>
      <c r="C32" s="11"/>
      <c r="D32" s="38"/>
      <c r="E32" s="11"/>
      <c r="F32" s="38"/>
      <c r="G32" s="11"/>
      <c r="H32" s="38"/>
      <c r="I32" s="11"/>
      <c r="J32" s="38"/>
      <c r="K32" s="11"/>
      <c r="L32" s="132"/>
      <c r="M32" s="11"/>
      <c r="N32" s="38"/>
      <c r="O32" s="11"/>
      <c r="P32" s="25"/>
      <c r="Q32" s="11"/>
      <c r="R32" s="25"/>
      <c r="S32" s="11"/>
      <c r="T32" s="25"/>
      <c r="U32" s="11"/>
      <c r="Z32" s="25"/>
      <c r="AA32" s="11"/>
    </row>
    <row r="33" customFormat="false" ht="15" hidden="false" customHeight="false" outlineLevel="0" collapsed="false">
      <c r="A33" s="25" t="s">
        <v>89</v>
      </c>
      <c r="B33" s="37"/>
      <c r="C33" s="11"/>
      <c r="D33" s="38"/>
      <c r="E33" s="11"/>
      <c r="F33" s="38"/>
      <c r="G33" s="11"/>
      <c r="H33" s="38"/>
      <c r="I33" s="11"/>
      <c r="J33" s="38"/>
      <c r="K33" s="11"/>
      <c r="L33" s="132"/>
      <c r="M33" s="11"/>
      <c r="N33" s="38"/>
      <c r="O33" s="11"/>
      <c r="P33" s="25"/>
      <c r="Q33" s="11"/>
      <c r="R33" s="25"/>
      <c r="S33" s="11"/>
      <c r="Z33" s="25"/>
      <c r="AA33" s="11"/>
    </row>
    <row r="34" customFormat="false" ht="15" hidden="false" customHeight="false" outlineLevel="0" collapsed="false">
      <c r="A34" s="25" t="s">
        <v>123</v>
      </c>
    </row>
    <row r="35" customFormat="false" ht="15" hidden="false" customHeight="false" outlineLevel="0" collapsed="false">
      <c r="L35" s="0"/>
    </row>
    <row r="36" customFormat="false" ht="15" hidden="false" customHeight="false" outlineLevel="0" collapsed="false">
      <c r="F36" s="1"/>
    </row>
    <row r="37" customFormat="false" ht="15" hidden="false" customHeight="false" outlineLevel="0" collapsed="false">
      <c r="F37" s="1"/>
    </row>
    <row r="38" customFormat="false" ht="15" hidden="false" customHeight="false" outlineLevel="0" collapsed="false">
      <c r="F38" s="1"/>
    </row>
    <row r="39" customFormat="false" ht="15" hidden="false" customHeight="false" outlineLevel="0" collapsed="false">
      <c r="F39" s="1"/>
    </row>
    <row r="40" customFormat="false" ht="15" hidden="false" customHeight="false" outlineLevel="0" collapsed="false">
      <c r="F40" s="1"/>
    </row>
    <row r="41" customFormat="false" ht="15" hidden="false" customHeight="false" outlineLevel="0" collapsed="false">
      <c r="F41" s="1"/>
    </row>
  </sheetData>
  <mergeCells count="18">
    <mergeCell ref="A1:AE1"/>
    <mergeCell ref="B2:O2"/>
    <mergeCell ref="P2:AE2"/>
    <mergeCell ref="B3:C3"/>
    <mergeCell ref="D3:E3"/>
    <mergeCell ref="F3:G3"/>
    <mergeCell ref="H3:I3"/>
    <mergeCell ref="J3:K3"/>
    <mergeCell ref="L3:M3"/>
    <mergeCell ref="N3:O3"/>
    <mergeCell ref="P3:Q3"/>
    <mergeCell ref="R3:S3"/>
    <mergeCell ref="T3:U3"/>
    <mergeCell ref="V3:W3"/>
    <mergeCell ref="X3:Y3"/>
    <mergeCell ref="Z3:AA3"/>
    <mergeCell ref="AB3:AC3"/>
    <mergeCell ref="AD3:AE3"/>
  </mergeCells>
  <conditionalFormatting sqref="C30:O33 Q30:Q33 Y4 S4 U4 AA4 C4:O5 Q9 S9 U9 AA9 C7:O7 Y9 C9:O9 AE18 AC20 AA32:AA33 AE20 S30:S33 U30:U32 Q27 U27 S27">
    <cfRule type="cellIs" priority="2" operator="equal" aboveAverage="0" equalAverage="0" bottom="0" percent="0" rank="0" text="" dxfId="1189">
      <formula>#REF!</formula>
    </cfRule>
  </conditionalFormatting>
  <conditionalFormatting sqref="W4 W9 AA22 AD19">
    <cfRule type="cellIs" priority="3" operator="equal" aboveAverage="0" equalAverage="0" bottom="0" percent="0" rank="0" text="" dxfId="1190">
      <formula>#REF!</formula>
    </cfRule>
  </conditionalFormatting>
  <conditionalFormatting sqref="U16 S16:S17 D18:O18 I19 E19 G19 K19 M19 O23:O24 O19 C22 D20 F20 H20 J20 L20 C23:J24 N20 C25:C28 P5 R5 T5 V5 X5 AB5 Z5 S6 Q6 W6 U6 AC8 Q11 S11 U11 Y11 W11 AE11 AC11 AB12 Z12 AE13 AC13 P15 R15 V15 T15 Z15 X15 AD15 AB15 Y18 W16:W18 Q20:Q21 S20:S21 W20:W21 U20:U21 Y21 S23 AC22 AE21:AE22 T25 AE29">
    <cfRule type="cellIs" priority="4" operator="equal" aboveAverage="0" equalAverage="0" bottom="0" percent="0" rank="0" text="" dxfId="1191">
      <formula>#REF!</formula>
    </cfRule>
  </conditionalFormatting>
  <conditionalFormatting sqref="C10:O11 Q10 S10 U10 AA10 Q16 C15:O16 C14 N14:O14 F14:I14">
    <cfRule type="cellIs" priority="5" operator="equal" aboveAverage="0" equalAverage="0" bottom="0" percent="0" rank="0" text="" dxfId="1192">
      <formula>#REF!</formula>
    </cfRule>
  </conditionalFormatting>
  <conditionalFormatting sqref="W10">
    <cfRule type="cellIs" priority="6" operator="equal" aboveAverage="0" equalAverage="0" bottom="0" percent="0" rank="0" text="" dxfId="1193">
      <formula>#REF!</formula>
    </cfRule>
  </conditionalFormatting>
  <conditionalFormatting sqref="L14:M14">
    <cfRule type="cellIs" priority="7" operator="equal" aboveAverage="0" equalAverage="0" bottom="0" percent="0" rank="0" text="" dxfId="1194">
      <formula>#REF!</formula>
    </cfRule>
  </conditionalFormatting>
  <conditionalFormatting sqref="J14:K14">
    <cfRule type="cellIs" priority="8" operator="equal" aboveAverage="0" equalAverage="0" bottom="0" percent="0" rank="0" text="" dxfId="1195">
      <formula>#REF!</formula>
    </cfRule>
  </conditionalFormatting>
  <conditionalFormatting sqref="D14:E14">
    <cfRule type="cellIs" priority="9" operator="equal" aboveAverage="0" equalAverage="0" bottom="0" percent="0" rank="0" text="" dxfId="1196">
      <formula>#REF!</formula>
    </cfRule>
  </conditionalFormatting>
  <conditionalFormatting sqref="C12:O13">
    <cfRule type="cellIs" priority="10" operator="equal" aboveAverage="0" equalAverage="0" bottom="0" percent="0" rank="0" text="" dxfId="1197">
      <formula>#REF!</formula>
    </cfRule>
  </conditionalFormatting>
  <conditionalFormatting sqref="C6:O6">
    <cfRule type="cellIs" priority="11" operator="equal" aboveAverage="0" equalAverage="0" bottom="0" percent="0" rank="0" text="" dxfId="1198">
      <formula>#REF!</formula>
    </cfRule>
  </conditionalFormatting>
  <conditionalFormatting sqref="Q23 C17:O17 U17 Q17 C18:C21">
    <cfRule type="cellIs" priority="12" operator="equal" aboveAverage="0" equalAverage="0" bottom="0" percent="0" rank="0" text="" dxfId="1199">
      <formula>#REF!</formula>
    </cfRule>
  </conditionalFormatting>
  <conditionalFormatting sqref="Q24 S24 AA20 AC18 C29">
    <cfRule type="cellIs" priority="13" operator="equal" aboveAverage="0" equalAverage="0" bottom="0" percent="0" rank="0" text="" dxfId="1200">
      <formula>#REF!</formula>
    </cfRule>
  </conditionalFormatting>
  <conditionalFormatting sqref="L21:M21">
    <cfRule type="cellIs" priority="14" operator="equal" aboveAverage="0" equalAverage="0" bottom="0" percent="0" rank="0" text="" dxfId="1201">
      <formula>#REF!</formula>
    </cfRule>
  </conditionalFormatting>
  <conditionalFormatting sqref="Z18:AA18">
    <cfRule type="cellIs" priority="15" operator="equal" aboveAverage="0" equalAverage="0" bottom="0" percent="0" rank="0" text="" dxfId="1202">
      <formula>#REF!</formula>
    </cfRule>
  </conditionalFormatting>
  <conditionalFormatting sqref="X20:Y20">
    <cfRule type="cellIs" priority="16" operator="equal" aboveAverage="0" equalAverage="0" bottom="0" percent="0" rank="0" text="" dxfId="1203">
      <formula>#REF!</formula>
    </cfRule>
  </conditionalFormatting>
  <conditionalFormatting sqref="U8 S8 W8">
    <cfRule type="cellIs" priority="17" operator="equal" aboveAverage="0" equalAverage="0" bottom="0" percent="0" rank="0" text="" dxfId="1204">
      <formula>#REF!</formula>
    </cfRule>
  </conditionalFormatting>
  <conditionalFormatting sqref="Q8 C8:O8 AA8">
    <cfRule type="cellIs" priority="18" operator="equal" aboveAverage="0" equalAverage="0" bottom="0" percent="0" rank="0" text="" dxfId="1205">
      <formula>#REF!</formula>
    </cfRule>
  </conditionalFormatting>
  <conditionalFormatting sqref="Y8">
    <cfRule type="cellIs" priority="19" operator="equal" aboveAverage="0" equalAverage="0" bottom="0" percent="0" rank="0" text="" dxfId="1206">
      <formula>#REF!</formula>
    </cfRule>
  </conditionalFormatting>
  <conditionalFormatting sqref="AA11">
    <cfRule type="cellIs" priority="20" operator="equal" aboveAverage="0" equalAverage="0" bottom="0" percent="0" rank="0" text="" dxfId="1207">
      <formula>#REF!</formula>
    </cfRule>
  </conditionalFormatting>
  <conditionalFormatting sqref="AD5">
    <cfRule type="cellIs" priority="21" operator="equal" aboveAverage="0" equalAverage="0" bottom="0" percent="0" rank="0" text="" dxfId="1208">
      <formula>#REF!</formula>
    </cfRule>
  </conditionalFormatting>
  <printOptions headings="false" gridLines="false" gridLinesSet="true" horizontalCentered="false" verticalCentered="false"/>
  <pageMargins left="0.7" right="0.7" top="0.75" bottom="0.75" header="0.511811023622047" footer="0.511811023622047"/>
  <pageSetup paperSize="5" scale="6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08"/>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H16" activeCellId="0" sqref="H16"/>
    </sheetView>
  </sheetViews>
  <sheetFormatPr defaultColWidth="40.13671875" defaultRowHeight="15" zeroHeight="false" outlineLevelRow="0" outlineLevelCol="0"/>
  <cols>
    <col collapsed="false" customWidth="true" hidden="false" outlineLevel="0" max="1" min="1" style="25" width="29.13"/>
    <col collapsed="false" customWidth="true" hidden="false" outlineLevel="0" max="2" min="2" style="25" width="12.7"/>
    <col collapsed="false" customWidth="true" hidden="false" outlineLevel="0" max="3" min="3" style="25" width="3.85"/>
    <col collapsed="false" customWidth="true" hidden="false" outlineLevel="0" max="4" min="4" style="25" width="12.7"/>
    <col collapsed="false" customWidth="true" hidden="false" outlineLevel="0" max="5" min="5" style="25" width="3.85"/>
    <col collapsed="false" customWidth="true" hidden="false" outlineLevel="0" max="6" min="6" style="25" width="12.7"/>
    <col collapsed="false" customWidth="true" hidden="false" outlineLevel="0" max="7" min="7" style="25" width="3.85"/>
    <col collapsed="false" customWidth="true" hidden="false" outlineLevel="0" max="8" min="8" style="25" width="12.7"/>
    <col collapsed="false" customWidth="true" hidden="false" outlineLevel="0" max="9" min="9" style="25" width="3.85"/>
    <col collapsed="false" customWidth="true" hidden="false" outlineLevel="0" max="10" min="10" style="25" width="12.7"/>
    <col collapsed="false" customWidth="true" hidden="false" outlineLevel="0" max="11" min="11" style="25" width="3.85"/>
    <col collapsed="false" customWidth="true" hidden="false" outlineLevel="0" max="12" min="12" style="25" width="12.7"/>
    <col collapsed="false" customWidth="true" hidden="false" outlineLevel="0" max="13" min="13" style="25" width="3.85"/>
    <col collapsed="false" customWidth="true" hidden="false" outlineLevel="0" max="14" min="14" style="25" width="11.7"/>
    <col collapsed="false" customWidth="true" hidden="false" outlineLevel="0" max="15" min="15" style="25" width="3.85"/>
    <col collapsed="false" customWidth="true" hidden="false" outlineLevel="0" max="16" min="16" style="25" width="12.7"/>
    <col collapsed="false" customWidth="true" hidden="false" outlineLevel="0" max="17" min="17" style="25" width="3.85"/>
    <col collapsed="false" customWidth="true" hidden="false" outlineLevel="0" max="18" min="18" style="25" width="12.7"/>
    <col collapsed="false" customWidth="true" hidden="false" outlineLevel="0" max="19" min="19" style="25" width="3.85"/>
    <col collapsed="false" customWidth="true" hidden="false" outlineLevel="0" max="20" min="20" style="25" width="12.7"/>
    <col collapsed="false" customWidth="true" hidden="false" outlineLevel="0" max="21" min="21" style="25" width="3.85"/>
    <col collapsed="false" customWidth="true" hidden="false" outlineLevel="0" max="22" min="22" style="25" width="12.7"/>
    <col collapsed="false" customWidth="true" hidden="false" outlineLevel="0" max="23" min="23" style="25" width="3.85"/>
    <col collapsed="false" customWidth="true" hidden="false" outlineLevel="0" max="24" min="24" style="25" width="9.7"/>
    <col collapsed="false" customWidth="true" hidden="false" outlineLevel="0" max="25" min="25" style="25" width="3.85"/>
    <col collapsed="false" customWidth="true" hidden="false" outlineLevel="0" max="26" min="26" style="25" width="12.7"/>
    <col collapsed="false" customWidth="true" hidden="false" outlineLevel="0" max="27" min="27" style="25" width="3.85"/>
    <col collapsed="false" customWidth="false" hidden="false" outlineLevel="0" max="257" min="28" style="25" width="40.13"/>
  </cols>
  <sheetData>
    <row r="1" customFormat="false" ht="15" hidden="false" customHeight="false" outlineLevel="0" collapsed="false">
      <c r="A1" s="2" t="s">
        <v>91</v>
      </c>
      <c r="B1" s="2"/>
      <c r="C1" s="2"/>
      <c r="D1" s="2"/>
      <c r="E1" s="2"/>
      <c r="F1" s="2"/>
      <c r="G1" s="2"/>
      <c r="H1" s="2"/>
      <c r="I1" s="2"/>
      <c r="J1" s="2"/>
      <c r="K1" s="2"/>
      <c r="L1" s="2"/>
      <c r="M1" s="2"/>
      <c r="N1" s="2"/>
      <c r="O1" s="2"/>
      <c r="P1" s="2"/>
      <c r="Q1" s="2"/>
      <c r="R1" s="2"/>
      <c r="S1" s="2"/>
      <c r="T1" s="2"/>
      <c r="U1" s="2"/>
      <c r="V1" s="2"/>
      <c r="W1" s="2"/>
      <c r="X1" s="2"/>
      <c r="Y1" s="2"/>
      <c r="Z1" s="2"/>
      <c r="AA1" s="2"/>
      <c r="AB1" s="39"/>
      <c r="AC1" s="39"/>
      <c r="AD1" s="39"/>
      <c r="AE1" s="39"/>
      <c r="AF1" s="40"/>
      <c r="AG1" s="40"/>
      <c r="AH1" s="40"/>
      <c r="AI1" s="40"/>
      <c r="AJ1" s="40"/>
      <c r="AK1" s="40"/>
      <c r="AL1" s="40"/>
    </row>
    <row r="2" customFormat="false" ht="18.75" hidden="false" customHeight="true" outlineLevel="0" collapsed="false">
      <c r="A2" s="3"/>
      <c r="B2" s="4" t="s">
        <v>92</v>
      </c>
      <c r="C2" s="4"/>
      <c r="D2" s="4"/>
      <c r="E2" s="4"/>
      <c r="F2" s="4"/>
      <c r="G2" s="4"/>
      <c r="H2" s="4"/>
      <c r="I2" s="4"/>
      <c r="J2" s="4"/>
      <c r="K2" s="4"/>
      <c r="L2" s="4"/>
      <c r="M2" s="4"/>
      <c r="N2" s="4"/>
      <c r="O2" s="4"/>
      <c r="P2" s="4" t="s">
        <v>93</v>
      </c>
      <c r="Q2" s="4"/>
      <c r="R2" s="4"/>
      <c r="S2" s="4"/>
      <c r="T2" s="4"/>
      <c r="U2" s="4"/>
      <c r="V2" s="4"/>
      <c r="W2" s="4"/>
      <c r="X2" s="4"/>
      <c r="Y2" s="4"/>
      <c r="Z2" s="4"/>
      <c r="AA2" s="4"/>
      <c r="AB2" s="39"/>
      <c r="AC2" s="39"/>
      <c r="AD2" s="39"/>
      <c r="AE2" s="39"/>
      <c r="AF2" s="39"/>
      <c r="AG2" s="40"/>
      <c r="AH2" s="40"/>
      <c r="AI2" s="40"/>
      <c r="AJ2" s="40"/>
      <c r="AK2" s="40"/>
      <c r="AL2" s="40"/>
      <c r="AM2" s="40"/>
    </row>
    <row r="3" customFormat="false" ht="30.2" hidden="false" customHeight="true" outlineLevel="0" collapsed="false">
      <c r="A3" s="5"/>
      <c r="B3" s="6" t="s">
        <v>3</v>
      </c>
      <c r="C3" s="6"/>
      <c r="D3" s="6" t="s">
        <v>4</v>
      </c>
      <c r="E3" s="6"/>
      <c r="F3" s="6" t="s">
        <v>5</v>
      </c>
      <c r="G3" s="6"/>
      <c r="H3" s="6" t="s">
        <v>6</v>
      </c>
      <c r="I3" s="6"/>
      <c r="J3" s="6" t="s">
        <v>7</v>
      </c>
      <c r="K3" s="6"/>
      <c r="L3" s="6" t="s">
        <v>8</v>
      </c>
      <c r="M3" s="6"/>
      <c r="N3" s="6" t="s">
        <v>9</v>
      </c>
      <c r="O3" s="6"/>
      <c r="P3" s="7" t="s">
        <v>10</v>
      </c>
      <c r="Q3" s="7"/>
      <c r="R3" s="7" t="s">
        <v>11</v>
      </c>
      <c r="S3" s="7"/>
      <c r="T3" s="7" t="s">
        <v>12</v>
      </c>
      <c r="U3" s="7"/>
      <c r="V3" s="7" t="s">
        <v>13</v>
      </c>
      <c r="W3" s="7"/>
      <c r="X3" s="7" t="s">
        <v>94</v>
      </c>
      <c r="Y3" s="7"/>
      <c r="Z3" s="7" t="s">
        <v>15</v>
      </c>
      <c r="AA3" s="7"/>
      <c r="AB3" s="41"/>
      <c r="AC3" s="42"/>
      <c r="AD3" s="42"/>
      <c r="AE3" s="42"/>
      <c r="AF3" s="42"/>
    </row>
    <row r="4" customFormat="false" ht="30" hidden="false" customHeight="true" outlineLevel="0" collapsed="false">
      <c r="A4" s="28" t="s">
        <v>95</v>
      </c>
      <c r="B4" s="43" t="n">
        <v>2761214991.8</v>
      </c>
      <c r="C4" s="43" t="s">
        <v>17</v>
      </c>
      <c r="D4" s="43" t="n">
        <v>197410291.5</v>
      </c>
      <c r="E4" s="43" t="s">
        <v>17</v>
      </c>
      <c r="F4" s="43" t="n">
        <v>624426802.23</v>
      </c>
      <c r="G4" s="43" t="s">
        <v>17</v>
      </c>
      <c r="H4" s="43" t="n">
        <v>1092699739.1</v>
      </c>
      <c r="I4" s="43" t="s">
        <v>17</v>
      </c>
      <c r="J4" s="43" t="n">
        <v>174318595.56</v>
      </c>
      <c r="K4" s="43" t="s">
        <v>17</v>
      </c>
      <c r="L4" s="43" t="n">
        <v>320312622.75</v>
      </c>
      <c r="M4" s="43" t="s">
        <v>17</v>
      </c>
      <c r="N4" s="43" t="n">
        <v>352046940.65</v>
      </c>
      <c r="O4" s="43" t="s">
        <v>17</v>
      </c>
      <c r="P4" s="35" t="n">
        <v>1932531372.7</v>
      </c>
      <c r="Q4" s="35" t="s">
        <v>17</v>
      </c>
      <c r="R4" s="35" t="n">
        <v>336937109.09</v>
      </c>
      <c r="S4" s="35" t="s">
        <v>17</v>
      </c>
      <c r="T4" s="35" t="n">
        <v>194821103.84</v>
      </c>
      <c r="U4" s="35" t="s">
        <v>17</v>
      </c>
      <c r="V4" s="35" t="n">
        <v>125837516.74</v>
      </c>
      <c r="W4" s="35" t="s">
        <v>17</v>
      </c>
      <c r="X4" s="35" t="n">
        <v>12560296.502</v>
      </c>
      <c r="Y4" s="35" t="s">
        <v>18</v>
      </c>
      <c r="Z4" s="35" t="n">
        <v>158527592.95</v>
      </c>
      <c r="AA4" s="35" t="s">
        <v>17</v>
      </c>
    </row>
    <row r="5" customFormat="false" ht="15" hidden="false" customHeight="false" outlineLevel="0" collapsed="false">
      <c r="A5" s="15"/>
      <c r="B5" s="5"/>
      <c r="C5" s="43"/>
      <c r="D5" s="43"/>
      <c r="E5" s="43"/>
      <c r="F5" s="43"/>
      <c r="G5" s="43"/>
      <c r="H5" s="43"/>
      <c r="I5" s="43"/>
      <c r="J5" s="43"/>
      <c r="K5" s="43"/>
      <c r="L5" s="43"/>
      <c r="M5" s="43"/>
      <c r="N5" s="43"/>
      <c r="O5" s="43"/>
      <c r="P5" s="40"/>
      <c r="Q5" s="35"/>
      <c r="R5" s="40"/>
      <c r="S5" s="35"/>
      <c r="T5" s="40"/>
      <c r="U5" s="35"/>
      <c r="V5" s="40"/>
      <c r="W5" s="35"/>
      <c r="X5" s="40"/>
      <c r="Y5" s="35"/>
      <c r="Z5" s="40"/>
      <c r="AA5" s="35"/>
    </row>
    <row r="6" customFormat="false" ht="15" hidden="false" customHeight="false" outlineLevel="0" collapsed="false">
      <c r="A6" s="17" t="s">
        <v>19</v>
      </c>
      <c r="B6" s="5"/>
      <c r="C6" s="5"/>
      <c r="D6" s="43"/>
      <c r="E6" s="43"/>
      <c r="F6" s="43"/>
      <c r="G6" s="43"/>
      <c r="H6" s="43"/>
      <c r="I6" s="43"/>
      <c r="J6" s="43"/>
      <c r="K6" s="43"/>
      <c r="L6" s="43"/>
      <c r="M6" s="43"/>
      <c r="N6" s="43"/>
      <c r="O6" s="43"/>
      <c r="P6" s="35"/>
      <c r="Q6" s="35"/>
      <c r="R6" s="35"/>
      <c r="S6" s="35"/>
      <c r="T6" s="35"/>
      <c r="U6" s="35"/>
      <c r="V6" s="35"/>
      <c r="W6" s="35"/>
      <c r="X6" s="35"/>
      <c r="Y6" s="35"/>
      <c r="Z6" s="35"/>
      <c r="AA6" s="35"/>
    </row>
    <row r="7" customFormat="false" ht="15" hidden="false" customHeight="false" outlineLevel="0" collapsed="false">
      <c r="A7" s="15" t="s">
        <v>20</v>
      </c>
      <c r="B7" s="43" t="n">
        <v>1932531372.7</v>
      </c>
      <c r="C7" s="43" t="s">
        <v>17</v>
      </c>
      <c r="D7" s="43" t="n">
        <v>165539182.04</v>
      </c>
      <c r="E7" s="43" t="s">
        <v>17</v>
      </c>
      <c r="F7" s="43" t="n">
        <v>385474172.57</v>
      </c>
      <c r="G7" s="43" t="s">
        <v>17</v>
      </c>
      <c r="H7" s="43" t="n">
        <v>771271492.4</v>
      </c>
      <c r="I7" s="43" t="s">
        <v>17</v>
      </c>
      <c r="J7" s="43" t="n">
        <v>136184097.16</v>
      </c>
      <c r="K7" s="43" t="s">
        <v>17</v>
      </c>
      <c r="L7" s="43" t="n">
        <v>238722312.57</v>
      </c>
      <c r="M7" s="43" t="s">
        <v>17</v>
      </c>
      <c r="N7" s="43" t="n">
        <v>235340115.98</v>
      </c>
      <c r="O7" s="43" t="s">
        <v>17</v>
      </c>
      <c r="P7" s="35"/>
      <c r="Q7" s="35"/>
      <c r="R7" s="35"/>
      <c r="S7" s="35"/>
      <c r="T7" s="35"/>
      <c r="U7" s="35"/>
      <c r="V7" s="35"/>
      <c r="W7" s="35"/>
      <c r="X7" s="35"/>
      <c r="Y7" s="35"/>
      <c r="Z7" s="35"/>
      <c r="AA7" s="35"/>
    </row>
    <row r="8" customFormat="false" ht="15" hidden="false" customHeight="false" outlineLevel="0" collapsed="false">
      <c r="A8" s="15" t="s">
        <v>21</v>
      </c>
      <c r="B8" s="43" t="n">
        <v>336937109.09</v>
      </c>
      <c r="C8" s="43" t="s">
        <v>17</v>
      </c>
      <c r="D8" s="43" t="n">
        <v>11512133.478</v>
      </c>
      <c r="E8" s="43" t="s">
        <v>18</v>
      </c>
      <c r="F8" s="43" t="n">
        <v>96594849.211</v>
      </c>
      <c r="G8" s="43" t="s">
        <v>17</v>
      </c>
      <c r="H8" s="43" t="n">
        <v>141841903.67</v>
      </c>
      <c r="I8" s="43" t="s">
        <v>17</v>
      </c>
      <c r="J8" s="43" t="n">
        <v>9945569.4968</v>
      </c>
      <c r="K8" s="43" t="s">
        <v>18</v>
      </c>
      <c r="L8" s="43" t="n">
        <v>41066377.681</v>
      </c>
      <c r="M8" s="43" t="s">
        <v>18</v>
      </c>
      <c r="N8" s="43" t="n">
        <v>35976275.553</v>
      </c>
      <c r="O8" s="43" t="s">
        <v>17</v>
      </c>
      <c r="P8" s="35"/>
      <c r="Q8" s="35"/>
      <c r="R8" s="35"/>
      <c r="S8" s="35"/>
      <c r="T8" s="35"/>
      <c r="U8" s="35"/>
      <c r="V8" s="35"/>
      <c r="W8" s="35"/>
      <c r="X8" s="35"/>
      <c r="Y8" s="35"/>
      <c r="Z8" s="35"/>
      <c r="AA8" s="35"/>
    </row>
    <row r="9" customFormat="false" ht="15" hidden="false" customHeight="false" outlineLevel="0" collapsed="false">
      <c r="A9" s="15" t="s">
        <v>22</v>
      </c>
      <c r="B9" s="43" t="n">
        <v>194821103.84</v>
      </c>
      <c r="C9" s="43" t="s">
        <v>17</v>
      </c>
      <c r="D9" s="43" t="n">
        <v>8774557.0401</v>
      </c>
      <c r="E9" s="43" t="s">
        <v>17</v>
      </c>
      <c r="F9" s="43" t="n">
        <v>95312521.164</v>
      </c>
      <c r="G9" s="43" t="s">
        <v>17</v>
      </c>
      <c r="H9" s="43" t="n">
        <v>30035544.84</v>
      </c>
      <c r="I9" s="43" t="s">
        <v>17</v>
      </c>
      <c r="J9" s="43" t="n">
        <v>3965356.8987</v>
      </c>
      <c r="K9" s="43" t="s">
        <v>18</v>
      </c>
      <c r="L9" s="43" t="n">
        <v>15623429.282</v>
      </c>
      <c r="M9" s="43" t="s">
        <v>17</v>
      </c>
      <c r="N9" s="43" t="n">
        <v>41109694.611</v>
      </c>
      <c r="O9" s="43" t="s">
        <v>17</v>
      </c>
      <c r="P9" s="40"/>
      <c r="Q9" s="35"/>
      <c r="R9" s="40"/>
      <c r="S9" s="35"/>
      <c r="T9" s="40"/>
      <c r="U9" s="35"/>
      <c r="V9" s="40"/>
      <c r="W9" s="35"/>
      <c r="X9" s="40"/>
      <c r="Y9" s="35"/>
      <c r="Z9" s="40"/>
      <c r="AA9" s="35"/>
    </row>
    <row r="10" customFormat="false" ht="15" hidden="false" customHeight="false" outlineLevel="0" collapsed="false">
      <c r="A10" s="15" t="s">
        <v>23</v>
      </c>
      <c r="B10" s="43" t="n">
        <v>125837516.74</v>
      </c>
      <c r="C10" s="43" t="s">
        <v>17</v>
      </c>
      <c r="D10" s="10" t="s">
        <v>24</v>
      </c>
      <c r="E10" s="43" t="s">
        <v>25</v>
      </c>
      <c r="F10" s="43" t="n">
        <v>23893323.065</v>
      </c>
      <c r="G10" s="43" t="s">
        <v>18</v>
      </c>
      <c r="H10" s="43" t="n">
        <v>73718236.217</v>
      </c>
      <c r="I10" s="43" t="s">
        <v>18</v>
      </c>
      <c r="J10" s="43" t="n">
        <v>5214266.1985</v>
      </c>
      <c r="K10" s="43" t="s">
        <v>18</v>
      </c>
      <c r="L10" s="10" t="s">
        <v>24</v>
      </c>
      <c r="M10" s="43" t="s">
        <v>25</v>
      </c>
      <c r="N10" s="43" t="n">
        <v>17553985.223</v>
      </c>
      <c r="O10" s="43" t="s">
        <v>18</v>
      </c>
      <c r="P10" s="40"/>
      <c r="Q10" s="35"/>
      <c r="R10" s="40"/>
      <c r="S10" s="35"/>
      <c r="T10" s="40"/>
      <c r="U10" s="35"/>
      <c r="V10" s="40"/>
      <c r="W10" s="35"/>
      <c r="X10" s="40"/>
      <c r="Y10" s="35"/>
      <c r="Z10" s="40"/>
      <c r="AA10" s="35"/>
    </row>
    <row r="11" customFormat="false" ht="15" hidden="false" customHeight="false" outlineLevel="0" collapsed="false">
      <c r="A11" s="15" t="s">
        <v>26</v>
      </c>
      <c r="B11" s="43" t="n">
        <v>12560296.502</v>
      </c>
      <c r="C11" s="43" t="s">
        <v>18</v>
      </c>
      <c r="D11" s="43" t="n">
        <v>2018969.1189</v>
      </c>
      <c r="E11" s="43" t="s">
        <v>18</v>
      </c>
      <c r="F11" s="10" t="s">
        <v>24</v>
      </c>
      <c r="G11" s="43" t="s">
        <v>25</v>
      </c>
      <c r="H11" s="10" t="s">
        <v>24</v>
      </c>
      <c r="I11" s="43" t="s">
        <v>25</v>
      </c>
      <c r="J11" s="10" t="s">
        <v>24</v>
      </c>
      <c r="K11" s="43" t="s">
        <v>25</v>
      </c>
      <c r="L11" s="10" t="s">
        <v>24</v>
      </c>
      <c r="M11" s="43" t="s">
        <v>25</v>
      </c>
      <c r="N11" s="10" t="s">
        <v>24</v>
      </c>
      <c r="O11" s="43" t="s">
        <v>25</v>
      </c>
      <c r="P11" s="35"/>
      <c r="Q11" s="35"/>
      <c r="R11" s="35"/>
      <c r="S11" s="35"/>
      <c r="T11" s="35"/>
      <c r="U11" s="35"/>
      <c r="V11" s="35"/>
      <c r="W11" s="35"/>
      <c r="X11" s="35"/>
      <c r="Y11" s="35"/>
      <c r="Z11" s="35"/>
      <c r="AA11" s="35"/>
    </row>
    <row r="12" customFormat="false" ht="15" hidden="false" customHeight="false" outlineLevel="0" collapsed="false">
      <c r="A12" s="15" t="s">
        <v>27</v>
      </c>
      <c r="B12" s="43" t="n">
        <v>158527592.95</v>
      </c>
      <c r="C12" s="43" t="s">
        <v>17</v>
      </c>
      <c r="D12" s="43" t="n">
        <v>7429670.8781</v>
      </c>
      <c r="E12" s="43" t="s">
        <v>18</v>
      </c>
      <c r="F12" s="43" t="n">
        <v>21447252.608</v>
      </c>
      <c r="G12" s="43" t="s">
        <v>18</v>
      </c>
      <c r="H12" s="43" t="n">
        <v>74817004.267</v>
      </c>
      <c r="I12" s="43" t="s">
        <v>18</v>
      </c>
      <c r="J12" s="43" t="n">
        <v>18414040.454</v>
      </c>
      <c r="K12" s="43" t="s">
        <v>18</v>
      </c>
      <c r="L12" s="43" t="n">
        <v>18591003.9</v>
      </c>
      <c r="M12" s="43" t="s">
        <v>18</v>
      </c>
      <c r="N12" s="10" t="s">
        <v>24</v>
      </c>
      <c r="O12" s="43" t="s">
        <v>25</v>
      </c>
      <c r="P12" s="35"/>
      <c r="Q12" s="35"/>
      <c r="R12" s="35"/>
      <c r="S12" s="35"/>
      <c r="T12" s="35"/>
      <c r="U12" s="35"/>
      <c r="V12" s="35"/>
      <c r="W12" s="35"/>
      <c r="X12" s="35"/>
      <c r="Y12" s="35"/>
      <c r="Z12" s="35"/>
      <c r="AA12" s="35"/>
    </row>
    <row r="13" customFormat="false" ht="15" hidden="false" customHeight="false" outlineLevel="0" collapsed="false">
      <c r="B13" s="43"/>
      <c r="C13" s="43"/>
      <c r="D13" s="43"/>
      <c r="E13" s="43"/>
      <c r="F13" s="43"/>
      <c r="G13" s="43"/>
      <c r="H13" s="43"/>
      <c r="I13" s="43"/>
      <c r="J13" s="43"/>
      <c r="K13" s="43"/>
      <c r="L13" s="43"/>
      <c r="M13" s="43"/>
      <c r="N13" s="43"/>
      <c r="O13" s="43"/>
      <c r="P13" s="35"/>
      <c r="Q13" s="35"/>
      <c r="R13" s="35"/>
      <c r="S13" s="35"/>
      <c r="T13" s="35"/>
      <c r="U13" s="35"/>
      <c r="V13" s="35"/>
      <c r="W13" s="35"/>
      <c r="X13" s="35"/>
      <c r="Y13" s="35"/>
      <c r="Z13" s="35"/>
      <c r="AA13" s="35"/>
    </row>
    <row r="14" customFormat="false" ht="15" hidden="false" customHeight="false" outlineLevel="0" collapsed="false">
      <c r="A14" s="17" t="s">
        <v>28</v>
      </c>
      <c r="B14" s="43"/>
      <c r="C14" s="43"/>
      <c r="D14" s="43"/>
      <c r="E14" s="43"/>
      <c r="F14" s="43"/>
      <c r="G14" s="43"/>
      <c r="H14" s="43"/>
      <c r="I14" s="43"/>
      <c r="J14" s="43"/>
      <c r="K14" s="43"/>
      <c r="L14" s="43"/>
      <c r="M14" s="43"/>
      <c r="N14" s="43"/>
      <c r="O14" s="43"/>
      <c r="P14" s="35"/>
      <c r="Q14" s="35"/>
      <c r="R14" s="35"/>
      <c r="S14" s="35"/>
      <c r="T14" s="35"/>
      <c r="U14" s="35"/>
      <c r="V14" s="35"/>
      <c r="W14" s="35"/>
      <c r="X14" s="35"/>
      <c r="Y14" s="35"/>
      <c r="Z14" s="35"/>
      <c r="AA14" s="35"/>
    </row>
    <row r="15" customFormat="false" ht="15" hidden="false" customHeight="false" outlineLevel="0" collapsed="false">
      <c r="A15" s="26" t="s">
        <v>29</v>
      </c>
      <c r="B15" s="43" t="n">
        <v>262272340.89</v>
      </c>
      <c r="C15" s="43" t="s">
        <v>17</v>
      </c>
      <c r="D15" s="43" t="n">
        <v>20108666.076</v>
      </c>
      <c r="E15" s="43" t="s">
        <v>17</v>
      </c>
      <c r="F15" s="43" t="n">
        <v>77063627.809</v>
      </c>
      <c r="G15" s="43" t="s">
        <v>17</v>
      </c>
      <c r="H15" s="43" t="n">
        <v>124619787.16</v>
      </c>
      <c r="I15" s="43" t="s">
        <v>17</v>
      </c>
      <c r="J15" s="43" t="n">
        <v>19932106.506</v>
      </c>
      <c r="K15" s="43" t="s">
        <v>18</v>
      </c>
      <c r="L15" s="10" t="s">
        <v>24</v>
      </c>
      <c r="M15" s="43" t="s">
        <v>25</v>
      </c>
      <c r="N15" s="43" t="n">
        <v>15409539.537</v>
      </c>
      <c r="O15" s="43" t="s">
        <v>18</v>
      </c>
      <c r="P15" s="35" t="n">
        <v>193445246.23</v>
      </c>
      <c r="Q15" s="35" t="s">
        <v>17</v>
      </c>
      <c r="R15" s="35" t="n">
        <v>29593866.281</v>
      </c>
      <c r="S15" s="35" t="s">
        <v>17</v>
      </c>
      <c r="T15" s="35" t="n">
        <v>19928527.836</v>
      </c>
      <c r="U15" s="35" t="s">
        <v>18</v>
      </c>
      <c r="V15" s="21" t="s">
        <v>24</v>
      </c>
      <c r="W15" s="35" t="s">
        <v>25</v>
      </c>
      <c r="X15" s="21" t="s">
        <v>24</v>
      </c>
      <c r="Y15" s="35" t="s">
        <v>25</v>
      </c>
      <c r="Z15" s="35" t="n">
        <v>15373255.558</v>
      </c>
      <c r="AA15" s="35" t="s">
        <v>18</v>
      </c>
    </row>
    <row r="16" customFormat="false" ht="15" hidden="false" customHeight="false" outlineLevel="0" collapsed="false">
      <c r="A16" s="26" t="s">
        <v>30</v>
      </c>
      <c r="B16" s="43" t="n">
        <v>346272395.92</v>
      </c>
      <c r="C16" s="43" t="s">
        <v>17</v>
      </c>
      <c r="D16" s="43" t="n">
        <v>19056850.719</v>
      </c>
      <c r="E16" s="43" t="s">
        <v>17</v>
      </c>
      <c r="F16" s="43" t="n">
        <v>82588242.292</v>
      </c>
      <c r="G16" s="43" t="s">
        <v>17</v>
      </c>
      <c r="H16" s="43" t="n">
        <v>150231301.15</v>
      </c>
      <c r="I16" s="43" t="s">
        <v>17</v>
      </c>
      <c r="J16" s="43" t="n">
        <v>26245358.183</v>
      </c>
      <c r="K16" s="43" t="s">
        <v>18</v>
      </c>
      <c r="L16" s="43" t="n">
        <v>37235355.785</v>
      </c>
      <c r="M16" s="43" t="s">
        <v>18</v>
      </c>
      <c r="N16" s="43" t="n">
        <v>30915287.795</v>
      </c>
      <c r="O16" s="43" t="s">
        <v>18</v>
      </c>
      <c r="P16" s="35" t="n">
        <v>270886007.33</v>
      </c>
      <c r="Q16" s="35" t="s">
        <v>17</v>
      </c>
      <c r="R16" s="35" t="n">
        <v>31145078.408</v>
      </c>
      <c r="S16" s="35" t="s">
        <v>18</v>
      </c>
      <c r="T16" s="35" t="n">
        <v>18102260.398</v>
      </c>
      <c r="U16" s="35" t="s">
        <v>18</v>
      </c>
      <c r="V16" s="35" t="n">
        <v>11560584.226</v>
      </c>
      <c r="W16" s="35" t="s">
        <v>18</v>
      </c>
      <c r="X16" s="21" t="s">
        <v>24</v>
      </c>
      <c r="Y16" s="35" t="s">
        <v>25</v>
      </c>
      <c r="Z16" s="35" t="n">
        <v>14086053.817</v>
      </c>
      <c r="AA16" s="35" t="s">
        <v>18</v>
      </c>
    </row>
    <row r="17" customFormat="false" ht="15" hidden="false" customHeight="false" outlineLevel="0" collapsed="false">
      <c r="A17" s="26" t="s">
        <v>31</v>
      </c>
      <c r="B17" s="43" t="n">
        <v>539923035.29</v>
      </c>
      <c r="C17" s="43" t="s">
        <v>17</v>
      </c>
      <c r="D17" s="43" t="n">
        <v>43774629.411</v>
      </c>
      <c r="E17" s="43" t="s">
        <v>17</v>
      </c>
      <c r="F17" s="43" t="n">
        <v>141348716.45</v>
      </c>
      <c r="G17" s="43" t="s">
        <v>17</v>
      </c>
      <c r="H17" s="43" t="n">
        <v>186448677.74</v>
      </c>
      <c r="I17" s="43" t="s">
        <v>17</v>
      </c>
      <c r="J17" s="43" t="n">
        <v>34204801.434</v>
      </c>
      <c r="K17" s="43" t="s">
        <v>17</v>
      </c>
      <c r="L17" s="43" t="n">
        <v>74113510.091</v>
      </c>
      <c r="M17" s="43" t="s">
        <v>17</v>
      </c>
      <c r="N17" s="43" t="n">
        <v>60032700.154</v>
      </c>
      <c r="O17" s="43" t="s">
        <v>17</v>
      </c>
      <c r="P17" s="35" t="n">
        <v>356626572.24</v>
      </c>
      <c r="Q17" s="35" t="s">
        <v>17</v>
      </c>
      <c r="R17" s="35" t="n">
        <v>75538589.242</v>
      </c>
      <c r="S17" s="35" t="s">
        <v>17</v>
      </c>
      <c r="T17" s="35" t="n">
        <v>34402954.986</v>
      </c>
      <c r="U17" s="35" t="s">
        <v>18</v>
      </c>
      <c r="V17" s="35" t="n">
        <v>38720873.734</v>
      </c>
      <c r="W17" s="35" t="s">
        <v>18</v>
      </c>
      <c r="X17" s="35" t="n">
        <v>6006059.7125</v>
      </c>
      <c r="Y17" s="35" t="s">
        <v>18</v>
      </c>
      <c r="Z17" s="35" t="n">
        <v>28627985.373</v>
      </c>
      <c r="AA17" s="35" t="s">
        <v>18</v>
      </c>
    </row>
    <row r="18" customFormat="false" ht="15" hidden="false" customHeight="false" outlineLevel="0" collapsed="false">
      <c r="A18" s="26" t="s">
        <v>32</v>
      </c>
      <c r="B18" s="43" t="n">
        <v>280107393.41</v>
      </c>
      <c r="C18" s="43" t="s">
        <v>17</v>
      </c>
      <c r="D18" s="43" t="n">
        <v>20164978.06</v>
      </c>
      <c r="E18" s="43" t="s">
        <v>17</v>
      </c>
      <c r="F18" s="43" t="n">
        <v>72093796.447</v>
      </c>
      <c r="G18" s="43" t="s">
        <v>17</v>
      </c>
      <c r="H18" s="43" t="n">
        <v>105125464.77</v>
      </c>
      <c r="I18" s="43" t="s">
        <v>17</v>
      </c>
      <c r="J18" s="43" t="n">
        <v>23651642.984</v>
      </c>
      <c r="K18" s="43" t="s">
        <v>18</v>
      </c>
      <c r="L18" s="43" t="n">
        <v>24728557.434</v>
      </c>
      <c r="M18" s="43" t="s">
        <v>18</v>
      </c>
      <c r="N18" s="43" t="n">
        <v>34342953.714</v>
      </c>
      <c r="O18" s="43" t="s">
        <v>17</v>
      </c>
      <c r="P18" s="35" t="n">
        <v>192254132.03</v>
      </c>
      <c r="Q18" s="35" t="s">
        <v>17</v>
      </c>
      <c r="R18" s="35" t="n">
        <v>29222654.041</v>
      </c>
      <c r="S18" s="35" t="s">
        <v>18</v>
      </c>
      <c r="T18" s="35" t="n">
        <v>22159858.569</v>
      </c>
      <c r="U18" s="35" t="s">
        <v>18</v>
      </c>
      <c r="V18" s="35" t="n">
        <v>13476540.243</v>
      </c>
      <c r="W18" s="35" t="s">
        <v>18</v>
      </c>
      <c r="X18" s="21" t="s">
        <v>24</v>
      </c>
      <c r="Y18" s="35" t="s">
        <v>25</v>
      </c>
      <c r="Z18" s="21" t="s">
        <v>24</v>
      </c>
      <c r="AA18" s="35" t="s">
        <v>25</v>
      </c>
    </row>
    <row r="19" customFormat="false" ht="15" hidden="false" customHeight="false" outlineLevel="0" collapsed="false">
      <c r="A19" s="26" t="s">
        <v>33</v>
      </c>
      <c r="B19" s="43" t="n">
        <v>547904550.15</v>
      </c>
      <c r="C19" s="43" t="s">
        <v>17</v>
      </c>
      <c r="D19" s="43" t="n">
        <v>45078923.461</v>
      </c>
      <c r="E19" s="43" t="s">
        <v>17</v>
      </c>
      <c r="F19" s="43" t="n">
        <v>125114689.62</v>
      </c>
      <c r="G19" s="43" t="s">
        <v>17</v>
      </c>
      <c r="H19" s="43" t="n">
        <v>203593482.7</v>
      </c>
      <c r="I19" s="43" t="s">
        <v>17</v>
      </c>
      <c r="J19" s="43" t="n">
        <v>26780016.201</v>
      </c>
      <c r="K19" s="43" t="s">
        <v>18</v>
      </c>
      <c r="L19" s="43" t="n">
        <v>58367268.179</v>
      </c>
      <c r="M19" s="43" t="s">
        <v>18</v>
      </c>
      <c r="N19" s="43" t="n">
        <v>88970169.987</v>
      </c>
      <c r="O19" s="43" t="s">
        <v>17</v>
      </c>
      <c r="P19" s="35" t="n">
        <v>378677744.18</v>
      </c>
      <c r="Q19" s="35" t="s">
        <v>17</v>
      </c>
      <c r="R19" s="35" t="n">
        <v>59710256.139</v>
      </c>
      <c r="S19" s="35" t="s">
        <v>17</v>
      </c>
      <c r="T19" s="35" t="n">
        <v>51012047.832</v>
      </c>
      <c r="U19" s="35" t="s">
        <v>17</v>
      </c>
      <c r="V19" s="35" t="n">
        <v>23116451.664</v>
      </c>
      <c r="W19" s="35" t="s">
        <v>18</v>
      </c>
      <c r="X19" s="35" t="n">
        <v>2003416.6531</v>
      </c>
      <c r="Y19" s="35" t="s">
        <v>18</v>
      </c>
      <c r="Z19" s="35" t="n">
        <v>33384633.686</v>
      </c>
      <c r="AA19" s="35" t="s">
        <v>18</v>
      </c>
    </row>
    <row r="20" customFormat="false" ht="15" hidden="false" customHeight="false" outlineLevel="0" collapsed="false">
      <c r="A20" s="26" t="s">
        <v>34</v>
      </c>
      <c r="B20" s="43" t="n">
        <v>215671118.85</v>
      </c>
      <c r="C20" s="43" t="s">
        <v>17</v>
      </c>
      <c r="D20" s="43" t="n">
        <v>12138559.682</v>
      </c>
      <c r="E20" s="43" t="s">
        <v>18</v>
      </c>
      <c r="F20" s="43" t="n">
        <v>22444026.376</v>
      </c>
      <c r="G20" s="43" t="s">
        <v>17</v>
      </c>
      <c r="H20" s="43" t="n">
        <v>87504630.123</v>
      </c>
      <c r="I20" s="43" t="s">
        <v>17</v>
      </c>
      <c r="J20" s="43" t="n">
        <v>6658011.4684</v>
      </c>
      <c r="K20" s="43" t="s">
        <v>18</v>
      </c>
      <c r="L20" s="43" t="n">
        <v>38612470.042</v>
      </c>
      <c r="M20" s="43" t="s">
        <v>18</v>
      </c>
      <c r="N20" s="43" t="n">
        <v>48313421.156</v>
      </c>
      <c r="O20" s="43" t="s">
        <v>18</v>
      </c>
      <c r="P20" s="35" t="n">
        <v>157190955.08</v>
      </c>
      <c r="Q20" s="35" t="s">
        <v>17</v>
      </c>
      <c r="R20" s="35" t="n">
        <v>33503906.133</v>
      </c>
      <c r="S20" s="35" t="s">
        <v>18</v>
      </c>
      <c r="T20" s="35" t="n">
        <v>9535742.5631</v>
      </c>
      <c r="U20" s="35" t="s">
        <v>18</v>
      </c>
      <c r="V20" s="21" t="s">
        <v>24</v>
      </c>
      <c r="W20" s="35" t="s">
        <v>25</v>
      </c>
      <c r="X20" s="21" t="s">
        <v>24</v>
      </c>
      <c r="Y20" s="35" t="s">
        <v>25</v>
      </c>
      <c r="Z20" s="21" t="s">
        <v>24</v>
      </c>
      <c r="AA20" s="35" t="s">
        <v>25</v>
      </c>
    </row>
    <row r="21" customFormat="false" ht="15" hidden="false" customHeight="false" outlineLevel="0" collapsed="false">
      <c r="A21" s="26" t="s">
        <v>35</v>
      </c>
      <c r="B21" s="43" t="n">
        <v>450124691.89</v>
      </c>
      <c r="C21" s="43" t="s">
        <v>17</v>
      </c>
      <c r="D21" s="43" t="n">
        <v>30173789.45</v>
      </c>
      <c r="E21" s="43" t="s">
        <v>17</v>
      </c>
      <c r="F21" s="43" t="n">
        <v>75793045.365</v>
      </c>
      <c r="G21" s="43" t="s">
        <v>17</v>
      </c>
      <c r="H21" s="43" t="n">
        <v>195940410.34</v>
      </c>
      <c r="I21" s="43" t="s">
        <v>17</v>
      </c>
      <c r="J21" s="43" t="n">
        <v>26589202.381</v>
      </c>
      <c r="K21" s="43" t="s">
        <v>17</v>
      </c>
      <c r="L21" s="43" t="n">
        <v>65455466.65</v>
      </c>
      <c r="M21" s="43" t="s">
        <v>17</v>
      </c>
      <c r="N21" s="43" t="n">
        <v>56172777.711</v>
      </c>
      <c r="O21" s="43" t="s">
        <v>17</v>
      </c>
      <c r="P21" s="35" t="n">
        <v>313953739.37</v>
      </c>
      <c r="Q21" s="35" t="s">
        <v>17</v>
      </c>
      <c r="R21" s="35" t="n">
        <v>59199159.72</v>
      </c>
      <c r="S21" s="35" t="s">
        <v>17</v>
      </c>
      <c r="T21" s="35" t="n">
        <v>28561023.887</v>
      </c>
      <c r="U21" s="35" t="s">
        <v>17</v>
      </c>
      <c r="V21" s="35" t="n">
        <v>17703772.968</v>
      </c>
      <c r="W21" s="35" t="s">
        <v>18</v>
      </c>
      <c r="X21" s="21" t="s">
        <v>24</v>
      </c>
      <c r="Y21" s="35" t="s">
        <v>25</v>
      </c>
      <c r="Z21" s="35" t="n">
        <v>29591721.672</v>
      </c>
      <c r="AA21" s="35" t="s">
        <v>18</v>
      </c>
    </row>
    <row r="22" customFormat="false" ht="15" hidden="false" customHeight="false" outlineLevel="0" collapsed="false">
      <c r="A22" s="26" t="s">
        <v>36</v>
      </c>
      <c r="B22" s="43" t="n">
        <v>118939465.42</v>
      </c>
      <c r="C22" s="43" t="s">
        <v>17</v>
      </c>
      <c r="D22" s="43" t="n">
        <v>6913894.6419</v>
      </c>
      <c r="E22" s="43" t="s">
        <v>18</v>
      </c>
      <c r="F22" s="43" t="n">
        <v>27980657.87</v>
      </c>
      <c r="G22" s="43" t="s">
        <v>18</v>
      </c>
      <c r="H22" s="43" t="n">
        <v>39235985.152</v>
      </c>
      <c r="I22" s="43" t="s">
        <v>18</v>
      </c>
      <c r="J22" s="43" t="n">
        <v>10257456.401</v>
      </c>
      <c r="K22" s="43" t="s">
        <v>18</v>
      </c>
      <c r="L22" s="43" t="n">
        <v>16661380.766</v>
      </c>
      <c r="M22" s="43" t="s">
        <v>18</v>
      </c>
      <c r="N22" s="43" t="n">
        <v>17890090.592</v>
      </c>
      <c r="O22" s="43" t="s">
        <v>18</v>
      </c>
      <c r="P22" s="35" t="n">
        <v>69496976.26</v>
      </c>
      <c r="Q22" s="35" t="s">
        <v>17</v>
      </c>
      <c r="R22" s="35" t="n">
        <v>19023599.131</v>
      </c>
      <c r="S22" s="35" t="s">
        <v>18</v>
      </c>
      <c r="T22" s="35" t="n">
        <v>11118687.765</v>
      </c>
      <c r="U22" s="35" t="s">
        <v>18</v>
      </c>
      <c r="V22" s="35" t="n">
        <v>7580414.5029</v>
      </c>
      <c r="W22" s="35" t="s">
        <v>18</v>
      </c>
      <c r="X22" s="21" t="s">
        <v>24</v>
      </c>
      <c r="Y22" s="35" t="s">
        <v>25</v>
      </c>
      <c r="Z22" s="21" t="s">
        <v>24</v>
      </c>
      <c r="AA22" s="35" t="s">
        <v>25</v>
      </c>
    </row>
    <row r="23" customFormat="false" ht="15" hidden="false" customHeight="false" outlineLevel="0" collapsed="false">
      <c r="A23" s="26"/>
      <c r="B23" s="43"/>
      <c r="C23" s="43"/>
      <c r="D23" s="43"/>
      <c r="E23" s="43"/>
      <c r="F23" s="43"/>
      <c r="G23" s="43"/>
      <c r="H23" s="43"/>
      <c r="I23" s="43"/>
      <c r="J23" s="43"/>
      <c r="K23" s="43"/>
      <c r="L23" s="43"/>
      <c r="M23" s="43"/>
      <c r="N23" s="43"/>
      <c r="O23" s="43"/>
      <c r="P23" s="35"/>
      <c r="Q23" s="35"/>
      <c r="R23" s="35"/>
      <c r="S23" s="35"/>
      <c r="T23" s="35"/>
      <c r="U23" s="35"/>
      <c r="V23" s="35"/>
      <c r="W23" s="35"/>
      <c r="X23" s="35"/>
      <c r="Y23" s="35"/>
      <c r="Z23" s="35"/>
      <c r="AA23" s="35"/>
    </row>
    <row r="24" customFormat="false" ht="15" hidden="false" customHeight="false" outlineLevel="0" collapsed="false">
      <c r="A24" s="17" t="s">
        <v>96</v>
      </c>
      <c r="B24" s="43"/>
      <c r="C24" s="43"/>
      <c r="D24" s="43"/>
      <c r="E24" s="43"/>
      <c r="F24" s="43"/>
      <c r="G24" s="43"/>
      <c r="H24" s="43"/>
      <c r="I24" s="43"/>
      <c r="J24" s="43"/>
      <c r="K24" s="43"/>
      <c r="L24" s="43"/>
      <c r="M24" s="43"/>
      <c r="N24" s="43"/>
      <c r="O24" s="43"/>
      <c r="P24" s="35"/>
      <c r="Q24" s="35"/>
      <c r="R24" s="35"/>
      <c r="S24" s="35"/>
      <c r="T24" s="35"/>
      <c r="U24" s="35"/>
      <c r="V24" s="35"/>
      <c r="W24" s="35"/>
      <c r="X24" s="35"/>
      <c r="Y24" s="35"/>
      <c r="Z24" s="35"/>
      <c r="AA24" s="35"/>
    </row>
    <row r="25" customFormat="false" ht="30" hidden="false" customHeight="true" outlineLevel="0" collapsed="false">
      <c r="A25" s="44" t="s">
        <v>97</v>
      </c>
      <c r="B25" s="43" t="n">
        <v>42095766.939</v>
      </c>
      <c r="C25" s="43" t="s">
        <v>17</v>
      </c>
      <c r="D25" s="43" t="n">
        <v>2163880.0633</v>
      </c>
      <c r="E25" s="43" t="s">
        <v>18</v>
      </c>
      <c r="F25" s="43" t="n">
        <v>12217425.291</v>
      </c>
      <c r="G25" s="43" t="s">
        <v>17</v>
      </c>
      <c r="H25" s="43" t="n">
        <v>15007312.452</v>
      </c>
      <c r="I25" s="43" t="s">
        <v>18</v>
      </c>
      <c r="J25" s="10" t="s">
        <v>24</v>
      </c>
      <c r="K25" s="43" t="s">
        <v>25</v>
      </c>
      <c r="L25" s="10" t="s">
        <v>24</v>
      </c>
      <c r="M25" s="43" t="s">
        <v>25</v>
      </c>
      <c r="N25" s="43" t="n">
        <v>6920127.0475</v>
      </c>
      <c r="O25" s="43" t="s">
        <v>18</v>
      </c>
      <c r="P25" s="35" t="n">
        <v>3137784.3555</v>
      </c>
      <c r="Q25" s="35" t="s">
        <v>18</v>
      </c>
      <c r="R25" s="21" t="s">
        <v>24</v>
      </c>
      <c r="S25" s="35" t="s">
        <v>25</v>
      </c>
      <c r="T25" s="35" t="n">
        <v>24069377.671</v>
      </c>
      <c r="U25" s="35" t="s">
        <v>17</v>
      </c>
      <c r="V25" s="35" t="n">
        <v>11742147.709</v>
      </c>
      <c r="W25" s="35" t="s">
        <v>18</v>
      </c>
      <c r="X25" s="21" t="s">
        <v>24</v>
      </c>
      <c r="Y25" s="35" t="s">
        <v>25</v>
      </c>
      <c r="Z25" s="21" t="s">
        <v>24</v>
      </c>
      <c r="AA25" s="35" t="s">
        <v>25</v>
      </c>
    </row>
    <row r="26" customFormat="false" ht="30" hidden="false" customHeight="true" outlineLevel="0" collapsed="false">
      <c r="A26" s="44" t="s">
        <v>98</v>
      </c>
      <c r="B26" s="43" t="n">
        <v>160495732.58</v>
      </c>
      <c r="C26" s="43" t="s">
        <v>17</v>
      </c>
      <c r="D26" s="43" t="n">
        <v>9460504.1631</v>
      </c>
      <c r="E26" s="43" t="s">
        <v>17</v>
      </c>
      <c r="F26" s="43" t="n">
        <v>48544071.353</v>
      </c>
      <c r="G26" s="43" t="s">
        <v>17</v>
      </c>
      <c r="H26" s="43" t="n">
        <v>47667818.764</v>
      </c>
      <c r="I26" s="43" t="s">
        <v>17</v>
      </c>
      <c r="J26" s="43" t="n">
        <v>9272857.696</v>
      </c>
      <c r="K26" s="43" t="s">
        <v>17</v>
      </c>
      <c r="L26" s="43" t="n">
        <v>11668417.603</v>
      </c>
      <c r="M26" s="43" t="s">
        <v>18</v>
      </c>
      <c r="N26" s="43" t="n">
        <v>33882063.001</v>
      </c>
      <c r="O26" s="43" t="s">
        <v>17</v>
      </c>
      <c r="P26" s="35" t="n">
        <v>26676629.31</v>
      </c>
      <c r="Q26" s="35" t="s">
        <v>17</v>
      </c>
      <c r="R26" s="35" t="n">
        <v>16752050.599</v>
      </c>
      <c r="S26" s="35" t="s">
        <v>18</v>
      </c>
      <c r="T26" s="35" t="n">
        <v>63866132.67</v>
      </c>
      <c r="U26" s="35" t="s">
        <v>17</v>
      </c>
      <c r="V26" s="35" t="n">
        <v>44012695.779</v>
      </c>
      <c r="W26" s="35" t="s">
        <v>17</v>
      </c>
      <c r="X26" s="35" t="n">
        <v>4209298.5653</v>
      </c>
      <c r="Y26" s="35" t="s">
        <v>18</v>
      </c>
      <c r="Z26" s="21" t="s">
        <v>24</v>
      </c>
      <c r="AA26" s="35" t="s">
        <v>25</v>
      </c>
    </row>
    <row r="27" customFormat="false" ht="30" hidden="false" customHeight="true" outlineLevel="0" collapsed="false">
      <c r="A27" s="44" t="s">
        <v>99</v>
      </c>
      <c r="B27" s="43" t="n">
        <v>217426584.06</v>
      </c>
      <c r="C27" s="43" t="s">
        <v>17</v>
      </c>
      <c r="D27" s="43" t="n">
        <v>18930406.393</v>
      </c>
      <c r="E27" s="43" t="s">
        <v>17</v>
      </c>
      <c r="F27" s="43" t="n">
        <v>64038554.927</v>
      </c>
      <c r="G27" s="43" t="s">
        <v>17</v>
      </c>
      <c r="H27" s="43" t="n">
        <v>66278103.394</v>
      </c>
      <c r="I27" s="43" t="s">
        <v>17</v>
      </c>
      <c r="J27" s="43" t="n">
        <v>9874318.0535</v>
      </c>
      <c r="K27" s="43" t="s">
        <v>18</v>
      </c>
      <c r="L27" s="43" t="n">
        <v>19852464.197</v>
      </c>
      <c r="M27" s="43" t="s">
        <v>18</v>
      </c>
      <c r="N27" s="43" t="n">
        <v>38452737.098</v>
      </c>
      <c r="O27" s="43" t="s">
        <v>17</v>
      </c>
      <c r="P27" s="35" t="n">
        <v>78355708.757</v>
      </c>
      <c r="Q27" s="35" t="s">
        <v>17</v>
      </c>
      <c r="R27" s="35" t="n">
        <v>47196339.384</v>
      </c>
      <c r="S27" s="35" t="s">
        <v>17</v>
      </c>
      <c r="T27" s="35" t="n">
        <v>48876572.646</v>
      </c>
      <c r="U27" s="35" t="s">
        <v>17</v>
      </c>
      <c r="V27" s="35" t="n">
        <v>32166323.596</v>
      </c>
      <c r="W27" s="35" t="s">
        <v>17</v>
      </c>
      <c r="X27" s="35" t="n">
        <v>3843869.8381</v>
      </c>
      <c r="Y27" s="35" t="s">
        <v>18</v>
      </c>
      <c r="Z27" s="35" t="n">
        <v>6987769.8411</v>
      </c>
      <c r="AA27" s="35" t="s">
        <v>18</v>
      </c>
    </row>
    <row r="28" customFormat="false" ht="30" hidden="false" customHeight="true" outlineLevel="0" collapsed="false">
      <c r="A28" s="44" t="s">
        <v>100</v>
      </c>
      <c r="B28" s="43" t="n">
        <v>419168240.49</v>
      </c>
      <c r="C28" s="43" t="s">
        <v>17</v>
      </c>
      <c r="D28" s="43" t="n">
        <v>32615481.57</v>
      </c>
      <c r="E28" s="43" t="s">
        <v>17</v>
      </c>
      <c r="F28" s="43" t="n">
        <v>119667844.66</v>
      </c>
      <c r="G28" s="43" t="s">
        <v>17</v>
      </c>
      <c r="H28" s="43" t="n">
        <v>163076282.21</v>
      </c>
      <c r="I28" s="43" t="s">
        <v>17</v>
      </c>
      <c r="J28" s="43" t="n">
        <v>32815372.075</v>
      </c>
      <c r="K28" s="43" t="s">
        <v>17</v>
      </c>
      <c r="L28" s="43" t="n">
        <v>38117708.982</v>
      </c>
      <c r="M28" s="43" t="s">
        <v>17</v>
      </c>
      <c r="N28" s="43" t="n">
        <v>32875550.994</v>
      </c>
      <c r="O28" s="43" t="s">
        <v>18</v>
      </c>
      <c r="P28" s="35" t="n">
        <v>259737404.68</v>
      </c>
      <c r="Q28" s="35" t="s">
        <v>17</v>
      </c>
      <c r="R28" s="35" t="n">
        <v>100867413.15</v>
      </c>
      <c r="S28" s="35" t="s">
        <v>17</v>
      </c>
      <c r="T28" s="35" t="n">
        <v>24189345.012</v>
      </c>
      <c r="U28" s="35" t="s">
        <v>18</v>
      </c>
      <c r="V28" s="35" t="n">
        <v>18496288.322</v>
      </c>
      <c r="W28" s="35" t="s">
        <v>18</v>
      </c>
      <c r="X28" s="21" t="s">
        <v>24</v>
      </c>
      <c r="Y28" s="35" t="s">
        <v>25</v>
      </c>
      <c r="Z28" s="35" t="n">
        <v>14629800.491</v>
      </c>
      <c r="AA28" s="35" t="s">
        <v>18</v>
      </c>
    </row>
    <row r="29" customFormat="false" ht="30" hidden="false" customHeight="true" outlineLevel="0" collapsed="false">
      <c r="A29" s="44" t="s">
        <v>101</v>
      </c>
      <c r="B29" s="43" t="n">
        <v>563516663.67</v>
      </c>
      <c r="C29" s="43" t="s">
        <v>17</v>
      </c>
      <c r="D29" s="43" t="n">
        <v>41522588.674</v>
      </c>
      <c r="E29" s="43" t="s">
        <v>17</v>
      </c>
      <c r="F29" s="43" t="n">
        <v>131682213.12</v>
      </c>
      <c r="G29" s="43" t="s">
        <v>17</v>
      </c>
      <c r="H29" s="43" t="n">
        <v>223762264.41</v>
      </c>
      <c r="I29" s="43" t="s">
        <v>17</v>
      </c>
      <c r="J29" s="43" t="n">
        <v>47790319.282</v>
      </c>
      <c r="K29" s="43" t="s">
        <v>17</v>
      </c>
      <c r="L29" s="43" t="n">
        <v>71559060.471</v>
      </c>
      <c r="M29" s="43" t="s">
        <v>17</v>
      </c>
      <c r="N29" s="43" t="n">
        <v>47200217.712</v>
      </c>
      <c r="O29" s="43" t="s">
        <v>17</v>
      </c>
      <c r="P29" s="35" t="n">
        <v>421392139.81</v>
      </c>
      <c r="Q29" s="35" t="s">
        <v>17</v>
      </c>
      <c r="R29" s="35" t="n">
        <v>73229047.48</v>
      </c>
      <c r="S29" s="35" t="s">
        <v>17</v>
      </c>
      <c r="T29" s="35" t="n">
        <v>12807609.621</v>
      </c>
      <c r="U29" s="35" t="s">
        <v>18</v>
      </c>
      <c r="V29" s="21" t="s">
        <v>24</v>
      </c>
      <c r="W29" s="35" t="s">
        <v>25</v>
      </c>
      <c r="X29" s="21" t="s">
        <v>24</v>
      </c>
      <c r="Y29" s="35" t="s">
        <v>25</v>
      </c>
      <c r="Z29" s="35" t="n">
        <v>40556786.032</v>
      </c>
      <c r="AA29" s="35" t="s">
        <v>18</v>
      </c>
    </row>
    <row r="30" customFormat="false" ht="30" hidden="false" customHeight="true" outlineLevel="0" collapsed="false">
      <c r="A30" s="44" t="s">
        <v>102</v>
      </c>
      <c r="B30" s="43" t="n">
        <v>1358512004.1</v>
      </c>
      <c r="C30" s="43" t="s">
        <v>17</v>
      </c>
      <c r="D30" s="43" t="n">
        <v>92717430.637</v>
      </c>
      <c r="E30" s="43" t="s">
        <v>17</v>
      </c>
      <c r="F30" s="43" t="n">
        <v>248276692.88</v>
      </c>
      <c r="G30" s="43" t="s">
        <v>17</v>
      </c>
      <c r="H30" s="43" t="n">
        <v>576907957.91</v>
      </c>
      <c r="I30" s="43" t="s">
        <v>17</v>
      </c>
      <c r="J30" s="43" t="n">
        <v>73169858.73</v>
      </c>
      <c r="K30" s="43" t="s">
        <v>17</v>
      </c>
      <c r="L30" s="43" t="n">
        <v>174723819.14</v>
      </c>
      <c r="M30" s="43" t="s">
        <v>17</v>
      </c>
      <c r="N30" s="43" t="n">
        <v>192716244.79</v>
      </c>
      <c r="O30" s="43" t="s">
        <v>17</v>
      </c>
      <c r="P30" s="35" t="n">
        <v>1143231705.8</v>
      </c>
      <c r="Q30" s="35" t="s">
        <v>17</v>
      </c>
      <c r="R30" s="35" t="n">
        <v>97597570.217</v>
      </c>
      <c r="S30" s="35" t="s">
        <v>17</v>
      </c>
      <c r="T30" s="35" t="n">
        <v>21012066.215</v>
      </c>
      <c r="U30" s="35" t="s">
        <v>18</v>
      </c>
      <c r="V30" s="21" t="s">
        <v>24</v>
      </c>
      <c r="W30" s="35" t="s">
        <v>25</v>
      </c>
      <c r="X30" s="21" t="s">
        <v>24</v>
      </c>
      <c r="Y30" s="35" t="s">
        <v>25</v>
      </c>
      <c r="Z30" s="35" t="n">
        <v>89633186.905</v>
      </c>
      <c r="AA30" s="35" t="s">
        <v>17</v>
      </c>
    </row>
    <row r="31" customFormat="false" ht="15" hidden="false" customHeight="false" outlineLevel="0" collapsed="false">
      <c r="A31" s="26"/>
      <c r="B31" s="43"/>
      <c r="C31" s="43"/>
      <c r="D31" s="43"/>
      <c r="E31" s="43"/>
      <c r="F31" s="43"/>
      <c r="G31" s="43"/>
      <c r="H31" s="43"/>
      <c r="I31" s="43"/>
      <c r="J31" s="43"/>
      <c r="K31" s="43"/>
      <c r="L31" s="43"/>
      <c r="M31" s="43"/>
      <c r="N31" s="43"/>
      <c r="O31" s="43"/>
      <c r="P31" s="35"/>
      <c r="Q31" s="35"/>
      <c r="R31" s="35"/>
      <c r="S31" s="35"/>
      <c r="T31" s="35"/>
      <c r="U31" s="35"/>
      <c r="V31" s="35"/>
      <c r="W31" s="35"/>
      <c r="X31" s="35"/>
      <c r="Y31" s="35"/>
      <c r="Z31" s="35"/>
      <c r="AA31" s="35"/>
    </row>
    <row r="32" customFormat="false" ht="15" hidden="false" customHeight="false" outlineLevel="0" collapsed="false">
      <c r="A32" s="17" t="s">
        <v>37</v>
      </c>
      <c r="B32" s="43"/>
      <c r="C32" s="43"/>
      <c r="D32" s="43"/>
      <c r="E32" s="43"/>
      <c r="F32" s="43"/>
      <c r="G32" s="43"/>
      <c r="H32" s="43"/>
      <c r="I32" s="43"/>
      <c r="J32" s="43"/>
      <c r="K32" s="43"/>
      <c r="L32" s="43"/>
      <c r="M32" s="43"/>
      <c r="N32" s="43"/>
      <c r="O32" s="43"/>
      <c r="P32" s="35"/>
      <c r="Q32" s="35"/>
      <c r="R32" s="35"/>
      <c r="S32" s="35"/>
      <c r="T32" s="35"/>
      <c r="U32" s="35"/>
      <c r="V32" s="35"/>
      <c r="W32" s="35"/>
      <c r="X32" s="35"/>
      <c r="Y32" s="35"/>
      <c r="Z32" s="35"/>
      <c r="AA32" s="35"/>
    </row>
    <row r="33" customFormat="false" ht="15" hidden="false" customHeight="false" outlineLevel="0" collapsed="false">
      <c r="A33" s="19" t="s">
        <v>38</v>
      </c>
      <c r="B33" s="43" t="n">
        <v>2343851008.1</v>
      </c>
      <c r="C33" s="43" t="s">
        <v>17</v>
      </c>
      <c r="D33" s="43" t="n">
        <v>174078831.72</v>
      </c>
      <c r="E33" s="43" t="s">
        <v>17</v>
      </c>
      <c r="F33" s="43" t="n">
        <v>493477750.27</v>
      </c>
      <c r="G33" s="43" t="s">
        <v>17</v>
      </c>
      <c r="H33" s="43" t="n">
        <v>926107223.93</v>
      </c>
      <c r="I33" s="43" t="s">
        <v>17</v>
      </c>
      <c r="J33" s="43" t="n">
        <v>159687505.13</v>
      </c>
      <c r="K33" s="43" t="s">
        <v>17</v>
      </c>
      <c r="L33" s="43" t="n">
        <v>293758795.91</v>
      </c>
      <c r="M33" s="43" t="s">
        <v>17</v>
      </c>
      <c r="N33" s="43" t="n">
        <v>296740901.15</v>
      </c>
      <c r="O33" s="43" t="s">
        <v>17</v>
      </c>
      <c r="P33" s="35" t="n">
        <v>1838033335.7</v>
      </c>
      <c r="Q33" s="35" t="s">
        <v>17</v>
      </c>
      <c r="R33" s="35" t="n">
        <v>261143914.08</v>
      </c>
      <c r="S33" s="35" t="s">
        <v>17</v>
      </c>
      <c r="T33" s="35" t="n">
        <v>57869757.761</v>
      </c>
      <c r="U33" s="35" t="s">
        <v>17</v>
      </c>
      <c r="V33" s="35" t="n">
        <v>38386272.294</v>
      </c>
      <c r="W33" s="35" t="s">
        <v>17</v>
      </c>
      <c r="X33" s="35" t="n">
        <v>10909575.432</v>
      </c>
      <c r="Y33" s="35" t="s">
        <v>18</v>
      </c>
      <c r="Z33" s="35" t="n">
        <v>137508152.83</v>
      </c>
      <c r="AA33" s="35" t="s">
        <v>17</v>
      </c>
    </row>
    <row r="34" customFormat="false" ht="15" hidden="false" customHeight="false" outlineLevel="0" collapsed="false">
      <c r="A34" s="19" t="s">
        <v>39</v>
      </c>
      <c r="B34" s="43" t="n">
        <v>315592127.46</v>
      </c>
      <c r="C34" s="43" t="s">
        <v>17</v>
      </c>
      <c r="D34" s="43" t="n">
        <v>18169029.666</v>
      </c>
      <c r="E34" s="43" t="s">
        <v>17</v>
      </c>
      <c r="F34" s="43" t="n">
        <v>96533990.793</v>
      </c>
      <c r="G34" s="43" t="s">
        <v>17</v>
      </c>
      <c r="H34" s="43" t="n">
        <v>122181172.95</v>
      </c>
      <c r="I34" s="43" t="s">
        <v>17</v>
      </c>
      <c r="J34" s="43" t="n">
        <v>10927882.109</v>
      </c>
      <c r="K34" s="43" t="s">
        <v>17</v>
      </c>
      <c r="L34" s="43" t="n">
        <v>21902270.831</v>
      </c>
      <c r="M34" s="43" t="s">
        <v>17</v>
      </c>
      <c r="N34" s="43" t="n">
        <v>45877781.108</v>
      </c>
      <c r="O34" s="43" t="s">
        <v>17</v>
      </c>
      <c r="P34" s="35" t="n">
        <v>59336468.036</v>
      </c>
      <c r="Q34" s="35" t="s">
        <v>17</v>
      </c>
      <c r="R34" s="35" t="n">
        <v>65865986.449</v>
      </c>
      <c r="S34" s="35" t="s">
        <v>17</v>
      </c>
      <c r="T34" s="35" t="n">
        <v>111026549.05</v>
      </c>
      <c r="U34" s="35" t="s">
        <v>17</v>
      </c>
      <c r="V34" s="35" t="n">
        <v>65287178.285</v>
      </c>
      <c r="W34" s="35" t="s">
        <v>17</v>
      </c>
      <c r="X34" s="21" t="s">
        <v>24</v>
      </c>
      <c r="Y34" s="35" t="s">
        <v>25</v>
      </c>
      <c r="Z34" s="35" t="n">
        <v>13064918.957</v>
      </c>
      <c r="AA34" s="35" t="s">
        <v>18</v>
      </c>
    </row>
    <row r="35" customFormat="false" ht="15" hidden="false" customHeight="false" outlineLevel="0" collapsed="false">
      <c r="A35" s="15" t="s">
        <v>27</v>
      </c>
      <c r="B35" s="43" t="n">
        <v>101771856.25</v>
      </c>
      <c r="C35" s="43" t="s">
        <v>17</v>
      </c>
      <c r="D35" s="43" t="n">
        <v>5162430.1153</v>
      </c>
      <c r="E35" s="43" t="s">
        <v>18</v>
      </c>
      <c r="F35" s="43" t="n">
        <v>34415061.166</v>
      </c>
      <c r="G35" s="43" t="s">
        <v>18</v>
      </c>
      <c r="H35" s="43" t="n">
        <v>44411342.257</v>
      </c>
      <c r="I35" s="43" t="s">
        <v>18</v>
      </c>
      <c r="J35" s="10" t="s">
        <v>24</v>
      </c>
      <c r="K35" s="43" t="s">
        <v>25</v>
      </c>
      <c r="L35" s="10" t="s">
        <v>24</v>
      </c>
      <c r="M35" s="43" t="s">
        <v>25</v>
      </c>
      <c r="N35" s="10" t="s">
        <v>24</v>
      </c>
      <c r="O35" s="43" t="s">
        <v>25</v>
      </c>
      <c r="P35" s="35" t="n">
        <v>35161568.958</v>
      </c>
      <c r="Q35" s="35" t="s">
        <v>18</v>
      </c>
      <c r="R35" s="35" t="n">
        <v>9927208.56</v>
      </c>
      <c r="S35" s="35" t="s">
        <v>18</v>
      </c>
      <c r="T35" s="35" t="n">
        <v>25924797.029</v>
      </c>
      <c r="U35" s="35" t="s">
        <v>18</v>
      </c>
      <c r="V35" s="21" t="s">
        <v>24</v>
      </c>
      <c r="W35" s="35" t="s">
        <v>25</v>
      </c>
      <c r="X35" s="21" t="s">
        <v>24</v>
      </c>
      <c r="Y35" s="35" t="s">
        <v>25</v>
      </c>
      <c r="Z35" s="21" t="s">
        <v>24</v>
      </c>
      <c r="AA35" s="35" t="s">
        <v>25</v>
      </c>
    </row>
    <row r="36" customFormat="false" ht="15" hidden="false" customHeight="false" outlineLevel="0" collapsed="false">
      <c r="A36" s="15"/>
      <c r="B36" s="5"/>
      <c r="C36" s="43"/>
      <c r="D36" s="43"/>
      <c r="E36" s="43"/>
      <c r="F36" s="43"/>
      <c r="G36" s="43"/>
      <c r="H36" s="43"/>
      <c r="I36" s="43"/>
      <c r="J36" s="43"/>
      <c r="K36" s="43"/>
      <c r="L36" s="43"/>
      <c r="M36" s="43"/>
      <c r="N36" s="43"/>
      <c r="O36" s="43"/>
      <c r="P36" s="40"/>
      <c r="Q36" s="35"/>
      <c r="R36" s="40"/>
      <c r="S36" s="35"/>
      <c r="T36" s="40"/>
      <c r="U36" s="35"/>
      <c r="V36" s="40"/>
      <c r="W36" s="35"/>
      <c r="X36" s="40"/>
      <c r="Y36" s="35"/>
      <c r="Z36" s="40"/>
      <c r="AA36" s="35"/>
    </row>
    <row r="37" customFormat="false" ht="15" hidden="false" customHeight="false" outlineLevel="0" collapsed="false">
      <c r="A37" s="17" t="s">
        <v>40</v>
      </c>
      <c r="B37" s="43"/>
      <c r="C37" s="43"/>
      <c r="D37" s="43"/>
      <c r="E37" s="43"/>
      <c r="F37" s="43"/>
      <c r="G37" s="43"/>
      <c r="H37" s="43"/>
      <c r="I37" s="43"/>
      <c r="J37" s="43"/>
      <c r="K37" s="43"/>
      <c r="L37" s="43"/>
      <c r="M37" s="43"/>
      <c r="N37" s="43"/>
      <c r="O37" s="43"/>
      <c r="P37" s="35"/>
      <c r="Q37" s="35"/>
      <c r="R37" s="35"/>
      <c r="S37" s="35"/>
      <c r="T37" s="35"/>
      <c r="U37" s="35"/>
      <c r="V37" s="35"/>
      <c r="W37" s="35"/>
      <c r="X37" s="35"/>
      <c r="Y37" s="35"/>
      <c r="Z37" s="35"/>
      <c r="AA37" s="35"/>
    </row>
    <row r="38" customFormat="false" ht="15" hidden="false" customHeight="false" outlineLevel="0" collapsed="false">
      <c r="A38" s="26" t="s">
        <v>41</v>
      </c>
      <c r="B38" s="43" t="n">
        <v>540748458.9</v>
      </c>
      <c r="C38" s="43" t="s">
        <v>17</v>
      </c>
      <c r="D38" s="43" t="n">
        <v>43430975.235</v>
      </c>
      <c r="E38" s="43" t="s">
        <v>17</v>
      </c>
      <c r="F38" s="43" t="n">
        <v>154048152.04</v>
      </c>
      <c r="G38" s="43" t="s">
        <v>17</v>
      </c>
      <c r="H38" s="43" t="n">
        <v>186250042.27</v>
      </c>
      <c r="I38" s="43" t="s">
        <v>17</v>
      </c>
      <c r="J38" s="43" t="n">
        <v>35977629.771</v>
      </c>
      <c r="K38" s="43" t="s">
        <v>17</v>
      </c>
      <c r="L38" s="43" t="n">
        <v>59633520.841</v>
      </c>
      <c r="M38" s="43" t="s">
        <v>17</v>
      </c>
      <c r="N38" s="43" t="n">
        <v>61408138.748</v>
      </c>
      <c r="O38" s="43" t="s">
        <v>17</v>
      </c>
      <c r="P38" s="35" t="n">
        <v>242882706.61</v>
      </c>
      <c r="Q38" s="35" t="s">
        <v>17</v>
      </c>
      <c r="R38" s="35" t="n">
        <v>90506601.41</v>
      </c>
      <c r="S38" s="35" t="s">
        <v>17</v>
      </c>
      <c r="T38" s="35" t="n">
        <v>112050769.33</v>
      </c>
      <c r="U38" s="35" t="s">
        <v>17</v>
      </c>
      <c r="V38" s="35" t="n">
        <v>77463613.436</v>
      </c>
      <c r="W38" s="35" t="s">
        <v>17</v>
      </c>
      <c r="X38" s="35" t="n">
        <v>4870369.0902</v>
      </c>
      <c r="Y38" s="35" t="s">
        <v>18</v>
      </c>
      <c r="Z38" s="35" t="n">
        <v>12974399.024</v>
      </c>
      <c r="AA38" s="35" t="s">
        <v>18</v>
      </c>
    </row>
    <row r="39" customFormat="false" ht="15" hidden="false" customHeight="false" outlineLevel="0" collapsed="false">
      <c r="A39" s="26" t="s">
        <v>42</v>
      </c>
      <c r="B39" s="43" t="n">
        <v>989451262.81</v>
      </c>
      <c r="C39" s="43" t="s">
        <v>17</v>
      </c>
      <c r="D39" s="43" t="n">
        <v>80970689.201</v>
      </c>
      <c r="E39" s="43" t="s">
        <v>17</v>
      </c>
      <c r="F39" s="43" t="n">
        <v>231178768.99</v>
      </c>
      <c r="G39" s="43" t="s">
        <v>17</v>
      </c>
      <c r="H39" s="43" t="n">
        <v>358047065.48</v>
      </c>
      <c r="I39" s="43" t="s">
        <v>17</v>
      </c>
      <c r="J39" s="43" t="n">
        <v>70802961.222</v>
      </c>
      <c r="K39" s="43" t="s">
        <v>17</v>
      </c>
      <c r="L39" s="43" t="n">
        <v>117011105.7</v>
      </c>
      <c r="M39" s="43" t="s">
        <v>17</v>
      </c>
      <c r="N39" s="43" t="n">
        <v>131440672.21</v>
      </c>
      <c r="O39" s="43" t="s">
        <v>17</v>
      </c>
      <c r="P39" s="35" t="n">
        <v>719764818.07</v>
      </c>
      <c r="Q39" s="35" t="s">
        <v>17</v>
      </c>
      <c r="R39" s="35" t="n">
        <v>112683091.9</v>
      </c>
      <c r="S39" s="35" t="s">
        <v>17</v>
      </c>
      <c r="T39" s="35" t="n">
        <v>53055209.438</v>
      </c>
      <c r="U39" s="35" t="s">
        <v>17</v>
      </c>
      <c r="V39" s="35" t="n">
        <v>34014837.185</v>
      </c>
      <c r="W39" s="35" t="s">
        <v>17</v>
      </c>
      <c r="X39" s="35" t="n">
        <v>5303580.7775</v>
      </c>
      <c r="Y39" s="35" t="s">
        <v>18</v>
      </c>
      <c r="Z39" s="35" t="n">
        <v>64629725.433</v>
      </c>
      <c r="AA39" s="35" t="s">
        <v>18</v>
      </c>
    </row>
    <row r="40" customFormat="false" ht="15" hidden="false" customHeight="false" outlineLevel="0" collapsed="false">
      <c r="A40" s="26" t="s">
        <v>43</v>
      </c>
      <c r="B40" s="43" t="n">
        <v>458827961.49</v>
      </c>
      <c r="C40" s="43" t="s">
        <v>17</v>
      </c>
      <c r="D40" s="43" t="n">
        <v>35673054.96</v>
      </c>
      <c r="E40" s="43" t="s">
        <v>17</v>
      </c>
      <c r="F40" s="43" t="n">
        <v>100386260.95</v>
      </c>
      <c r="G40" s="43" t="s">
        <v>17</v>
      </c>
      <c r="H40" s="43" t="n">
        <v>183221219.12</v>
      </c>
      <c r="I40" s="43" t="s">
        <v>17</v>
      </c>
      <c r="J40" s="43" t="n">
        <v>28202875.025</v>
      </c>
      <c r="K40" s="43" t="s">
        <v>17</v>
      </c>
      <c r="L40" s="43" t="n">
        <v>56207848.565</v>
      </c>
      <c r="M40" s="43" t="s">
        <v>17</v>
      </c>
      <c r="N40" s="43" t="n">
        <v>55136702.873</v>
      </c>
      <c r="O40" s="43" t="s">
        <v>17</v>
      </c>
      <c r="P40" s="35" t="n">
        <v>350084001.49</v>
      </c>
      <c r="Q40" s="35" t="s">
        <v>17</v>
      </c>
      <c r="R40" s="35" t="n">
        <v>61860376.977</v>
      </c>
      <c r="S40" s="35" t="s">
        <v>17</v>
      </c>
      <c r="T40" s="35" t="n">
        <v>13923961.088</v>
      </c>
      <c r="U40" s="35" t="s">
        <v>18</v>
      </c>
      <c r="V40" s="35" t="n">
        <v>7410795.1123</v>
      </c>
      <c r="W40" s="35" t="s">
        <v>18</v>
      </c>
      <c r="X40" s="21" t="s">
        <v>24</v>
      </c>
      <c r="Y40" s="35" t="s">
        <v>25</v>
      </c>
      <c r="Z40" s="35" t="n">
        <v>24803765.475</v>
      </c>
      <c r="AA40" s="35" t="s">
        <v>18</v>
      </c>
    </row>
    <row r="41" customFormat="false" ht="15" hidden="false" customHeight="false" outlineLevel="0" collapsed="false">
      <c r="A41" s="26" t="s">
        <v>44</v>
      </c>
      <c r="B41" s="43" t="n">
        <v>772187308.63</v>
      </c>
      <c r="C41" s="43" t="s">
        <v>17</v>
      </c>
      <c r="D41" s="43" t="n">
        <v>37335572.106</v>
      </c>
      <c r="E41" s="43" t="s">
        <v>17</v>
      </c>
      <c r="F41" s="43" t="n">
        <v>138813620.26</v>
      </c>
      <c r="G41" s="43" t="s">
        <v>17</v>
      </c>
      <c r="H41" s="43" t="n">
        <v>365181412.26</v>
      </c>
      <c r="I41" s="43" t="s">
        <v>17</v>
      </c>
      <c r="J41" s="43" t="n">
        <v>39335129.542</v>
      </c>
      <c r="K41" s="43" t="s">
        <v>17</v>
      </c>
      <c r="L41" s="43" t="n">
        <v>87460147.644</v>
      </c>
      <c r="M41" s="43" t="s">
        <v>17</v>
      </c>
      <c r="N41" s="43" t="n">
        <v>104061426.82</v>
      </c>
      <c r="O41" s="43" t="s">
        <v>17</v>
      </c>
      <c r="P41" s="35" t="n">
        <v>619799846.55</v>
      </c>
      <c r="Q41" s="35" t="s">
        <v>17</v>
      </c>
      <c r="R41" s="35" t="n">
        <v>71887038.806</v>
      </c>
      <c r="S41" s="35" t="s">
        <v>17</v>
      </c>
      <c r="T41" s="35" t="n">
        <v>15791163.977</v>
      </c>
      <c r="U41" s="35" t="s">
        <v>18</v>
      </c>
      <c r="V41" s="21" t="s">
        <v>24</v>
      </c>
      <c r="W41" s="35" t="s">
        <v>25</v>
      </c>
      <c r="X41" s="21" t="s">
        <v>24</v>
      </c>
      <c r="Y41" s="35" t="s">
        <v>25</v>
      </c>
      <c r="Z41" s="35" t="n">
        <v>56119703.016</v>
      </c>
      <c r="AA41" s="35" t="s">
        <v>18</v>
      </c>
    </row>
    <row r="42" customFormat="false" ht="15" hidden="false" customHeight="false" outlineLevel="0" collapsed="false">
      <c r="A42" s="26"/>
      <c r="B42" s="43"/>
      <c r="C42" s="43"/>
      <c r="D42" s="43"/>
      <c r="E42" s="43"/>
      <c r="F42" s="43"/>
      <c r="G42" s="43"/>
      <c r="H42" s="43"/>
      <c r="I42" s="43"/>
      <c r="J42" s="43"/>
      <c r="K42" s="43"/>
      <c r="L42" s="43"/>
      <c r="M42" s="43"/>
      <c r="N42" s="43"/>
      <c r="O42" s="43"/>
      <c r="P42" s="35"/>
      <c r="Q42" s="35"/>
      <c r="R42" s="35"/>
      <c r="S42" s="35"/>
      <c r="T42" s="35"/>
      <c r="U42" s="35"/>
      <c r="V42" s="35"/>
      <c r="W42" s="35"/>
      <c r="X42" s="35"/>
      <c r="Y42" s="35"/>
      <c r="Z42" s="35"/>
      <c r="AA42" s="35"/>
    </row>
    <row r="43" customFormat="false" ht="15" hidden="false" customHeight="false" outlineLevel="0" collapsed="false">
      <c r="A43" s="17" t="s">
        <v>45</v>
      </c>
      <c r="B43" s="43"/>
      <c r="C43" s="43"/>
      <c r="D43" s="43"/>
      <c r="E43" s="43"/>
      <c r="F43" s="43"/>
      <c r="G43" s="43"/>
      <c r="H43" s="43"/>
      <c r="I43" s="43"/>
      <c r="J43" s="43"/>
      <c r="K43" s="43"/>
      <c r="L43" s="43"/>
      <c r="M43" s="43"/>
      <c r="N43" s="43"/>
      <c r="O43" s="43"/>
      <c r="P43" s="35"/>
      <c r="Q43" s="35"/>
      <c r="R43" s="35"/>
      <c r="S43" s="35"/>
      <c r="T43" s="35"/>
      <c r="U43" s="35"/>
      <c r="V43" s="35"/>
      <c r="W43" s="35"/>
      <c r="X43" s="35"/>
      <c r="Y43" s="35"/>
      <c r="Z43" s="35"/>
      <c r="AA43" s="35"/>
    </row>
    <row r="44" customFormat="false" ht="30" hidden="false" customHeight="true" outlineLevel="0" collapsed="false">
      <c r="A44" s="27" t="s">
        <v>46</v>
      </c>
      <c r="B44" s="10" t="s">
        <v>24</v>
      </c>
      <c r="C44" s="43" t="s">
        <v>25</v>
      </c>
      <c r="D44" s="10" t="s">
        <v>24</v>
      </c>
      <c r="E44" s="43" t="s">
        <v>25</v>
      </c>
      <c r="F44" s="10" t="s">
        <v>24</v>
      </c>
      <c r="G44" s="43" t="s">
        <v>25</v>
      </c>
      <c r="H44" s="10" t="s">
        <v>24</v>
      </c>
      <c r="I44" s="43" t="s">
        <v>25</v>
      </c>
      <c r="J44" s="10" t="s">
        <v>24</v>
      </c>
      <c r="K44" s="43" t="s">
        <v>25</v>
      </c>
      <c r="L44" s="10" t="s">
        <v>24</v>
      </c>
      <c r="M44" s="43" t="s">
        <v>25</v>
      </c>
      <c r="N44" s="10" t="s">
        <v>24</v>
      </c>
      <c r="O44" s="43" t="s">
        <v>25</v>
      </c>
      <c r="P44" s="21" t="s">
        <v>24</v>
      </c>
      <c r="Q44" s="35" t="s">
        <v>25</v>
      </c>
      <c r="R44" s="21" t="s">
        <v>24</v>
      </c>
      <c r="S44" s="35" t="s">
        <v>25</v>
      </c>
      <c r="T44" s="21" t="s">
        <v>24</v>
      </c>
      <c r="U44" s="35" t="s">
        <v>25</v>
      </c>
      <c r="V44" s="21" t="s">
        <v>24</v>
      </c>
      <c r="W44" s="35" t="s">
        <v>25</v>
      </c>
      <c r="X44" s="21" t="s">
        <v>24</v>
      </c>
      <c r="Y44" s="35" t="s">
        <v>25</v>
      </c>
      <c r="Z44" s="21" t="s">
        <v>24</v>
      </c>
      <c r="AA44" s="35" t="s">
        <v>25</v>
      </c>
    </row>
    <row r="45" customFormat="false" ht="30" hidden="false" customHeight="true" outlineLevel="0" collapsed="false">
      <c r="A45" s="27" t="s">
        <v>47</v>
      </c>
      <c r="B45" s="43" t="n">
        <v>181043429.32</v>
      </c>
      <c r="C45" s="43" t="s">
        <v>17</v>
      </c>
      <c r="D45" s="43" t="n">
        <v>15495121.447</v>
      </c>
      <c r="E45" s="43" t="s">
        <v>18</v>
      </c>
      <c r="F45" s="43" t="n">
        <v>44517675.172</v>
      </c>
      <c r="G45" s="43" t="s">
        <v>17</v>
      </c>
      <c r="H45" s="43" t="n">
        <v>58184572.238</v>
      </c>
      <c r="I45" s="43" t="s">
        <v>17</v>
      </c>
      <c r="J45" s="43" t="n">
        <v>16327334.155</v>
      </c>
      <c r="K45" s="43" t="s">
        <v>18</v>
      </c>
      <c r="L45" s="43" t="n">
        <v>26241219.695</v>
      </c>
      <c r="M45" s="43" t="s">
        <v>18</v>
      </c>
      <c r="N45" s="43" t="n">
        <v>20277506.61</v>
      </c>
      <c r="O45" s="43" t="s">
        <v>18</v>
      </c>
      <c r="P45" s="35" t="n">
        <v>81536060.874</v>
      </c>
      <c r="Q45" s="35" t="s">
        <v>17</v>
      </c>
      <c r="R45" s="35" t="n">
        <v>40489849.357</v>
      </c>
      <c r="S45" s="35" t="s">
        <v>18</v>
      </c>
      <c r="T45" s="35" t="n">
        <v>37887745.817</v>
      </c>
      <c r="U45" s="35" t="s">
        <v>17</v>
      </c>
      <c r="V45" s="35" t="n">
        <v>14332191.062</v>
      </c>
      <c r="W45" s="35" t="s">
        <v>18</v>
      </c>
      <c r="X45" s="21" t="s">
        <v>24</v>
      </c>
      <c r="Y45" s="35" t="s">
        <v>25</v>
      </c>
      <c r="Z45" s="21" t="s">
        <v>24</v>
      </c>
      <c r="AA45" s="35" t="s">
        <v>25</v>
      </c>
    </row>
    <row r="46" customFormat="false" ht="30" hidden="false" customHeight="true" outlineLevel="0" collapsed="false">
      <c r="A46" s="27" t="s">
        <v>48</v>
      </c>
      <c r="B46" s="43" t="n">
        <v>503296613.62</v>
      </c>
      <c r="C46" s="43" t="s">
        <v>17</v>
      </c>
      <c r="D46" s="43" t="n">
        <v>47304816.952</v>
      </c>
      <c r="E46" s="43" t="s">
        <v>17</v>
      </c>
      <c r="F46" s="43" t="n">
        <v>118913332.53</v>
      </c>
      <c r="G46" s="43" t="s">
        <v>17</v>
      </c>
      <c r="H46" s="43" t="n">
        <v>166146868.9</v>
      </c>
      <c r="I46" s="43" t="s">
        <v>17</v>
      </c>
      <c r="J46" s="43" t="n">
        <v>35012779.534</v>
      </c>
      <c r="K46" s="43" t="s">
        <v>17</v>
      </c>
      <c r="L46" s="43" t="n">
        <v>79216563.397</v>
      </c>
      <c r="M46" s="43" t="s">
        <v>17</v>
      </c>
      <c r="N46" s="43" t="n">
        <v>56702252.295</v>
      </c>
      <c r="O46" s="43" t="s">
        <v>17</v>
      </c>
      <c r="P46" s="35" t="n">
        <v>351230539.52</v>
      </c>
      <c r="Q46" s="35" t="s">
        <v>17</v>
      </c>
      <c r="R46" s="35" t="n">
        <v>60789962.493</v>
      </c>
      <c r="S46" s="35" t="s">
        <v>17</v>
      </c>
      <c r="T46" s="35" t="n">
        <v>35154935.835</v>
      </c>
      <c r="U46" s="35" t="s">
        <v>17</v>
      </c>
      <c r="V46" s="35" t="n">
        <v>27909201.702</v>
      </c>
      <c r="W46" s="35" t="s">
        <v>17</v>
      </c>
      <c r="X46" s="35" t="n">
        <v>3486297.448</v>
      </c>
      <c r="Y46" s="35" t="s">
        <v>18</v>
      </c>
      <c r="Z46" s="35" t="n">
        <v>24725676.619</v>
      </c>
      <c r="AA46" s="35" t="s">
        <v>18</v>
      </c>
    </row>
    <row r="47" customFormat="false" ht="30" hidden="false" customHeight="true" outlineLevel="0" collapsed="false">
      <c r="A47" s="27" t="s">
        <v>49</v>
      </c>
      <c r="B47" s="43" t="n">
        <v>591042240.45</v>
      </c>
      <c r="C47" s="43" t="s">
        <v>17</v>
      </c>
      <c r="D47" s="43" t="n">
        <v>41688027.195</v>
      </c>
      <c r="E47" s="43" t="s">
        <v>17</v>
      </c>
      <c r="F47" s="43" t="n">
        <v>163853083.06</v>
      </c>
      <c r="G47" s="43" t="s">
        <v>17</v>
      </c>
      <c r="H47" s="43" t="n">
        <v>211736641.62</v>
      </c>
      <c r="I47" s="43" t="s">
        <v>17</v>
      </c>
      <c r="J47" s="43" t="n">
        <v>37308041.567</v>
      </c>
      <c r="K47" s="43" t="s">
        <v>17</v>
      </c>
      <c r="L47" s="43" t="n">
        <v>44672899.266</v>
      </c>
      <c r="M47" s="43" t="s">
        <v>17</v>
      </c>
      <c r="N47" s="43" t="n">
        <v>91783547.737</v>
      </c>
      <c r="O47" s="43" t="s">
        <v>17</v>
      </c>
      <c r="P47" s="35" t="n">
        <v>371770171.06</v>
      </c>
      <c r="Q47" s="35" t="s">
        <v>17</v>
      </c>
      <c r="R47" s="35" t="n">
        <v>67126942.565</v>
      </c>
      <c r="S47" s="35" t="s">
        <v>17</v>
      </c>
      <c r="T47" s="35" t="n">
        <v>74121464.214</v>
      </c>
      <c r="U47" s="35" t="s">
        <v>17</v>
      </c>
      <c r="V47" s="35" t="n">
        <v>58509029.202</v>
      </c>
      <c r="W47" s="35" t="s">
        <v>18</v>
      </c>
      <c r="X47" s="35" t="n">
        <v>3824481.9507</v>
      </c>
      <c r="Y47" s="35" t="s">
        <v>18</v>
      </c>
      <c r="Z47" s="35" t="n">
        <v>15690151.452</v>
      </c>
      <c r="AA47" s="35" t="s">
        <v>18</v>
      </c>
    </row>
    <row r="48" customFormat="false" ht="30" hidden="false" customHeight="true" outlineLevel="0" collapsed="false">
      <c r="A48" s="27" t="s">
        <v>50</v>
      </c>
      <c r="B48" s="43" t="n">
        <v>467300729.72</v>
      </c>
      <c r="C48" s="43" t="s">
        <v>17</v>
      </c>
      <c r="D48" s="43" t="n">
        <v>27916609.156</v>
      </c>
      <c r="E48" s="43" t="s">
        <v>17</v>
      </c>
      <c r="F48" s="43" t="n">
        <v>91448097.915</v>
      </c>
      <c r="G48" s="43" t="s">
        <v>17</v>
      </c>
      <c r="H48" s="43" t="n">
        <v>210051836</v>
      </c>
      <c r="I48" s="43" t="s">
        <v>17</v>
      </c>
      <c r="J48" s="43" t="n">
        <v>26822545.372</v>
      </c>
      <c r="K48" s="43" t="s">
        <v>17</v>
      </c>
      <c r="L48" s="43" t="n">
        <v>56074434.707</v>
      </c>
      <c r="M48" s="43" t="s">
        <v>17</v>
      </c>
      <c r="N48" s="43" t="n">
        <v>54987206.571</v>
      </c>
      <c r="O48" s="43" t="s">
        <v>17</v>
      </c>
      <c r="P48" s="35" t="n">
        <v>335007826.51</v>
      </c>
      <c r="Q48" s="35" t="s">
        <v>17</v>
      </c>
      <c r="R48" s="35" t="n">
        <v>68459429.576</v>
      </c>
      <c r="S48" s="35" t="s">
        <v>17</v>
      </c>
      <c r="T48" s="35" t="n">
        <v>18172056.718</v>
      </c>
      <c r="U48" s="35" t="s">
        <v>18</v>
      </c>
      <c r="V48" s="21" t="s">
        <v>24</v>
      </c>
      <c r="W48" s="35" t="s">
        <v>25</v>
      </c>
      <c r="X48" s="21" t="s">
        <v>24</v>
      </c>
      <c r="Y48" s="35" t="s">
        <v>25</v>
      </c>
      <c r="Z48" s="35" t="n">
        <v>31886127.77</v>
      </c>
      <c r="AA48" s="35" t="s">
        <v>18</v>
      </c>
    </row>
    <row r="49" customFormat="false" ht="30" hidden="false" customHeight="true" outlineLevel="0" collapsed="false">
      <c r="A49" s="27" t="s">
        <v>51</v>
      </c>
      <c r="B49" s="43" t="n">
        <v>332365634.66</v>
      </c>
      <c r="C49" s="43" t="s">
        <v>17</v>
      </c>
      <c r="D49" s="43" t="n">
        <v>17697457.846</v>
      </c>
      <c r="E49" s="43" t="s">
        <v>17</v>
      </c>
      <c r="F49" s="43" t="n">
        <v>65262733.892</v>
      </c>
      <c r="G49" s="43" t="s">
        <v>17</v>
      </c>
      <c r="H49" s="43" t="n">
        <v>142901522.3</v>
      </c>
      <c r="I49" s="43" t="s">
        <v>17</v>
      </c>
      <c r="J49" s="43" t="n">
        <v>16437848.495</v>
      </c>
      <c r="K49" s="43" t="s">
        <v>18</v>
      </c>
      <c r="L49" s="43" t="n">
        <v>41204474.488</v>
      </c>
      <c r="M49" s="43" t="s">
        <v>17</v>
      </c>
      <c r="N49" s="43" t="n">
        <v>48861597.642</v>
      </c>
      <c r="O49" s="43" t="s">
        <v>17</v>
      </c>
      <c r="P49" s="35" t="n">
        <v>261725898.92</v>
      </c>
      <c r="Q49" s="35" t="s">
        <v>17</v>
      </c>
      <c r="R49" s="35" t="n">
        <v>34701754.646</v>
      </c>
      <c r="S49" s="35" t="s">
        <v>18</v>
      </c>
      <c r="T49" s="35" t="n">
        <v>7198685.2509</v>
      </c>
      <c r="U49" s="35" t="s">
        <v>18</v>
      </c>
      <c r="V49" s="21" t="s">
        <v>24</v>
      </c>
      <c r="W49" s="35" t="s">
        <v>25</v>
      </c>
      <c r="X49" s="21" t="s">
        <v>24</v>
      </c>
      <c r="Y49" s="35" t="s">
        <v>25</v>
      </c>
      <c r="Z49" s="35" t="n">
        <v>27510594.397</v>
      </c>
      <c r="AA49" s="35" t="s">
        <v>18</v>
      </c>
    </row>
    <row r="50" customFormat="false" ht="30" hidden="false" customHeight="true" outlineLevel="0" collapsed="false">
      <c r="A50" s="27" t="s">
        <v>52</v>
      </c>
      <c r="B50" s="43" t="n">
        <v>158813934.68</v>
      </c>
      <c r="C50" s="43" t="s">
        <v>17</v>
      </c>
      <c r="D50" s="43" t="n">
        <v>8190836.8981</v>
      </c>
      <c r="E50" s="43" t="s">
        <v>18</v>
      </c>
      <c r="F50" s="43" t="n">
        <v>33256425.93</v>
      </c>
      <c r="G50" s="43" t="s">
        <v>17</v>
      </c>
      <c r="H50" s="43" t="n">
        <v>70251776.888</v>
      </c>
      <c r="I50" s="43" t="s">
        <v>17</v>
      </c>
      <c r="J50" s="43" t="n">
        <v>11805157.579</v>
      </c>
      <c r="K50" s="43" t="s">
        <v>18</v>
      </c>
      <c r="L50" s="43" t="n">
        <v>16869174.211</v>
      </c>
      <c r="M50" s="43" t="s">
        <v>18</v>
      </c>
      <c r="N50" s="43" t="n">
        <v>18440563.174</v>
      </c>
      <c r="O50" s="43" t="s">
        <v>18</v>
      </c>
      <c r="P50" s="35" t="n">
        <v>127757780.96</v>
      </c>
      <c r="Q50" s="35" t="s">
        <v>17</v>
      </c>
      <c r="R50" s="35" t="n">
        <v>10198943.806</v>
      </c>
      <c r="S50" s="35" t="s">
        <v>18</v>
      </c>
      <c r="T50" s="21" t="s">
        <v>24</v>
      </c>
      <c r="U50" s="35" t="s">
        <v>25</v>
      </c>
      <c r="V50" s="21" t="s">
        <v>24</v>
      </c>
      <c r="W50" s="35" t="s">
        <v>25</v>
      </c>
      <c r="X50" s="21" t="s">
        <v>24</v>
      </c>
      <c r="Y50" s="35" t="s">
        <v>25</v>
      </c>
      <c r="Z50" s="35" t="n">
        <v>16934514.267</v>
      </c>
      <c r="AA50" s="35" t="s">
        <v>18</v>
      </c>
    </row>
    <row r="51" customFormat="false" ht="15.75" hidden="false" customHeight="true" outlineLevel="0" collapsed="false">
      <c r="A51" s="27" t="s">
        <v>53</v>
      </c>
      <c r="B51" s="43" t="n">
        <v>518137803.13</v>
      </c>
      <c r="C51" s="43" t="s">
        <v>17</v>
      </c>
      <c r="D51" s="43" t="n">
        <v>38274605.89</v>
      </c>
      <c r="E51" s="43" t="s">
        <v>17</v>
      </c>
      <c r="F51" s="43" t="n">
        <v>103072228.66</v>
      </c>
      <c r="G51" s="43" t="s">
        <v>17</v>
      </c>
      <c r="H51" s="43" t="n">
        <v>231443236.53</v>
      </c>
      <c r="I51" s="43" t="s">
        <v>17</v>
      </c>
      <c r="J51" s="43" t="n">
        <v>29215299.342</v>
      </c>
      <c r="K51" s="43" t="s">
        <v>17</v>
      </c>
      <c r="L51" s="43" t="n">
        <v>55811462.908</v>
      </c>
      <c r="M51" s="43" t="s">
        <v>17</v>
      </c>
      <c r="N51" s="43" t="n">
        <v>60320969.797</v>
      </c>
      <c r="O51" s="43" t="s">
        <v>17</v>
      </c>
      <c r="P51" s="35" t="n">
        <v>401112286.04</v>
      </c>
      <c r="Q51" s="35" t="s">
        <v>17</v>
      </c>
      <c r="R51" s="35" t="n">
        <v>53502830.196</v>
      </c>
      <c r="S51" s="35" t="s">
        <v>18</v>
      </c>
      <c r="T51" s="35" t="n">
        <v>15323133.583</v>
      </c>
      <c r="U51" s="35" t="s">
        <v>18</v>
      </c>
      <c r="V51" s="35" t="n">
        <v>9968589.9557</v>
      </c>
      <c r="W51" s="35" t="s">
        <v>18</v>
      </c>
      <c r="X51" s="21" t="s">
        <v>24</v>
      </c>
      <c r="Y51" s="35" t="s">
        <v>25</v>
      </c>
      <c r="Z51" s="35" t="n">
        <v>36123077.057</v>
      </c>
      <c r="AA51" s="35" t="s">
        <v>18</v>
      </c>
    </row>
    <row r="52" customFormat="false" ht="15" hidden="false" customHeight="false" outlineLevel="0" collapsed="false">
      <c r="A52" s="27" t="s">
        <v>54</v>
      </c>
      <c r="B52" s="10" t="s">
        <v>24</v>
      </c>
      <c r="C52" s="43" t="s">
        <v>25</v>
      </c>
      <c r="D52" s="10" t="s">
        <v>24</v>
      </c>
      <c r="E52" s="43" t="s">
        <v>25</v>
      </c>
      <c r="F52" s="10" t="s">
        <v>24</v>
      </c>
      <c r="G52" s="43" t="s">
        <v>25</v>
      </c>
      <c r="H52" s="10" t="s">
        <v>24</v>
      </c>
      <c r="I52" s="43" t="s">
        <v>25</v>
      </c>
      <c r="J52" s="10" t="s">
        <v>24</v>
      </c>
      <c r="K52" s="43" t="s">
        <v>25</v>
      </c>
      <c r="L52" s="10" t="s">
        <v>24</v>
      </c>
      <c r="M52" s="43" t="s">
        <v>25</v>
      </c>
      <c r="N52" s="10" t="s">
        <v>24</v>
      </c>
      <c r="O52" s="43" t="s">
        <v>25</v>
      </c>
      <c r="P52" s="21" t="s">
        <v>24</v>
      </c>
      <c r="Q52" s="35" t="s">
        <v>25</v>
      </c>
      <c r="R52" s="21" t="s">
        <v>24</v>
      </c>
      <c r="S52" s="35" t="s">
        <v>25</v>
      </c>
      <c r="T52" s="21" t="s">
        <v>24</v>
      </c>
      <c r="U52" s="35" t="s">
        <v>25</v>
      </c>
      <c r="V52" s="21" t="s">
        <v>24</v>
      </c>
      <c r="W52" s="35" t="s">
        <v>25</v>
      </c>
      <c r="X52" s="21" t="s">
        <v>24</v>
      </c>
      <c r="Y52" s="35" t="s">
        <v>25</v>
      </c>
      <c r="Z52" s="21" t="s">
        <v>24</v>
      </c>
      <c r="AA52" s="35" t="s">
        <v>25</v>
      </c>
    </row>
    <row r="53" customFormat="false" ht="15" hidden="false" customHeight="false" outlineLevel="0" collapsed="false">
      <c r="A53" s="15"/>
      <c r="B53" s="5"/>
      <c r="C53" s="43"/>
      <c r="D53" s="43"/>
      <c r="E53" s="43"/>
      <c r="F53" s="43"/>
      <c r="G53" s="43"/>
      <c r="H53" s="43"/>
      <c r="I53" s="43"/>
      <c r="J53" s="43"/>
      <c r="K53" s="43"/>
      <c r="L53" s="43"/>
      <c r="M53" s="43"/>
      <c r="N53" s="43"/>
      <c r="O53" s="43"/>
      <c r="P53" s="40"/>
      <c r="Q53" s="35"/>
      <c r="R53" s="40"/>
      <c r="S53" s="35"/>
      <c r="T53" s="40"/>
      <c r="U53" s="35"/>
      <c r="V53" s="40"/>
      <c r="W53" s="35"/>
      <c r="X53" s="40"/>
      <c r="Y53" s="35"/>
      <c r="Z53" s="40"/>
      <c r="AA53" s="35"/>
    </row>
    <row r="54" customFormat="false" ht="15" hidden="false" customHeight="false" outlineLevel="0" collapsed="false">
      <c r="A54" s="17" t="s">
        <v>55</v>
      </c>
      <c r="B54" s="43"/>
      <c r="C54" s="43"/>
      <c r="D54" s="43"/>
      <c r="E54" s="43"/>
      <c r="F54" s="43"/>
      <c r="G54" s="43"/>
      <c r="H54" s="43"/>
      <c r="I54" s="43"/>
      <c r="J54" s="43"/>
      <c r="K54" s="43"/>
      <c r="L54" s="43"/>
      <c r="M54" s="43"/>
      <c r="N54" s="43"/>
      <c r="O54" s="43"/>
      <c r="P54" s="35"/>
      <c r="Q54" s="35"/>
      <c r="R54" s="35"/>
      <c r="S54" s="35"/>
      <c r="T54" s="35"/>
      <c r="U54" s="35"/>
      <c r="V54" s="35"/>
      <c r="W54" s="35"/>
      <c r="X54" s="35"/>
      <c r="Y54" s="35"/>
      <c r="Z54" s="35"/>
      <c r="AA54" s="35"/>
    </row>
    <row r="55" customFormat="false" ht="15" hidden="false" customHeight="false" outlineLevel="0" collapsed="false">
      <c r="A55" s="19" t="s">
        <v>56</v>
      </c>
      <c r="B55" s="43" t="n">
        <v>178485857.19</v>
      </c>
      <c r="C55" s="43" t="s">
        <v>17</v>
      </c>
      <c r="D55" s="10" t="s">
        <v>24</v>
      </c>
      <c r="E55" s="43" t="s">
        <v>25</v>
      </c>
      <c r="F55" s="43" t="n">
        <v>41605860.939</v>
      </c>
      <c r="G55" s="43" t="s">
        <v>17</v>
      </c>
      <c r="H55" s="43" t="n">
        <v>71849824.209</v>
      </c>
      <c r="I55" s="43" t="s">
        <v>17</v>
      </c>
      <c r="J55" s="43" t="n">
        <v>4086622.91</v>
      </c>
      <c r="K55" s="43" t="s">
        <v>18</v>
      </c>
      <c r="L55" s="43" t="n">
        <v>18931696.138</v>
      </c>
      <c r="M55" s="43" t="s">
        <v>18</v>
      </c>
      <c r="N55" s="43" t="n">
        <v>39684841.06</v>
      </c>
      <c r="O55" s="43" t="s">
        <v>17</v>
      </c>
      <c r="P55" s="21" t="s">
        <v>24</v>
      </c>
      <c r="Q55" s="35" t="s">
        <v>25</v>
      </c>
      <c r="R55" s="35" t="n">
        <v>65843838.339</v>
      </c>
      <c r="S55" s="35" t="s">
        <v>17</v>
      </c>
      <c r="T55" s="35" t="n">
        <v>60734902.42</v>
      </c>
      <c r="U55" s="35" t="s">
        <v>17</v>
      </c>
      <c r="V55" s="35" t="n">
        <v>51907116.432</v>
      </c>
      <c r="W55" s="35" t="s">
        <v>17</v>
      </c>
      <c r="X55" s="21" t="s">
        <v>24</v>
      </c>
      <c r="Y55" s="35" t="s">
        <v>25</v>
      </c>
      <c r="Z55" s="21" t="s">
        <v>24</v>
      </c>
      <c r="AA55" s="35" t="s">
        <v>25</v>
      </c>
    </row>
    <row r="56" customFormat="false" ht="15" hidden="false" customHeight="false" outlineLevel="0" collapsed="false">
      <c r="A56" s="19" t="s">
        <v>57</v>
      </c>
      <c r="B56" s="43" t="n">
        <v>261622518.05</v>
      </c>
      <c r="C56" s="43" t="s">
        <v>17</v>
      </c>
      <c r="D56" s="43" t="n">
        <v>11184928.627</v>
      </c>
      <c r="E56" s="43" t="s">
        <v>17</v>
      </c>
      <c r="F56" s="43" t="n">
        <v>93862602.069</v>
      </c>
      <c r="G56" s="43" t="s">
        <v>17</v>
      </c>
      <c r="H56" s="43" t="n">
        <v>104735064.09</v>
      </c>
      <c r="I56" s="43" t="s">
        <v>17</v>
      </c>
      <c r="J56" s="43" t="n">
        <v>7455959.6198</v>
      </c>
      <c r="K56" s="43" t="s">
        <v>18</v>
      </c>
      <c r="L56" s="43" t="n">
        <v>10087611.795</v>
      </c>
      <c r="M56" s="43" t="s">
        <v>18</v>
      </c>
      <c r="N56" s="43" t="n">
        <v>34296351.843</v>
      </c>
      <c r="O56" s="43" t="s">
        <v>17</v>
      </c>
      <c r="P56" s="21" t="s">
        <v>24</v>
      </c>
      <c r="Q56" s="35" t="s">
        <v>25</v>
      </c>
      <c r="R56" s="35" t="n">
        <v>68279345.146</v>
      </c>
      <c r="S56" s="35" t="s">
        <v>17</v>
      </c>
      <c r="T56" s="35" t="n">
        <v>127321819.22</v>
      </c>
      <c r="U56" s="35" t="s">
        <v>17</v>
      </c>
      <c r="V56" s="35" t="n">
        <v>66021353.677</v>
      </c>
      <c r="W56" s="35" t="s">
        <v>18</v>
      </c>
      <c r="X56" s="21" t="s">
        <v>24</v>
      </c>
      <c r="Y56" s="35" t="s">
        <v>25</v>
      </c>
      <c r="Z56" s="21" t="s">
        <v>24</v>
      </c>
      <c r="AA56" s="35" t="s">
        <v>25</v>
      </c>
    </row>
    <row r="57" customFormat="false" ht="15" hidden="false" customHeight="false" outlineLevel="0" collapsed="false">
      <c r="A57" s="19" t="s">
        <v>58</v>
      </c>
      <c r="B57" s="43" t="n">
        <v>2145779634.2</v>
      </c>
      <c r="C57" s="43" t="s">
        <v>17</v>
      </c>
      <c r="D57" s="43" t="n">
        <v>176137005.36</v>
      </c>
      <c r="E57" s="43" t="s">
        <v>17</v>
      </c>
      <c r="F57" s="43" t="n">
        <v>463571013.43</v>
      </c>
      <c r="G57" s="43" t="s">
        <v>17</v>
      </c>
      <c r="H57" s="43" t="n">
        <v>836675659.6</v>
      </c>
      <c r="I57" s="43" t="s">
        <v>17</v>
      </c>
      <c r="J57" s="43" t="n">
        <v>144100569.21</v>
      </c>
      <c r="K57" s="43" t="s">
        <v>17</v>
      </c>
      <c r="L57" s="43" t="n">
        <v>271541332.26</v>
      </c>
      <c r="M57" s="43" t="s">
        <v>17</v>
      </c>
      <c r="N57" s="43" t="n">
        <v>253754054.33</v>
      </c>
      <c r="O57" s="43" t="s">
        <v>17</v>
      </c>
      <c r="P57" s="35" t="n">
        <v>1932531372.7</v>
      </c>
      <c r="Q57" s="35" t="s">
        <v>17</v>
      </c>
      <c r="R57" s="35" t="n">
        <v>200687964.97</v>
      </c>
      <c r="S57" s="35" t="s">
        <v>17</v>
      </c>
      <c r="T57" s="21" t="s">
        <v>24</v>
      </c>
      <c r="U57" s="35" t="s">
        <v>25</v>
      </c>
      <c r="V57" s="21" t="s">
        <v>24</v>
      </c>
      <c r="W57" s="35" t="s">
        <v>25</v>
      </c>
      <c r="X57" s="35" t="n">
        <v>12560296.502</v>
      </c>
      <c r="Y57" s="35" t="s">
        <v>18</v>
      </c>
      <c r="Z57" s="21" t="s">
        <v>24</v>
      </c>
      <c r="AA57" s="35" t="s">
        <v>25</v>
      </c>
    </row>
    <row r="58" customFormat="false" ht="15" hidden="false" customHeight="false" outlineLevel="0" collapsed="false">
      <c r="A58" s="19" t="s">
        <v>59</v>
      </c>
      <c r="B58" s="10" t="s">
        <v>24</v>
      </c>
      <c r="C58" s="43" t="s">
        <v>25</v>
      </c>
      <c r="D58" s="10" t="s">
        <v>24</v>
      </c>
      <c r="E58" s="43" t="s">
        <v>25</v>
      </c>
      <c r="F58" s="10" t="s">
        <v>24</v>
      </c>
      <c r="G58" s="43" t="s">
        <v>25</v>
      </c>
      <c r="H58" s="10" t="s">
        <v>24</v>
      </c>
      <c r="I58" s="43" t="s">
        <v>25</v>
      </c>
      <c r="J58" s="10" t="s">
        <v>24</v>
      </c>
      <c r="K58" s="43" t="s">
        <v>25</v>
      </c>
      <c r="L58" s="10" t="s">
        <v>24</v>
      </c>
      <c r="M58" s="43" t="s">
        <v>25</v>
      </c>
      <c r="N58" s="10" t="s">
        <v>24</v>
      </c>
      <c r="O58" s="43" t="s">
        <v>25</v>
      </c>
      <c r="P58" s="21" t="s">
        <v>24</v>
      </c>
      <c r="Q58" s="35" t="s">
        <v>25</v>
      </c>
      <c r="R58" s="21" t="s">
        <v>24</v>
      </c>
      <c r="S58" s="35" t="s">
        <v>25</v>
      </c>
      <c r="T58" s="21" t="s">
        <v>24</v>
      </c>
      <c r="U58" s="35" t="s">
        <v>25</v>
      </c>
      <c r="V58" s="21" t="s">
        <v>24</v>
      </c>
      <c r="W58" s="35" t="s">
        <v>25</v>
      </c>
      <c r="X58" s="21" t="s">
        <v>24</v>
      </c>
      <c r="Y58" s="35" t="s">
        <v>25</v>
      </c>
      <c r="Z58" s="21" t="s">
        <v>24</v>
      </c>
      <c r="AA58" s="35" t="s">
        <v>25</v>
      </c>
    </row>
    <row r="59" customFormat="false" ht="15" hidden="false" customHeight="false" outlineLevel="0" collapsed="false">
      <c r="A59" s="15" t="s">
        <v>54</v>
      </c>
      <c r="B59" s="43" t="n">
        <v>167061681.68</v>
      </c>
      <c r="C59" s="43" t="s">
        <v>17</v>
      </c>
      <c r="D59" s="43" t="n">
        <v>7429670.8781</v>
      </c>
      <c r="E59" s="43" t="s">
        <v>18</v>
      </c>
      <c r="F59" s="43" t="n">
        <v>24182765.421</v>
      </c>
      <c r="G59" s="43" t="s">
        <v>18</v>
      </c>
      <c r="H59" s="43" t="n">
        <v>77468007.759</v>
      </c>
      <c r="I59" s="43" t="s">
        <v>18</v>
      </c>
      <c r="J59" s="43" t="n">
        <v>18414040.454</v>
      </c>
      <c r="K59" s="43" t="s">
        <v>18</v>
      </c>
      <c r="L59" s="43" t="n">
        <v>19751982.557</v>
      </c>
      <c r="M59" s="43" t="s">
        <v>18</v>
      </c>
      <c r="N59" s="43" t="n">
        <v>19815214.611</v>
      </c>
      <c r="O59" s="43" t="s">
        <v>18</v>
      </c>
      <c r="P59" s="21" t="s">
        <v>24</v>
      </c>
      <c r="Q59" s="35" t="s">
        <v>25</v>
      </c>
      <c r="R59" s="21" t="s">
        <v>24</v>
      </c>
      <c r="S59" s="35" t="s">
        <v>25</v>
      </c>
      <c r="T59" s="21" t="s">
        <v>24</v>
      </c>
      <c r="U59" s="35" t="s">
        <v>25</v>
      </c>
      <c r="V59" s="21" t="s">
        <v>24</v>
      </c>
      <c r="W59" s="35" t="s">
        <v>25</v>
      </c>
      <c r="X59" s="21" t="s">
        <v>24</v>
      </c>
      <c r="Y59" s="35" t="s">
        <v>25</v>
      </c>
      <c r="Z59" s="35" t="n">
        <v>158527592.95</v>
      </c>
      <c r="AA59" s="35" t="s">
        <v>17</v>
      </c>
    </row>
    <row r="60" customFormat="false" ht="15" hidden="false" customHeight="false" outlineLevel="0" collapsed="false">
      <c r="A60" s="15"/>
      <c r="B60" s="43"/>
      <c r="C60" s="43"/>
      <c r="D60" s="43"/>
      <c r="E60" s="43"/>
      <c r="F60" s="43"/>
      <c r="G60" s="43"/>
      <c r="H60" s="43"/>
      <c r="I60" s="43"/>
      <c r="J60" s="43"/>
      <c r="K60" s="43"/>
      <c r="L60" s="43"/>
      <c r="M60" s="43"/>
      <c r="N60" s="43"/>
      <c r="O60" s="43"/>
      <c r="P60" s="35"/>
      <c r="Q60" s="35"/>
      <c r="R60" s="35"/>
      <c r="S60" s="35"/>
      <c r="T60" s="35"/>
      <c r="U60" s="35"/>
      <c r="V60" s="35"/>
      <c r="W60" s="35"/>
      <c r="X60" s="35"/>
      <c r="Y60" s="35"/>
      <c r="Z60" s="35"/>
      <c r="AA60" s="35"/>
    </row>
    <row r="61" customFormat="false" ht="15" hidden="false" customHeight="false" outlineLevel="0" collapsed="false">
      <c r="A61" s="17" t="s">
        <v>60</v>
      </c>
      <c r="B61" s="43"/>
      <c r="C61" s="43"/>
      <c r="D61" s="43"/>
      <c r="E61" s="43"/>
      <c r="F61" s="43"/>
      <c r="G61" s="43"/>
      <c r="H61" s="43"/>
      <c r="I61" s="43"/>
      <c r="J61" s="43"/>
      <c r="K61" s="43"/>
      <c r="L61" s="43"/>
      <c r="M61" s="43"/>
      <c r="N61" s="43"/>
      <c r="O61" s="43"/>
      <c r="P61" s="35"/>
      <c r="Q61" s="35"/>
      <c r="R61" s="35"/>
      <c r="S61" s="35"/>
      <c r="T61" s="35"/>
      <c r="U61" s="35"/>
      <c r="V61" s="35"/>
      <c r="W61" s="35"/>
      <c r="X61" s="35"/>
      <c r="Y61" s="35"/>
      <c r="Z61" s="35"/>
      <c r="AA61" s="35"/>
    </row>
    <row r="62" customFormat="false" ht="15" hidden="false" customHeight="false" outlineLevel="0" collapsed="false">
      <c r="A62" s="15" t="s">
        <v>61</v>
      </c>
      <c r="B62" s="43" t="n">
        <v>103475113.59</v>
      </c>
      <c r="C62" s="43" t="s">
        <v>17</v>
      </c>
      <c r="D62" s="43" t="n">
        <v>7888964.9398</v>
      </c>
      <c r="E62" s="43" t="s">
        <v>17</v>
      </c>
      <c r="F62" s="43" t="n">
        <v>33401246.492</v>
      </c>
      <c r="G62" s="43" t="s">
        <v>18</v>
      </c>
      <c r="H62" s="43" t="n">
        <v>39869177.061</v>
      </c>
      <c r="I62" s="43" t="s">
        <v>17</v>
      </c>
      <c r="J62" s="43" t="n">
        <v>4244001.3619</v>
      </c>
      <c r="K62" s="43" t="s">
        <v>18</v>
      </c>
      <c r="L62" s="10" t="s">
        <v>24</v>
      </c>
      <c r="M62" s="43" t="s">
        <v>25</v>
      </c>
      <c r="N62" s="43" t="n">
        <v>11788704.518</v>
      </c>
      <c r="O62" s="43" t="s">
        <v>18</v>
      </c>
      <c r="P62" s="35" t="n">
        <v>46773049.494</v>
      </c>
      <c r="Q62" s="35" t="s">
        <v>18</v>
      </c>
      <c r="R62" s="35" t="n">
        <v>18079852.124</v>
      </c>
      <c r="S62" s="35" t="s">
        <v>18</v>
      </c>
      <c r="T62" s="35" t="n">
        <v>21837181.593</v>
      </c>
      <c r="U62" s="35" t="s">
        <v>17</v>
      </c>
      <c r="V62" s="35" t="n">
        <v>14126065.412</v>
      </c>
      <c r="W62" s="35" t="s">
        <v>18</v>
      </c>
      <c r="X62" s="21" t="s">
        <v>24</v>
      </c>
      <c r="Y62" s="35" t="s">
        <v>25</v>
      </c>
      <c r="Z62" s="21" t="s">
        <v>24</v>
      </c>
      <c r="AA62" s="35" t="s">
        <v>25</v>
      </c>
    </row>
    <row r="63" customFormat="false" ht="15" hidden="false" customHeight="false" outlineLevel="0" collapsed="false">
      <c r="A63" s="15" t="s">
        <v>62</v>
      </c>
      <c r="B63" s="43" t="n">
        <v>291351888.81</v>
      </c>
      <c r="C63" s="43" t="s">
        <v>17</v>
      </c>
      <c r="D63" s="43" t="n">
        <v>31153999.452</v>
      </c>
      <c r="E63" s="43" t="s">
        <v>17</v>
      </c>
      <c r="F63" s="43" t="n">
        <v>94949167.453</v>
      </c>
      <c r="G63" s="43" t="s">
        <v>17</v>
      </c>
      <c r="H63" s="43" t="n">
        <v>86634935.162</v>
      </c>
      <c r="I63" s="43" t="s">
        <v>17</v>
      </c>
      <c r="J63" s="43" t="n">
        <v>15194245.652</v>
      </c>
      <c r="K63" s="43" t="s">
        <v>17</v>
      </c>
      <c r="L63" s="43" t="n">
        <v>28830917.134</v>
      </c>
      <c r="M63" s="43" t="s">
        <v>18</v>
      </c>
      <c r="N63" s="43" t="n">
        <v>34588623.96</v>
      </c>
      <c r="O63" s="43" t="s">
        <v>17</v>
      </c>
      <c r="P63" s="35" t="n">
        <v>147997542.74</v>
      </c>
      <c r="Q63" s="35" t="s">
        <v>17</v>
      </c>
      <c r="R63" s="35" t="n">
        <v>48612368.943</v>
      </c>
      <c r="S63" s="35" t="s">
        <v>18</v>
      </c>
      <c r="T63" s="35" t="n">
        <v>59048669.366</v>
      </c>
      <c r="U63" s="35" t="s">
        <v>17</v>
      </c>
      <c r="V63" s="35" t="n">
        <v>24599132.716</v>
      </c>
      <c r="W63" s="35" t="s">
        <v>17</v>
      </c>
      <c r="X63" s="35" t="n">
        <v>2667310.3452</v>
      </c>
      <c r="Y63" s="35" t="s">
        <v>18</v>
      </c>
      <c r="Z63" s="35" t="n">
        <v>8426864.7004</v>
      </c>
      <c r="AA63" s="35" t="s">
        <v>18</v>
      </c>
    </row>
    <row r="64" customFormat="false" ht="15" hidden="false" customHeight="false" outlineLevel="0" collapsed="false">
      <c r="A64" s="15" t="s">
        <v>63</v>
      </c>
      <c r="B64" s="43" t="n">
        <v>320870263.73</v>
      </c>
      <c r="C64" s="43" t="s">
        <v>17</v>
      </c>
      <c r="D64" s="43" t="n">
        <v>27113274.845</v>
      </c>
      <c r="E64" s="43" t="s">
        <v>17</v>
      </c>
      <c r="F64" s="43" t="n">
        <v>94171589.85</v>
      </c>
      <c r="G64" s="43" t="s">
        <v>17</v>
      </c>
      <c r="H64" s="43" t="n">
        <v>113695573.32</v>
      </c>
      <c r="I64" s="43" t="s">
        <v>17</v>
      </c>
      <c r="J64" s="43" t="n">
        <v>24374142.007</v>
      </c>
      <c r="K64" s="43" t="s">
        <v>18</v>
      </c>
      <c r="L64" s="43" t="n">
        <v>22900723.879</v>
      </c>
      <c r="M64" s="43" t="s">
        <v>17</v>
      </c>
      <c r="N64" s="43" t="n">
        <v>38614959.833</v>
      </c>
      <c r="O64" s="43" t="s">
        <v>17</v>
      </c>
      <c r="P64" s="35" t="n">
        <v>194311827.34</v>
      </c>
      <c r="Q64" s="35" t="s">
        <v>17</v>
      </c>
      <c r="R64" s="35" t="n">
        <v>44050034.142</v>
      </c>
      <c r="S64" s="35" t="s">
        <v>17</v>
      </c>
      <c r="T64" s="35" t="n">
        <v>37954254.528</v>
      </c>
      <c r="U64" s="35" t="s">
        <v>18</v>
      </c>
      <c r="V64" s="35" t="n">
        <v>31109948.991</v>
      </c>
      <c r="W64" s="35" t="s">
        <v>18</v>
      </c>
      <c r="X64" s="35" t="n">
        <v>3565852.2839</v>
      </c>
      <c r="Y64" s="35" t="s">
        <v>18</v>
      </c>
      <c r="Z64" s="35" t="n">
        <v>9878346.4416</v>
      </c>
      <c r="AA64" s="35" t="s">
        <v>18</v>
      </c>
    </row>
    <row r="65" customFormat="false" ht="15" hidden="false" customHeight="false" outlineLevel="0" collapsed="false">
      <c r="A65" s="15" t="s">
        <v>64</v>
      </c>
      <c r="B65" s="43" t="n">
        <v>330243716.89</v>
      </c>
      <c r="C65" s="43" t="s">
        <v>17</v>
      </c>
      <c r="D65" s="43" t="n">
        <v>20742143.796</v>
      </c>
      <c r="E65" s="43" t="s">
        <v>17</v>
      </c>
      <c r="F65" s="43" t="n">
        <v>91203847.474</v>
      </c>
      <c r="G65" s="43" t="s">
        <v>17</v>
      </c>
      <c r="H65" s="43" t="n">
        <v>134586803.46</v>
      </c>
      <c r="I65" s="43" t="s">
        <v>17</v>
      </c>
      <c r="J65" s="43" t="n">
        <v>21395200.149</v>
      </c>
      <c r="K65" s="43" t="s">
        <v>17</v>
      </c>
      <c r="L65" s="43" t="n">
        <v>28484927.316</v>
      </c>
      <c r="M65" s="43" t="s">
        <v>18</v>
      </c>
      <c r="N65" s="43" t="n">
        <v>33830794.699</v>
      </c>
      <c r="O65" s="43" t="s">
        <v>17</v>
      </c>
      <c r="P65" s="35" t="n">
        <v>215239214.1</v>
      </c>
      <c r="Q65" s="35" t="s">
        <v>17</v>
      </c>
      <c r="R65" s="35" t="n">
        <v>60552191.514</v>
      </c>
      <c r="S65" s="35" t="s">
        <v>18</v>
      </c>
      <c r="T65" s="35" t="n">
        <v>22986631.31</v>
      </c>
      <c r="U65" s="35" t="s">
        <v>18</v>
      </c>
      <c r="V65" s="35" t="n">
        <v>10841844.206</v>
      </c>
      <c r="W65" s="35" t="s">
        <v>18</v>
      </c>
      <c r="X65" s="21" t="s">
        <v>24</v>
      </c>
      <c r="Y65" s="35" t="s">
        <v>25</v>
      </c>
      <c r="Z65" s="35" t="n">
        <v>19868186.841</v>
      </c>
      <c r="AA65" s="35" t="s">
        <v>18</v>
      </c>
    </row>
    <row r="66" customFormat="false" ht="15" hidden="false" customHeight="false" outlineLevel="0" collapsed="false">
      <c r="A66" s="15" t="s">
        <v>65</v>
      </c>
      <c r="B66" s="43" t="n">
        <v>249591275.69</v>
      </c>
      <c r="C66" s="43" t="s">
        <v>17</v>
      </c>
      <c r="D66" s="43" t="n">
        <v>16388323.31</v>
      </c>
      <c r="E66" s="43" t="s">
        <v>18</v>
      </c>
      <c r="F66" s="43" t="n">
        <v>65373186.693</v>
      </c>
      <c r="G66" s="43" t="s">
        <v>17</v>
      </c>
      <c r="H66" s="43" t="n">
        <v>79653072.379</v>
      </c>
      <c r="I66" s="43" t="s">
        <v>17</v>
      </c>
      <c r="J66" s="43" t="n">
        <v>17250054.817</v>
      </c>
      <c r="K66" s="43" t="s">
        <v>17</v>
      </c>
      <c r="L66" s="43" t="n">
        <v>39600016.187</v>
      </c>
      <c r="M66" s="43" t="s">
        <v>18</v>
      </c>
      <c r="N66" s="43" t="n">
        <v>31326622.306</v>
      </c>
      <c r="O66" s="43" t="s">
        <v>18</v>
      </c>
      <c r="P66" s="35" t="n">
        <v>190891543.24</v>
      </c>
      <c r="Q66" s="35" t="s">
        <v>17</v>
      </c>
      <c r="R66" s="35" t="n">
        <v>22307981.471</v>
      </c>
      <c r="S66" s="35" t="s">
        <v>17</v>
      </c>
      <c r="T66" s="35" t="n">
        <v>16079253.78</v>
      </c>
      <c r="U66" s="35" t="s">
        <v>18</v>
      </c>
      <c r="V66" s="21" t="s">
        <v>24</v>
      </c>
      <c r="W66" s="35" t="s">
        <v>25</v>
      </c>
      <c r="X66" s="21" t="s">
        <v>24</v>
      </c>
      <c r="Y66" s="35" t="s">
        <v>25</v>
      </c>
      <c r="Z66" s="35" t="n">
        <v>14011405.624</v>
      </c>
      <c r="AA66" s="35" t="s">
        <v>18</v>
      </c>
    </row>
    <row r="67" customFormat="false" ht="15" hidden="false" customHeight="false" outlineLevel="0" collapsed="false">
      <c r="A67" s="15" t="s">
        <v>66</v>
      </c>
      <c r="B67" s="43" t="n">
        <v>516168803.18</v>
      </c>
      <c r="C67" s="43" t="s">
        <v>17</v>
      </c>
      <c r="D67" s="43" t="n">
        <v>36132649.993</v>
      </c>
      <c r="E67" s="43" t="s">
        <v>17</v>
      </c>
      <c r="F67" s="43" t="n">
        <v>115261764.79</v>
      </c>
      <c r="G67" s="43" t="s">
        <v>17</v>
      </c>
      <c r="H67" s="43" t="n">
        <v>198681794.24</v>
      </c>
      <c r="I67" s="43" t="s">
        <v>17</v>
      </c>
      <c r="J67" s="43" t="n">
        <v>32880924.427</v>
      </c>
      <c r="K67" s="43" t="s">
        <v>17</v>
      </c>
      <c r="L67" s="43" t="n">
        <v>69410735.41</v>
      </c>
      <c r="M67" s="43" t="s">
        <v>17</v>
      </c>
      <c r="N67" s="43" t="n">
        <v>63800934.317</v>
      </c>
      <c r="O67" s="43" t="s">
        <v>17</v>
      </c>
      <c r="P67" s="35" t="n">
        <v>399253742.19</v>
      </c>
      <c r="Q67" s="35" t="s">
        <v>17</v>
      </c>
      <c r="R67" s="35" t="n">
        <v>56591500.951</v>
      </c>
      <c r="S67" s="35" t="s">
        <v>18</v>
      </c>
      <c r="T67" s="35" t="n">
        <v>9471708.4808</v>
      </c>
      <c r="U67" s="35" t="s">
        <v>18</v>
      </c>
      <c r="V67" s="35" t="n">
        <v>7869156.6045</v>
      </c>
      <c r="W67" s="35" t="s">
        <v>18</v>
      </c>
      <c r="X67" s="21" t="s">
        <v>24</v>
      </c>
      <c r="Y67" s="35" t="s">
        <v>25</v>
      </c>
      <c r="Z67" s="35" t="n">
        <v>41934639.864</v>
      </c>
      <c r="AA67" s="35" t="s">
        <v>18</v>
      </c>
    </row>
    <row r="68" customFormat="false" ht="15" hidden="false" customHeight="false" outlineLevel="0" collapsed="false">
      <c r="A68" s="15" t="s">
        <v>67</v>
      </c>
      <c r="B68" s="43" t="n">
        <v>516672844.81</v>
      </c>
      <c r="C68" s="43" t="s">
        <v>17</v>
      </c>
      <c r="D68" s="43" t="n">
        <v>23568185.013</v>
      </c>
      <c r="E68" s="43" t="s">
        <v>17</v>
      </c>
      <c r="F68" s="43" t="n">
        <v>75306301.433</v>
      </c>
      <c r="G68" s="43" t="s">
        <v>17</v>
      </c>
      <c r="H68" s="43" t="n">
        <v>238754629.97</v>
      </c>
      <c r="I68" s="43" t="s">
        <v>17</v>
      </c>
      <c r="J68" s="43" t="n">
        <v>30605563.015</v>
      </c>
      <c r="K68" s="43" t="s">
        <v>17</v>
      </c>
      <c r="L68" s="43" t="n">
        <v>85179475.872</v>
      </c>
      <c r="M68" s="43" t="s">
        <v>17</v>
      </c>
      <c r="N68" s="43" t="n">
        <v>63258689.504</v>
      </c>
      <c r="O68" s="43" t="s">
        <v>17</v>
      </c>
      <c r="P68" s="35" t="n">
        <v>424432525.61</v>
      </c>
      <c r="Q68" s="35" t="s">
        <v>17</v>
      </c>
      <c r="R68" s="35" t="n">
        <v>37839775.421</v>
      </c>
      <c r="S68" s="35" t="s">
        <v>17</v>
      </c>
      <c r="T68" s="35" t="n">
        <v>3959850.6025</v>
      </c>
      <c r="U68" s="35" t="s">
        <v>18</v>
      </c>
      <c r="V68" s="35" t="n">
        <v>7572964.6431</v>
      </c>
      <c r="W68" s="35" t="s">
        <v>18</v>
      </c>
      <c r="X68" s="21" t="s">
        <v>24</v>
      </c>
      <c r="Y68" s="35" t="s">
        <v>25</v>
      </c>
      <c r="Z68" s="35" t="n">
        <v>42428653.056</v>
      </c>
      <c r="AA68" s="35" t="s">
        <v>18</v>
      </c>
    </row>
    <row r="69" customFormat="false" ht="15" hidden="false" customHeight="false" outlineLevel="0" collapsed="false">
      <c r="A69" s="15" t="s">
        <v>54</v>
      </c>
      <c r="B69" s="43" t="n">
        <v>432841085.13</v>
      </c>
      <c r="C69" s="43" t="s">
        <v>17</v>
      </c>
      <c r="D69" s="43" t="n">
        <v>34422750.152</v>
      </c>
      <c r="E69" s="43" t="s">
        <v>17</v>
      </c>
      <c r="F69" s="43" t="n">
        <v>54759698.046</v>
      </c>
      <c r="G69" s="43" t="s">
        <v>17</v>
      </c>
      <c r="H69" s="43" t="n">
        <v>200823753.55</v>
      </c>
      <c r="I69" s="43" t="s">
        <v>17</v>
      </c>
      <c r="J69" s="43" t="n">
        <v>28374464.13</v>
      </c>
      <c r="K69" s="43" t="s">
        <v>18</v>
      </c>
      <c r="L69" s="43" t="n">
        <v>39622807.737</v>
      </c>
      <c r="M69" s="43" t="s">
        <v>18</v>
      </c>
      <c r="N69" s="43" t="n">
        <v>74837611.51</v>
      </c>
      <c r="O69" s="43" t="s">
        <v>18</v>
      </c>
      <c r="P69" s="35" t="n">
        <v>313631927.98</v>
      </c>
      <c r="Q69" s="35" t="s">
        <v>17</v>
      </c>
      <c r="R69" s="35" t="n">
        <v>48903404.527</v>
      </c>
      <c r="S69" s="35" t="s">
        <v>17</v>
      </c>
      <c r="T69" s="35" t="n">
        <v>23483554.176</v>
      </c>
      <c r="U69" s="35" t="s">
        <v>18</v>
      </c>
      <c r="V69" s="35" t="n">
        <v>23815417.372</v>
      </c>
      <c r="W69" s="35" t="s">
        <v>18</v>
      </c>
      <c r="X69" s="21" t="s">
        <v>24</v>
      </c>
      <c r="Y69" s="35" t="s">
        <v>25</v>
      </c>
      <c r="Z69" s="35" t="n">
        <v>21396691.153</v>
      </c>
      <c r="AA69" s="35" t="s">
        <v>18</v>
      </c>
    </row>
    <row r="70" customFormat="false" ht="15" hidden="false" customHeight="false" outlineLevel="0" collapsed="false">
      <c r="A70" s="15"/>
      <c r="B70" s="45"/>
      <c r="C70" s="45"/>
      <c r="D70" s="45"/>
      <c r="E70" s="45"/>
      <c r="F70" s="45"/>
      <c r="G70" s="45"/>
      <c r="H70" s="45"/>
      <c r="I70" s="45"/>
      <c r="J70" s="45"/>
      <c r="K70" s="45"/>
      <c r="L70" s="45"/>
      <c r="M70" s="45"/>
      <c r="N70" s="45"/>
      <c r="O70" s="45"/>
      <c r="P70" s="46"/>
      <c r="Q70" s="46"/>
      <c r="R70" s="46"/>
      <c r="S70" s="46"/>
      <c r="T70" s="46"/>
      <c r="U70" s="46"/>
      <c r="V70" s="46"/>
      <c r="W70" s="46"/>
      <c r="X70" s="46"/>
      <c r="Y70" s="46"/>
      <c r="Z70" s="46"/>
      <c r="AA70" s="46"/>
    </row>
    <row r="71" customFormat="false" ht="15" hidden="false" customHeight="false" outlineLevel="0" collapsed="false">
      <c r="A71" s="17" t="s">
        <v>68</v>
      </c>
      <c r="B71" s="43"/>
      <c r="C71" s="43"/>
      <c r="D71" s="43"/>
      <c r="E71" s="43"/>
      <c r="F71" s="43"/>
      <c r="G71" s="43"/>
      <c r="H71" s="43"/>
      <c r="I71" s="43"/>
      <c r="J71" s="43"/>
      <c r="K71" s="43"/>
      <c r="L71" s="43"/>
      <c r="M71" s="43"/>
      <c r="N71" s="43"/>
      <c r="O71" s="43"/>
      <c r="P71" s="35"/>
      <c r="Q71" s="35"/>
      <c r="R71" s="35"/>
      <c r="S71" s="35"/>
      <c r="T71" s="35"/>
      <c r="U71" s="35"/>
      <c r="V71" s="35"/>
      <c r="W71" s="35"/>
      <c r="X71" s="35"/>
      <c r="Y71" s="35"/>
      <c r="Z71" s="35"/>
      <c r="AA71" s="35"/>
    </row>
    <row r="72" customFormat="false" ht="15.75" hidden="false" customHeight="true" outlineLevel="0" collapsed="false">
      <c r="A72" s="28" t="s">
        <v>69</v>
      </c>
      <c r="B72" s="43" t="n">
        <v>96354878.563</v>
      </c>
      <c r="C72" s="43" t="s">
        <v>17</v>
      </c>
      <c r="D72" s="43" t="n">
        <v>8072722.4654</v>
      </c>
      <c r="E72" s="43" t="s">
        <v>18</v>
      </c>
      <c r="F72" s="43" t="n">
        <v>33932663.016</v>
      </c>
      <c r="G72" s="43" t="s">
        <v>18</v>
      </c>
      <c r="H72" s="43" t="n">
        <v>34809262.719</v>
      </c>
      <c r="I72" s="43" t="s">
        <v>17</v>
      </c>
      <c r="J72" s="10" t="s">
        <v>24</v>
      </c>
      <c r="K72" s="43" t="s">
        <v>25</v>
      </c>
      <c r="L72" s="10" t="s">
        <v>24</v>
      </c>
      <c r="M72" s="43" t="s">
        <v>25</v>
      </c>
      <c r="N72" s="43" t="n">
        <v>9927505.9409</v>
      </c>
      <c r="O72" s="43" t="s">
        <v>18</v>
      </c>
      <c r="P72" s="35" t="n">
        <v>55928919.194</v>
      </c>
      <c r="Q72" s="35" t="s">
        <v>17</v>
      </c>
      <c r="R72" s="21" t="s">
        <v>24</v>
      </c>
      <c r="S72" s="35" t="s">
        <v>25</v>
      </c>
      <c r="T72" s="35" t="n">
        <v>20516946.571</v>
      </c>
      <c r="U72" s="35" t="s">
        <v>18</v>
      </c>
      <c r="V72" s="21" t="s">
        <v>24</v>
      </c>
      <c r="W72" s="35" t="s">
        <v>25</v>
      </c>
      <c r="X72" s="21" t="s">
        <v>24</v>
      </c>
      <c r="Y72" s="35" t="s">
        <v>25</v>
      </c>
      <c r="Z72" s="21" t="s">
        <v>24</v>
      </c>
      <c r="AA72" s="35" t="s">
        <v>25</v>
      </c>
    </row>
    <row r="73" customFormat="false" ht="15.75" hidden="false" customHeight="true" outlineLevel="0" collapsed="false">
      <c r="A73" s="28" t="s">
        <v>70</v>
      </c>
      <c r="B73" s="43" t="n">
        <v>457920424.88</v>
      </c>
      <c r="C73" s="43" t="s">
        <v>17</v>
      </c>
      <c r="D73" s="43" t="n">
        <v>35827061.794</v>
      </c>
      <c r="E73" s="43" t="s">
        <v>17</v>
      </c>
      <c r="F73" s="43" t="n">
        <v>96561602.743</v>
      </c>
      <c r="G73" s="43" t="s">
        <v>17</v>
      </c>
      <c r="H73" s="43" t="n">
        <v>188669979.02</v>
      </c>
      <c r="I73" s="43" t="s">
        <v>17</v>
      </c>
      <c r="J73" s="43" t="n">
        <v>32833735.971</v>
      </c>
      <c r="K73" s="43" t="s">
        <v>17</v>
      </c>
      <c r="L73" s="43" t="n">
        <v>38843677.717</v>
      </c>
      <c r="M73" s="43" t="s">
        <v>17</v>
      </c>
      <c r="N73" s="43" t="n">
        <v>65184367.628</v>
      </c>
      <c r="O73" s="43" t="s">
        <v>17</v>
      </c>
      <c r="P73" s="35" t="n">
        <v>296178254.55</v>
      </c>
      <c r="Q73" s="35" t="s">
        <v>17</v>
      </c>
      <c r="R73" s="35" t="n">
        <v>65777451.013</v>
      </c>
      <c r="S73" s="35" t="s">
        <v>17</v>
      </c>
      <c r="T73" s="35" t="n">
        <v>42708091.458</v>
      </c>
      <c r="U73" s="35" t="s">
        <v>17</v>
      </c>
      <c r="V73" s="35" t="n">
        <v>25966854.34</v>
      </c>
      <c r="W73" s="35" t="s">
        <v>17</v>
      </c>
      <c r="X73" s="35" t="n">
        <v>2625104.4057</v>
      </c>
      <c r="Y73" s="35" t="s">
        <v>18</v>
      </c>
      <c r="Z73" s="35" t="n">
        <v>24664669.104</v>
      </c>
      <c r="AA73" s="35" t="s">
        <v>18</v>
      </c>
    </row>
    <row r="74" customFormat="false" ht="44.25" hidden="false" customHeight="true" outlineLevel="0" collapsed="false">
      <c r="A74" s="28" t="s">
        <v>71</v>
      </c>
      <c r="B74" s="43" t="n">
        <v>316588615.4</v>
      </c>
      <c r="C74" s="43" t="s">
        <v>17</v>
      </c>
      <c r="D74" s="43" t="n">
        <v>34606469.891</v>
      </c>
      <c r="E74" s="43" t="s">
        <v>17</v>
      </c>
      <c r="F74" s="43" t="n">
        <v>109383151.99</v>
      </c>
      <c r="G74" s="43" t="s">
        <v>17</v>
      </c>
      <c r="H74" s="43" t="n">
        <v>63576020.52</v>
      </c>
      <c r="I74" s="43" t="s">
        <v>17</v>
      </c>
      <c r="J74" s="43" t="n">
        <v>33663539.09</v>
      </c>
      <c r="K74" s="43" t="s">
        <v>17</v>
      </c>
      <c r="L74" s="43" t="n">
        <v>40956403.814</v>
      </c>
      <c r="M74" s="43" t="s">
        <v>17</v>
      </c>
      <c r="N74" s="43" t="n">
        <v>34403030.097</v>
      </c>
      <c r="O74" s="43" t="s">
        <v>17</v>
      </c>
      <c r="P74" s="35" t="n">
        <v>212581697.75</v>
      </c>
      <c r="Q74" s="35" t="s">
        <v>17</v>
      </c>
      <c r="R74" s="35" t="n">
        <v>35023528.873</v>
      </c>
      <c r="S74" s="35" t="s">
        <v>17</v>
      </c>
      <c r="T74" s="35" t="n">
        <v>27986884.736</v>
      </c>
      <c r="U74" s="35" t="s">
        <v>17</v>
      </c>
      <c r="V74" s="35" t="n">
        <v>15453913.662</v>
      </c>
      <c r="W74" s="35" t="s">
        <v>18</v>
      </c>
      <c r="X74" s="35" t="n">
        <v>3347054.9481</v>
      </c>
      <c r="Y74" s="35" t="s">
        <v>18</v>
      </c>
      <c r="Z74" s="35" t="n">
        <v>22195535.434</v>
      </c>
      <c r="AA74" s="35" t="s">
        <v>18</v>
      </c>
    </row>
    <row r="75" customFormat="false" ht="15" hidden="false" customHeight="false" outlineLevel="0" collapsed="false">
      <c r="A75" s="28" t="s">
        <v>72</v>
      </c>
      <c r="B75" s="43" t="n">
        <v>1861268306.7</v>
      </c>
      <c r="C75" s="43" t="s">
        <v>17</v>
      </c>
      <c r="D75" s="43" t="n">
        <v>116710297.66</v>
      </c>
      <c r="E75" s="43" t="s">
        <v>17</v>
      </c>
      <c r="F75" s="43" t="n">
        <v>379999067.59</v>
      </c>
      <c r="G75" s="43" t="s">
        <v>17</v>
      </c>
      <c r="H75" s="43" t="n">
        <v>791713721.1</v>
      </c>
      <c r="I75" s="43" t="s">
        <v>17</v>
      </c>
      <c r="J75" s="43" t="n">
        <v>98029849.929</v>
      </c>
      <c r="K75" s="43" t="s">
        <v>17</v>
      </c>
      <c r="L75" s="43" t="n">
        <v>234253205.16</v>
      </c>
      <c r="M75" s="43" t="s">
        <v>17</v>
      </c>
      <c r="N75" s="43" t="n">
        <v>240562165.22</v>
      </c>
      <c r="O75" s="43" t="s">
        <v>17</v>
      </c>
      <c r="P75" s="35" t="n">
        <v>1347291195.2</v>
      </c>
      <c r="Q75" s="35" t="s">
        <v>17</v>
      </c>
      <c r="R75" s="35" t="n">
        <v>224543677.67</v>
      </c>
      <c r="S75" s="35" t="s">
        <v>17</v>
      </c>
      <c r="T75" s="35" t="n">
        <v>102777940.71</v>
      </c>
      <c r="U75" s="35" t="s">
        <v>17</v>
      </c>
      <c r="V75" s="35" t="n">
        <v>74727359.28</v>
      </c>
      <c r="W75" s="35" t="s">
        <v>18</v>
      </c>
      <c r="X75" s="35" t="n">
        <v>4670419.2797</v>
      </c>
      <c r="Y75" s="35" t="s">
        <v>18</v>
      </c>
      <c r="Z75" s="35" t="n">
        <v>107257714.5</v>
      </c>
      <c r="AA75" s="35" t="s">
        <v>17</v>
      </c>
    </row>
    <row r="76" customFormat="false" ht="15" hidden="false" customHeight="false" outlineLevel="0" collapsed="false">
      <c r="A76" s="28" t="s">
        <v>54</v>
      </c>
      <c r="B76" s="43" t="n">
        <v>29082766.328</v>
      </c>
      <c r="C76" s="43" t="s">
        <v>18</v>
      </c>
      <c r="D76" s="10" t="s">
        <v>24</v>
      </c>
      <c r="E76" s="43" t="s">
        <v>25</v>
      </c>
      <c r="F76" s="10" t="s">
        <v>24</v>
      </c>
      <c r="G76" s="43" t="s">
        <v>25</v>
      </c>
      <c r="H76" s="43" t="n">
        <v>13930755.768</v>
      </c>
      <c r="I76" s="43" t="s">
        <v>18</v>
      </c>
      <c r="J76" s="10" t="s">
        <v>24</v>
      </c>
      <c r="K76" s="43" t="s">
        <v>25</v>
      </c>
      <c r="L76" s="10" t="s">
        <v>24</v>
      </c>
      <c r="M76" s="43" t="s">
        <v>25</v>
      </c>
      <c r="N76" s="10" t="s">
        <v>24</v>
      </c>
      <c r="O76" s="43" t="s">
        <v>25</v>
      </c>
      <c r="P76" s="35" t="n">
        <v>20551306.002</v>
      </c>
      <c r="Q76" s="35" t="s">
        <v>18</v>
      </c>
      <c r="R76" s="21" t="s">
        <v>24</v>
      </c>
      <c r="S76" s="35" t="s">
        <v>25</v>
      </c>
      <c r="T76" s="21" t="s">
        <v>24</v>
      </c>
      <c r="U76" s="35" t="s">
        <v>25</v>
      </c>
      <c r="V76" s="21" t="s">
        <v>24</v>
      </c>
      <c r="W76" s="35" t="s">
        <v>25</v>
      </c>
      <c r="X76" s="21" t="s">
        <v>24</v>
      </c>
      <c r="Y76" s="35" t="s">
        <v>25</v>
      </c>
      <c r="Z76" s="21" t="s">
        <v>24</v>
      </c>
      <c r="AA76" s="35" t="s">
        <v>25</v>
      </c>
    </row>
    <row r="77" customFormat="false" ht="15" hidden="false" customHeight="false" outlineLevel="0" collapsed="false">
      <c r="B77" s="47"/>
      <c r="C77" s="43"/>
      <c r="D77" s="43"/>
      <c r="E77" s="43"/>
      <c r="F77" s="43"/>
      <c r="G77" s="43"/>
      <c r="H77" s="43"/>
      <c r="I77" s="43"/>
      <c r="J77" s="43"/>
      <c r="K77" s="43"/>
      <c r="L77" s="43"/>
      <c r="M77" s="43"/>
      <c r="N77" s="43"/>
      <c r="O77" s="43"/>
      <c r="P77" s="40"/>
      <c r="Q77" s="35"/>
      <c r="R77" s="40"/>
      <c r="S77" s="35"/>
      <c r="T77" s="40"/>
      <c r="U77" s="35"/>
      <c r="V77" s="40"/>
      <c r="W77" s="35"/>
      <c r="X77" s="40"/>
      <c r="Y77" s="35"/>
      <c r="Z77" s="40"/>
      <c r="AA77" s="40"/>
    </row>
    <row r="78" s="52" customFormat="true" ht="15" hidden="false" customHeight="false" outlineLevel="0" collapsed="false">
      <c r="A78" s="48" t="s">
        <v>73</v>
      </c>
      <c r="B78" s="49"/>
      <c r="C78" s="49"/>
      <c r="D78" s="49"/>
      <c r="E78" s="49"/>
      <c r="F78" s="49"/>
      <c r="G78" s="49"/>
      <c r="H78" s="49"/>
      <c r="I78" s="49"/>
      <c r="J78" s="49"/>
      <c r="K78" s="49"/>
      <c r="L78" s="49"/>
      <c r="M78" s="49"/>
      <c r="N78" s="49"/>
      <c r="O78" s="49"/>
      <c r="P78" s="50"/>
      <c r="Q78" s="50"/>
      <c r="R78" s="50"/>
      <c r="S78" s="50"/>
      <c r="T78" s="50"/>
      <c r="U78" s="50"/>
      <c r="V78" s="50"/>
      <c r="W78" s="50"/>
      <c r="X78" s="50"/>
      <c r="Y78" s="51"/>
      <c r="Z78" s="51"/>
      <c r="AA78" s="51"/>
    </row>
    <row r="79" s="52" customFormat="true" ht="15" hidden="false" customHeight="false" outlineLevel="0" collapsed="false">
      <c r="A79" s="53" t="s">
        <v>74</v>
      </c>
      <c r="B79" s="43" t="n">
        <v>1939618428.3</v>
      </c>
      <c r="C79" s="43" t="s">
        <v>17</v>
      </c>
      <c r="D79" s="43" t="n">
        <v>134235311.4</v>
      </c>
      <c r="E79" s="43" t="s">
        <v>17</v>
      </c>
      <c r="F79" s="43" t="n">
        <v>449689616.07</v>
      </c>
      <c r="G79" s="43" t="s">
        <v>17</v>
      </c>
      <c r="H79" s="43" t="n">
        <v>765694248.94</v>
      </c>
      <c r="I79" s="43" t="s">
        <v>17</v>
      </c>
      <c r="J79" s="43" t="n">
        <v>101492985.89</v>
      </c>
      <c r="K79" s="43" t="s">
        <v>17</v>
      </c>
      <c r="L79" s="43" t="n">
        <v>222859414.8</v>
      </c>
      <c r="M79" s="43" t="s">
        <v>17</v>
      </c>
      <c r="N79" s="43" t="n">
        <v>265646851.19</v>
      </c>
      <c r="O79" s="43" t="s">
        <v>17</v>
      </c>
      <c r="P79" s="35" t="n">
        <v>1362679853.5</v>
      </c>
      <c r="Q79" s="35" t="s">
        <v>17</v>
      </c>
      <c r="R79" s="35" t="n">
        <v>229722228.83</v>
      </c>
      <c r="S79" s="35" t="s">
        <v>17</v>
      </c>
      <c r="T79" s="35" t="n">
        <v>133037000.93</v>
      </c>
      <c r="U79" s="35" t="s">
        <v>17</v>
      </c>
      <c r="V79" s="35" t="n">
        <v>88242699.401</v>
      </c>
      <c r="W79" s="35" t="s">
        <v>17</v>
      </c>
      <c r="X79" s="35" t="n">
        <v>9073719.0625</v>
      </c>
      <c r="Y79" s="35" t="s">
        <v>18</v>
      </c>
      <c r="Z79" s="35" t="n">
        <v>116862926.55</v>
      </c>
      <c r="AA79" s="35" t="s">
        <v>17</v>
      </c>
    </row>
    <row r="80" s="52" customFormat="true" ht="15" hidden="false" customHeight="false" outlineLevel="0" collapsed="false">
      <c r="A80" s="54" t="s">
        <v>57</v>
      </c>
      <c r="B80" s="43" t="n">
        <v>739203719.36</v>
      </c>
      <c r="C80" s="43" t="s">
        <v>17</v>
      </c>
      <c r="D80" s="43" t="n">
        <v>59145031.607</v>
      </c>
      <c r="E80" s="43" t="s">
        <v>17</v>
      </c>
      <c r="F80" s="43" t="n">
        <v>152123410.17</v>
      </c>
      <c r="G80" s="43" t="s">
        <v>17</v>
      </c>
      <c r="H80" s="43" t="n">
        <v>296763942.39</v>
      </c>
      <c r="I80" s="43" t="s">
        <v>17</v>
      </c>
      <c r="J80" s="43" t="n">
        <v>62386717.281</v>
      </c>
      <c r="K80" s="43" t="s">
        <v>17</v>
      </c>
      <c r="L80" s="43" t="n">
        <v>91653810.168</v>
      </c>
      <c r="M80" s="43" t="s">
        <v>17</v>
      </c>
      <c r="N80" s="43" t="n">
        <v>77130807.754</v>
      </c>
      <c r="O80" s="43" t="s">
        <v>17</v>
      </c>
      <c r="P80" s="35" t="n">
        <v>525627753.7</v>
      </c>
      <c r="Q80" s="35" t="s">
        <v>17</v>
      </c>
      <c r="R80" s="35" t="n">
        <v>86259890.395</v>
      </c>
      <c r="S80" s="35" t="s">
        <v>17</v>
      </c>
      <c r="T80" s="35" t="n">
        <v>54215232.35</v>
      </c>
      <c r="U80" s="35" t="s">
        <v>17</v>
      </c>
      <c r="V80" s="35" t="n">
        <v>30488004.173</v>
      </c>
      <c r="W80" s="35" t="s">
        <v>17</v>
      </c>
      <c r="X80" s="21" t="s">
        <v>24</v>
      </c>
      <c r="Y80" s="35" t="s">
        <v>25</v>
      </c>
      <c r="Z80" s="35" t="n">
        <v>39850668.681</v>
      </c>
      <c r="AA80" s="35" t="s">
        <v>18</v>
      </c>
    </row>
    <row r="81" s="52" customFormat="true" ht="15" hidden="false" customHeight="false" outlineLevel="0" collapsed="false">
      <c r="A81" s="54" t="s">
        <v>80</v>
      </c>
      <c r="B81" s="43" t="n">
        <v>57925109.225</v>
      </c>
      <c r="C81" s="43" t="s">
        <v>17</v>
      </c>
      <c r="D81" s="10" t="s">
        <v>24</v>
      </c>
      <c r="E81" s="43" t="s">
        <v>25</v>
      </c>
      <c r="F81" s="43" t="n">
        <v>14287110.639</v>
      </c>
      <c r="G81" s="43" t="s">
        <v>18</v>
      </c>
      <c r="H81" s="43" t="n">
        <v>25832871.037</v>
      </c>
      <c r="I81" s="43" t="s">
        <v>18</v>
      </c>
      <c r="J81" s="10" t="s">
        <v>24</v>
      </c>
      <c r="K81" s="43" t="s">
        <v>25</v>
      </c>
      <c r="L81" s="10" t="s">
        <v>24</v>
      </c>
      <c r="M81" s="43" t="s">
        <v>25</v>
      </c>
      <c r="N81" s="10" t="s">
        <v>24</v>
      </c>
      <c r="O81" s="43" t="s">
        <v>25</v>
      </c>
      <c r="P81" s="35" t="n">
        <v>30771782.798</v>
      </c>
      <c r="Q81" s="35" t="s">
        <v>18</v>
      </c>
      <c r="R81" s="35" t="n">
        <v>14694735.356</v>
      </c>
      <c r="S81" s="35" t="s">
        <v>18</v>
      </c>
      <c r="T81" s="21" t="s">
        <v>24</v>
      </c>
      <c r="U81" s="35" t="s">
        <v>25</v>
      </c>
      <c r="V81" s="21" t="s">
        <v>24</v>
      </c>
      <c r="W81" s="35" t="s">
        <v>25</v>
      </c>
      <c r="X81" s="21" t="s">
        <v>24</v>
      </c>
      <c r="Y81" s="35" t="s">
        <v>25</v>
      </c>
      <c r="Z81" s="21" t="s">
        <v>24</v>
      </c>
      <c r="AA81" s="35" t="s">
        <v>25</v>
      </c>
    </row>
    <row r="82" s="52" customFormat="true" ht="15" hidden="false" customHeight="false" outlineLevel="0" collapsed="false">
      <c r="A82" s="54" t="s">
        <v>54</v>
      </c>
      <c r="B82" s="43" t="n">
        <v>24467734.953</v>
      </c>
      <c r="C82" s="43" t="s">
        <v>18</v>
      </c>
      <c r="D82" s="10" t="s">
        <v>24</v>
      </c>
      <c r="E82" s="43" t="s">
        <v>25</v>
      </c>
      <c r="F82" s="10" t="s">
        <v>24</v>
      </c>
      <c r="G82" s="43" t="s">
        <v>25</v>
      </c>
      <c r="H82" s="10" t="s">
        <v>24</v>
      </c>
      <c r="I82" s="43" t="s">
        <v>25</v>
      </c>
      <c r="J82" s="10" t="s">
        <v>24</v>
      </c>
      <c r="K82" s="43" t="s">
        <v>25</v>
      </c>
      <c r="L82" s="10" t="s">
        <v>24</v>
      </c>
      <c r="M82" s="43" t="s">
        <v>25</v>
      </c>
      <c r="N82" s="10" t="s">
        <v>24</v>
      </c>
      <c r="O82" s="43" t="s">
        <v>25</v>
      </c>
      <c r="P82" s="35" t="n">
        <v>13451982.708</v>
      </c>
      <c r="Q82" s="35" t="s">
        <v>18</v>
      </c>
      <c r="R82" s="21" t="s">
        <v>24</v>
      </c>
      <c r="S82" s="35" t="s">
        <v>25</v>
      </c>
      <c r="T82" s="21" t="s">
        <v>24</v>
      </c>
      <c r="U82" s="35" t="s">
        <v>25</v>
      </c>
      <c r="V82" s="21" t="s">
        <v>24</v>
      </c>
      <c r="W82" s="35" t="s">
        <v>25</v>
      </c>
      <c r="X82" s="21" t="s">
        <v>24</v>
      </c>
      <c r="Y82" s="35" t="s">
        <v>25</v>
      </c>
      <c r="Z82" s="21" t="s">
        <v>24</v>
      </c>
      <c r="AA82" s="35" t="s">
        <v>25</v>
      </c>
    </row>
    <row r="83" s="52" customFormat="true" ht="15" hidden="false" customHeight="false" outlineLevel="0" collapsed="false">
      <c r="B83" s="49"/>
      <c r="C83" s="49"/>
      <c r="D83" s="49"/>
      <c r="E83" s="49"/>
      <c r="F83" s="49"/>
      <c r="G83" s="49"/>
      <c r="H83" s="49"/>
      <c r="I83" s="49"/>
      <c r="J83" s="49"/>
      <c r="K83" s="49"/>
      <c r="L83" s="49"/>
      <c r="M83" s="49"/>
      <c r="N83" s="49"/>
      <c r="O83" s="55"/>
      <c r="P83" s="50"/>
      <c r="Q83" s="51"/>
      <c r="R83" s="50"/>
      <c r="S83" s="51"/>
      <c r="T83" s="50"/>
      <c r="U83" s="51"/>
      <c r="V83" s="50"/>
      <c r="W83" s="51"/>
      <c r="X83" s="50"/>
      <c r="Y83" s="51"/>
      <c r="Z83" s="51"/>
      <c r="AA83" s="51"/>
    </row>
    <row r="84" s="52" customFormat="true" ht="15" hidden="false" customHeight="false" outlineLevel="0" collapsed="false">
      <c r="A84" s="48" t="s">
        <v>75</v>
      </c>
      <c r="B84" s="49"/>
      <c r="C84" s="49"/>
      <c r="D84" s="49"/>
      <c r="E84" s="49"/>
      <c r="F84" s="49"/>
      <c r="G84" s="49"/>
      <c r="H84" s="49"/>
      <c r="I84" s="49"/>
      <c r="J84" s="49"/>
      <c r="K84" s="49"/>
      <c r="L84" s="49"/>
      <c r="M84" s="49"/>
      <c r="N84" s="49"/>
      <c r="O84" s="49"/>
      <c r="P84" s="50"/>
      <c r="Q84" s="50"/>
      <c r="R84" s="50"/>
      <c r="S84" s="50"/>
      <c r="T84" s="50"/>
      <c r="U84" s="50"/>
      <c r="V84" s="50"/>
      <c r="W84" s="50"/>
      <c r="X84" s="50"/>
      <c r="Y84" s="51"/>
      <c r="Z84" s="51"/>
      <c r="AA84" s="51"/>
    </row>
    <row r="85" s="52" customFormat="true" ht="15" hidden="false" customHeight="false" outlineLevel="0" collapsed="false">
      <c r="A85" s="53" t="s">
        <v>76</v>
      </c>
      <c r="B85" s="43" t="n">
        <v>1364486931.1</v>
      </c>
      <c r="C85" s="43" t="s">
        <v>17</v>
      </c>
      <c r="D85" s="43" t="n">
        <v>114530020.16</v>
      </c>
      <c r="E85" s="43" t="s">
        <v>17</v>
      </c>
      <c r="F85" s="43" t="n">
        <v>288200557.91</v>
      </c>
      <c r="G85" s="43" t="s">
        <v>17</v>
      </c>
      <c r="H85" s="43" t="n">
        <v>548468301.55</v>
      </c>
      <c r="I85" s="43" t="s">
        <v>17</v>
      </c>
      <c r="J85" s="43" t="n">
        <v>93656726.009</v>
      </c>
      <c r="K85" s="43" t="s">
        <v>17</v>
      </c>
      <c r="L85" s="43" t="n">
        <v>145209756.83</v>
      </c>
      <c r="M85" s="43" t="s">
        <v>17</v>
      </c>
      <c r="N85" s="43" t="n">
        <v>174421568.63</v>
      </c>
      <c r="O85" s="43" t="s">
        <v>17</v>
      </c>
      <c r="P85" s="35" t="n">
        <v>985284145.47</v>
      </c>
      <c r="Q85" s="35" t="s">
        <v>17</v>
      </c>
      <c r="R85" s="35" t="n">
        <v>159177590.76</v>
      </c>
      <c r="S85" s="35" t="s">
        <v>17</v>
      </c>
      <c r="T85" s="35" t="n">
        <v>84847626.927</v>
      </c>
      <c r="U85" s="35" t="s">
        <v>17</v>
      </c>
      <c r="V85" s="35" t="n">
        <v>45502748.019</v>
      </c>
      <c r="W85" s="35" t="s">
        <v>17</v>
      </c>
      <c r="X85" s="35" t="n">
        <v>7160362.205</v>
      </c>
      <c r="Y85" s="35" t="s">
        <v>18</v>
      </c>
      <c r="Z85" s="35" t="n">
        <v>82514457.695</v>
      </c>
      <c r="AA85" s="35" t="s">
        <v>17</v>
      </c>
    </row>
    <row r="86" s="52" customFormat="true" ht="15" hidden="false" customHeight="false" outlineLevel="0" collapsed="false">
      <c r="A86" s="54" t="s">
        <v>77</v>
      </c>
      <c r="B86" s="43" t="n">
        <v>517856121.16</v>
      </c>
      <c r="C86" s="43" t="s">
        <v>17</v>
      </c>
      <c r="D86" s="43" t="n">
        <v>29140406.923</v>
      </c>
      <c r="E86" s="43" t="s">
        <v>17</v>
      </c>
      <c r="F86" s="43" t="n">
        <v>114041739.05</v>
      </c>
      <c r="G86" s="43" t="s">
        <v>17</v>
      </c>
      <c r="H86" s="43" t="n">
        <v>212751871.12</v>
      </c>
      <c r="I86" s="43" t="s">
        <v>17</v>
      </c>
      <c r="J86" s="43" t="n">
        <v>28867529.347</v>
      </c>
      <c r="K86" s="43" t="s">
        <v>17</v>
      </c>
      <c r="L86" s="43" t="n">
        <v>70028423.722</v>
      </c>
      <c r="M86" s="43" t="s">
        <v>17</v>
      </c>
      <c r="N86" s="43" t="n">
        <v>63026150.999</v>
      </c>
      <c r="O86" s="43" t="s">
        <v>17</v>
      </c>
      <c r="P86" s="35" t="n">
        <v>361560381.08</v>
      </c>
      <c r="Q86" s="35" t="s">
        <v>17</v>
      </c>
      <c r="R86" s="35" t="n">
        <v>65660598.679</v>
      </c>
      <c r="S86" s="35" t="s">
        <v>17</v>
      </c>
      <c r="T86" s="35" t="n">
        <v>38644274.482</v>
      </c>
      <c r="U86" s="35" t="s">
        <v>17</v>
      </c>
      <c r="V86" s="35" t="n">
        <v>30567299.912</v>
      </c>
      <c r="W86" s="35" t="s">
        <v>18</v>
      </c>
      <c r="X86" s="21" t="s">
        <v>24</v>
      </c>
      <c r="Y86" s="35" t="s">
        <v>25</v>
      </c>
      <c r="Z86" s="35" t="n">
        <v>19010781.72</v>
      </c>
      <c r="AA86" s="35" t="s">
        <v>18</v>
      </c>
    </row>
    <row r="87" s="52" customFormat="true" ht="15" hidden="false" customHeight="false" outlineLevel="0" collapsed="false">
      <c r="A87" s="54" t="s">
        <v>78</v>
      </c>
      <c r="B87" s="43" t="n">
        <v>308743730.79</v>
      </c>
      <c r="C87" s="43" t="s">
        <v>17</v>
      </c>
      <c r="D87" s="43" t="n">
        <v>20439640.494</v>
      </c>
      <c r="E87" s="43" t="s">
        <v>17</v>
      </c>
      <c r="F87" s="43" t="n">
        <v>62570848.659</v>
      </c>
      <c r="G87" s="43" t="s">
        <v>17</v>
      </c>
      <c r="H87" s="43" t="n">
        <v>118024231.57</v>
      </c>
      <c r="I87" s="43" t="s">
        <v>17</v>
      </c>
      <c r="J87" s="43" t="n">
        <v>17326452.986</v>
      </c>
      <c r="K87" s="43" t="s">
        <v>18</v>
      </c>
      <c r="L87" s="43" t="n">
        <v>49873079.523</v>
      </c>
      <c r="M87" s="43" t="s">
        <v>17</v>
      </c>
      <c r="N87" s="43" t="n">
        <v>40509477.563</v>
      </c>
      <c r="O87" s="43" t="s">
        <v>17</v>
      </c>
      <c r="P87" s="35" t="n">
        <v>228723387.43</v>
      </c>
      <c r="Q87" s="35" t="s">
        <v>17</v>
      </c>
      <c r="R87" s="35" t="n">
        <v>30031815.217</v>
      </c>
      <c r="S87" s="35" t="s">
        <v>17</v>
      </c>
      <c r="T87" s="35" t="n">
        <v>19322533.786</v>
      </c>
      <c r="U87" s="35" t="s">
        <v>18</v>
      </c>
      <c r="V87" s="35" t="n">
        <v>19321609.717</v>
      </c>
      <c r="W87" s="35" t="s">
        <v>18</v>
      </c>
      <c r="X87" s="21" t="s">
        <v>24</v>
      </c>
      <c r="Y87" s="35" t="s">
        <v>25</v>
      </c>
      <c r="Z87" s="35" t="n">
        <v>10710710.539</v>
      </c>
      <c r="AA87" s="35" t="s">
        <v>18</v>
      </c>
    </row>
    <row r="88" s="52" customFormat="true" ht="15" hidden="false" customHeight="false" outlineLevel="0" collapsed="false">
      <c r="A88" s="54" t="s">
        <v>79</v>
      </c>
      <c r="B88" s="43" t="n">
        <v>319366665.33</v>
      </c>
      <c r="C88" s="43" t="s">
        <v>17</v>
      </c>
      <c r="D88" s="43" t="n">
        <v>19343828.667</v>
      </c>
      <c r="E88" s="43" t="s">
        <v>17</v>
      </c>
      <c r="F88" s="43" t="n">
        <v>96805201.336</v>
      </c>
      <c r="G88" s="43" t="s">
        <v>17</v>
      </c>
      <c r="H88" s="43" t="n">
        <v>109901994.45</v>
      </c>
      <c r="I88" s="43" t="s">
        <v>17</v>
      </c>
      <c r="J88" s="43" t="n">
        <v>14656629.121</v>
      </c>
      <c r="K88" s="43" t="s">
        <v>18</v>
      </c>
      <c r="L88" s="43" t="n">
        <v>28105061.228</v>
      </c>
      <c r="M88" s="43" t="s">
        <v>18</v>
      </c>
      <c r="N88" s="43" t="n">
        <v>50553950.525</v>
      </c>
      <c r="O88" s="43" t="s">
        <v>18</v>
      </c>
      <c r="P88" s="35" t="n">
        <v>219347663.24</v>
      </c>
      <c r="Q88" s="35" t="s">
        <v>17</v>
      </c>
      <c r="R88" s="35" t="n">
        <v>37547317.16</v>
      </c>
      <c r="S88" s="35" t="s">
        <v>17</v>
      </c>
      <c r="T88" s="35" t="n">
        <v>28009622.869</v>
      </c>
      <c r="U88" s="35" t="s">
        <v>18</v>
      </c>
      <c r="V88" s="35" t="n">
        <v>18105151.837</v>
      </c>
      <c r="W88" s="35" t="s">
        <v>18</v>
      </c>
      <c r="X88" s="21" t="s">
        <v>24</v>
      </c>
      <c r="Y88" s="35" t="s">
        <v>25</v>
      </c>
      <c r="Z88" s="35" t="n">
        <v>15658061.117</v>
      </c>
      <c r="AA88" s="35" t="s">
        <v>18</v>
      </c>
    </row>
    <row r="89" s="52" customFormat="true" ht="15" hidden="false" customHeight="false" outlineLevel="0" collapsed="false">
      <c r="A89" s="54" t="s">
        <v>80</v>
      </c>
      <c r="B89" s="43" t="n">
        <v>214042662.46</v>
      </c>
      <c r="C89" s="43" t="s">
        <v>17</v>
      </c>
      <c r="D89" s="43" t="n">
        <v>12413054.707</v>
      </c>
      <c r="E89" s="43" t="s">
        <v>18</v>
      </c>
      <c r="F89" s="43" t="n">
        <v>52468848.4</v>
      </c>
      <c r="G89" s="43" t="s">
        <v>17</v>
      </c>
      <c r="H89" s="43" t="n">
        <v>90891823.085</v>
      </c>
      <c r="I89" s="43" t="s">
        <v>18</v>
      </c>
      <c r="J89" s="43" t="n">
        <v>14575169.603</v>
      </c>
      <c r="K89" s="43" t="s">
        <v>18</v>
      </c>
      <c r="L89" s="43" t="n">
        <v>23027570.325</v>
      </c>
      <c r="M89" s="43" t="s">
        <v>18</v>
      </c>
      <c r="N89" s="43" t="n">
        <v>20666196.337</v>
      </c>
      <c r="O89" s="43" t="s">
        <v>18</v>
      </c>
      <c r="P89" s="35" t="n">
        <v>116422722.49</v>
      </c>
      <c r="Q89" s="35" t="s">
        <v>17</v>
      </c>
      <c r="R89" s="35" t="n">
        <v>42488515.043</v>
      </c>
      <c r="S89" s="35" t="s">
        <v>18</v>
      </c>
      <c r="T89" s="35" t="n">
        <v>19257572.04</v>
      </c>
      <c r="U89" s="35" t="s">
        <v>18</v>
      </c>
      <c r="V89" s="21" t="s">
        <v>24</v>
      </c>
      <c r="W89" s="35" t="s">
        <v>25</v>
      </c>
      <c r="X89" s="21" t="s">
        <v>24</v>
      </c>
      <c r="Y89" s="35" t="s">
        <v>25</v>
      </c>
      <c r="Z89" s="21" t="s">
        <v>24</v>
      </c>
      <c r="AA89" s="35" t="s">
        <v>25</v>
      </c>
    </row>
    <row r="90" s="52" customFormat="true" ht="15" hidden="false" customHeight="false" outlineLevel="0" collapsed="false">
      <c r="A90" s="54" t="s">
        <v>81</v>
      </c>
      <c r="B90" s="43" t="n">
        <v>36718881.016</v>
      </c>
      <c r="C90" s="43" t="s">
        <v>18</v>
      </c>
      <c r="D90" s="10" t="s">
        <v>24</v>
      </c>
      <c r="E90" s="43" t="s">
        <v>25</v>
      </c>
      <c r="F90" s="10" t="s">
        <v>24</v>
      </c>
      <c r="G90" s="43" t="s">
        <v>25</v>
      </c>
      <c r="H90" s="10" t="s">
        <v>24</v>
      </c>
      <c r="I90" s="43" t="s">
        <v>25</v>
      </c>
      <c r="J90" s="10" t="s">
        <v>24</v>
      </c>
      <c r="K90" s="43" t="s">
        <v>25</v>
      </c>
      <c r="L90" s="10" t="s">
        <v>24</v>
      </c>
      <c r="M90" s="43" t="s">
        <v>25</v>
      </c>
      <c r="N90" s="10" t="s">
        <v>24</v>
      </c>
      <c r="O90" s="43" t="s">
        <v>25</v>
      </c>
      <c r="P90" s="35" t="n">
        <v>21193072.994</v>
      </c>
      <c r="Q90" s="35" t="s">
        <v>18</v>
      </c>
      <c r="R90" s="21" t="s">
        <v>24</v>
      </c>
      <c r="S90" s="35" t="s">
        <v>25</v>
      </c>
      <c r="T90" s="21" t="s">
        <v>24</v>
      </c>
      <c r="U90" s="35" t="s">
        <v>25</v>
      </c>
      <c r="V90" s="21" t="s">
        <v>24</v>
      </c>
      <c r="W90" s="35" t="s">
        <v>25</v>
      </c>
      <c r="X90" s="21" t="s">
        <v>24</v>
      </c>
      <c r="Y90" s="35" t="s">
        <v>25</v>
      </c>
      <c r="Z90" s="21" t="s">
        <v>24</v>
      </c>
      <c r="AA90" s="35" t="s">
        <v>25</v>
      </c>
    </row>
    <row r="91" s="52" customFormat="true" ht="15" hidden="false" customHeight="false" outlineLevel="0" collapsed="false">
      <c r="A91" s="54"/>
      <c r="B91" s="49"/>
      <c r="C91" s="49"/>
      <c r="D91" s="49"/>
      <c r="E91" s="49"/>
      <c r="F91" s="49"/>
      <c r="G91" s="49"/>
      <c r="H91" s="49"/>
      <c r="I91" s="49"/>
      <c r="J91" s="49"/>
      <c r="K91" s="49"/>
      <c r="L91" s="49"/>
      <c r="M91" s="49"/>
      <c r="N91" s="49"/>
      <c r="O91" s="49"/>
      <c r="P91" s="50"/>
      <c r="Q91" s="50"/>
      <c r="R91" s="50"/>
      <c r="S91" s="50"/>
      <c r="T91" s="50"/>
      <c r="U91" s="50"/>
      <c r="V91" s="50"/>
      <c r="W91" s="50"/>
      <c r="X91" s="50"/>
      <c r="Y91" s="51"/>
      <c r="Z91" s="51"/>
      <c r="AA91" s="51"/>
    </row>
    <row r="92" s="52" customFormat="true" ht="15" hidden="false" customHeight="false" outlineLevel="0" collapsed="false">
      <c r="A92" s="48" t="s">
        <v>82</v>
      </c>
      <c r="B92" s="49"/>
      <c r="C92" s="49"/>
      <c r="D92" s="49"/>
      <c r="E92" s="49"/>
      <c r="F92" s="49"/>
      <c r="G92" s="49"/>
      <c r="H92" s="49"/>
      <c r="I92" s="49"/>
      <c r="J92" s="49"/>
      <c r="K92" s="49"/>
      <c r="L92" s="49"/>
      <c r="M92" s="49"/>
      <c r="N92" s="49"/>
      <c r="O92" s="49"/>
      <c r="P92" s="50"/>
      <c r="Q92" s="50"/>
      <c r="R92" s="50"/>
      <c r="S92" s="50"/>
      <c r="T92" s="50"/>
      <c r="U92" s="50"/>
      <c r="V92" s="50"/>
      <c r="W92" s="50"/>
      <c r="X92" s="50"/>
      <c r="Y92" s="51"/>
      <c r="Z92" s="51"/>
      <c r="AA92" s="51"/>
    </row>
    <row r="93" s="52" customFormat="true" ht="15" hidden="false" customHeight="false" outlineLevel="0" collapsed="false">
      <c r="A93" s="53" t="s">
        <v>83</v>
      </c>
      <c r="B93" s="43" t="n">
        <v>711648131.92</v>
      </c>
      <c r="C93" s="43" t="s">
        <v>17</v>
      </c>
      <c r="D93" s="43" t="n">
        <v>45201488.041</v>
      </c>
      <c r="E93" s="43" t="s">
        <v>17</v>
      </c>
      <c r="F93" s="43" t="n">
        <v>154022272.58</v>
      </c>
      <c r="G93" s="43" t="s">
        <v>17</v>
      </c>
      <c r="H93" s="43" t="n">
        <v>294942615.14</v>
      </c>
      <c r="I93" s="43" t="s">
        <v>17</v>
      </c>
      <c r="J93" s="43" t="n">
        <v>39248874.365</v>
      </c>
      <c r="K93" s="43" t="s">
        <v>17</v>
      </c>
      <c r="L93" s="43" t="n">
        <v>83659316.709</v>
      </c>
      <c r="M93" s="43" t="s">
        <v>17</v>
      </c>
      <c r="N93" s="43" t="n">
        <v>94573565.081</v>
      </c>
      <c r="O93" s="43" t="s">
        <v>17</v>
      </c>
      <c r="P93" s="35" t="n">
        <v>399429391.27</v>
      </c>
      <c r="Q93" s="35" t="s">
        <v>17</v>
      </c>
      <c r="R93" s="35" t="n">
        <v>110623246.77</v>
      </c>
      <c r="S93" s="35" t="s">
        <v>17</v>
      </c>
      <c r="T93" s="35" t="n">
        <v>82059013.455</v>
      </c>
      <c r="U93" s="35" t="s">
        <v>17</v>
      </c>
      <c r="V93" s="35" t="n">
        <v>61825897.048</v>
      </c>
      <c r="W93" s="35" t="s">
        <v>18</v>
      </c>
      <c r="X93" s="35" t="n">
        <v>3270260.026</v>
      </c>
      <c r="Y93" s="35" t="s">
        <v>18</v>
      </c>
      <c r="Z93" s="35" t="n">
        <v>54440323.35</v>
      </c>
      <c r="AA93" s="35" t="s">
        <v>18</v>
      </c>
    </row>
    <row r="94" s="52" customFormat="true" ht="15" hidden="false" customHeight="false" outlineLevel="0" collapsed="false">
      <c r="A94" s="53" t="s">
        <v>84</v>
      </c>
      <c r="B94" s="43" t="n">
        <v>556503247.43</v>
      </c>
      <c r="C94" s="43" t="s">
        <v>17</v>
      </c>
      <c r="D94" s="43" t="n">
        <v>39727905.005</v>
      </c>
      <c r="E94" s="43" t="s">
        <v>17</v>
      </c>
      <c r="F94" s="43" t="n">
        <v>108657130.57</v>
      </c>
      <c r="G94" s="43" t="s">
        <v>17</v>
      </c>
      <c r="H94" s="43" t="n">
        <v>208135003.01</v>
      </c>
      <c r="I94" s="43" t="s">
        <v>17</v>
      </c>
      <c r="J94" s="43" t="n">
        <v>40963672.318</v>
      </c>
      <c r="K94" s="43" t="s">
        <v>17</v>
      </c>
      <c r="L94" s="43" t="n">
        <v>77663768.004</v>
      </c>
      <c r="M94" s="43" t="s">
        <v>17</v>
      </c>
      <c r="N94" s="43" t="n">
        <v>81355768.529</v>
      </c>
      <c r="O94" s="43" t="s">
        <v>17</v>
      </c>
      <c r="P94" s="35" t="n">
        <v>366664288.07</v>
      </c>
      <c r="Q94" s="35" t="s">
        <v>17</v>
      </c>
      <c r="R94" s="35" t="n">
        <v>85633080.551</v>
      </c>
      <c r="S94" s="35" t="s">
        <v>17</v>
      </c>
      <c r="T94" s="35" t="n">
        <v>49594320.181</v>
      </c>
      <c r="U94" s="35" t="s">
        <v>17</v>
      </c>
      <c r="V94" s="35" t="n">
        <v>21726409.84</v>
      </c>
      <c r="W94" s="35" t="s">
        <v>18</v>
      </c>
      <c r="X94" s="35" t="n">
        <v>4316713.8292</v>
      </c>
      <c r="Y94" s="35" t="s">
        <v>18</v>
      </c>
      <c r="Z94" s="35" t="n">
        <v>28568434.965</v>
      </c>
      <c r="AA94" s="35" t="s">
        <v>18</v>
      </c>
    </row>
    <row r="95" s="52" customFormat="true" ht="15" hidden="false" customHeight="false" outlineLevel="0" collapsed="false">
      <c r="A95" s="54" t="s">
        <v>85</v>
      </c>
      <c r="B95" s="43" t="n">
        <v>765536865.34</v>
      </c>
      <c r="C95" s="43" t="s">
        <v>17</v>
      </c>
      <c r="D95" s="43" t="n">
        <v>42381310.204</v>
      </c>
      <c r="E95" s="43" t="s">
        <v>17</v>
      </c>
      <c r="F95" s="43" t="n">
        <v>146622740.61</v>
      </c>
      <c r="G95" s="43" t="s">
        <v>17</v>
      </c>
      <c r="H95" s="43" t="n">
        <v>318777847.17</v>
      </c>
      <c r="I95" s="43" t="s">
        <v>17</v>
      </c>
      <c r="J95" s="43" t="n">
        <v>52272133.496</v>
      </c>
      <c r="K95" s="43" t="s">
        <v>17</v>
      </c>
      <c r="L95" s="43" t="n">
        <v>98150409.918</v>
      </c>
      <c r="M95" s="43" t="s">
        <v>17</v>
      </c>
      <c r="N95" s="43" t="n">
        <v>107332423.94</v>
      </c>
      <c r="O95" s="43" t="s">
        <v>17</v>
      </c>
      <c r="P95" s="35" t="n">
        <v>571898367.63</v>
      </c>
      <c r="Q95" s="35" t="s">
        <v>17</v>
      </c>
      <c r="R95" s="35" t="n">
        <v>70069196.764</v>
      </c>
      <c r="S95" s="35" t="s">
        <v>17</v>
      </c>
      <c r="T95" s="35" t="n">
        <v>42540957.005</v>
      </c>
      <c r="U95" s="35" t="s">
        <v>17</v>
      </c>
      <c r="V95" s="35" t="n">
        <v>30040836.417</v>
      </c>
      <c r="W95" s="35" t="s">
        <v>18</v>
      </c>
      <c r="X95" s="21" t="s">
        <v>24</v>
      </c>
      <c r="Y95" s="35" t="s">
        <v>25</v>
      </c>
      <c r="Z95" s="35" t="n">
        <v>48506147.46</v>
      </c>
      <c r="AA95" s="35" t="s">
        <v>18</v>
      </c>
    </row>
    <row r="96" s="52" customFormat="true" ht="15" hidden="false" customHeight="false" outlineLevel="0" collapsed="false">
      <c r="A96" s="54" t="s">
        <v>86</v>
      </c>
      <c r="B96" s="43" t="n">
        <v>372574175.24</v>
      </c>
      <c r="C96" s="43" t="s">
        <v>17</v>
      </c>
      <c r="D96" s="43" t="n">
        <v>33646589.717</v>
      </c>
      <c r="E96" s="43" t="s">
        <v>17</v>
      </c>
      <c r="F96" s="43" t="n">
        <v>104186069.61</v>
      </c>
      <c r="G96" s="43" t="s">
        <v>17</v>
      </c>
      <c r="H96" s="43" t="n">
        <v>143672576.23</v>
      </c>
      <c r="I96" s="43" t="s">
        <v>17</v>
      </c>
      <c r="J96" s="43" t="n">
        <v>18453735.058</v>
      </c>
      <c r="K96" s="43" t="s">
        <v>17</v>
      </c>
      <c r="L96" s="43" t="n">
        <v>34678017.424</v>
      </c>
      <c r="M96" s="43" t="s">
        <v>18</v>
      </c>
      <c r="N96" s="43" t="n">
        <v>37937187.206</v>
      </c>
      <c r="O96" s="43" t="s">
        <v>17</v>
      </c>
      <c r="P96" s="35" t="n">
        <v>316609397.44</v>
      </c>
      <c r="Q96" s="35" t="s">
        <v>17</v>
      </c>
      <c r="R96" s="35" t="n">
        <v>27887812.825</v>
      </c>
      <c r="S96" s="35" t="s">
        <v>17</v>
      </c>
      <c r="T96" s="35" t="n">
        <v>8229526.4583</v>
      </c>
      <c r="U96" s="35" t="s">
        <v>18</v>
      </c>
      <c r="V96" s="35" t="n">
        <v>9204024.3408</v>
      </c>
      <c r="W96" s="35" t="s">
        <v>18</v>
      </c>
      <c r="X96" s="21" t="s">
        <v>24</v>
      </c>
      <c r="Y96" s="35" t="s">
        <v>25</v>
      </c>
      <c r="Z96" s="35" t="n">
        <v>9603540.6046</v>
      </c>
      <c r="AA96" s="35" t="s">
        <v>18</v>
      </c>
    </row>
    <row r="97" s="52" customFormat="true" ht="15" hidden="false" customHeight="false" outlineLevel="0" collapsed="false">
      <c r="A97" s="54" t="s">
        <v>87</v>
      </c>
      <c r="B97" s="43" t="n">
        <v>344611838.29</v>
      </c>
      <c r="C97" s="43" t="s">
        <v>17</v>
      </c>
      <c r="D97" s="43" t="n">
        <v>35531108.374</v>
      </c>
      <c r="E97" s="43" t="s">
        <v>17</v>
      </c>
      <c r="F97" s="43" t="n">
        <v>110938588.87</v>
      </c>
      <c r="G97" s="43" t="s">
        <v>17</v>
      </c>
      <c r="H97" s="43" t="n">
        <v>119917818.56</v>
      </c>
      <c r="I97" s="43" t="s">
        <v>17</v>
      </c>
      <c r="J97" s="43" t="n">
        <v>23380180.323</v>
      </c>
      <c r="K97" s="43" t="s">
        <v>17</v>
      </c>
      <c r="L97" s="43" t="n">
        <v>26161110.698</v>
      </c>
      <c r="M97" s="43" t="s">
        <v>18</v>
      </c>
      <c r="N97" s="43" t="n">
        <v>28683031.475</v>
      </c>
      <c r="O97" s="43" t="s">
        <v>18</v>
      </c>
      <c r="P97" s="35" t="n">
        <v>269004631.28</v>
      </c>
      <c r="Q97" s="35" t="s">
        <v>17</v>
      </c>
      <c r="R97" s="35" t="n">
        <v>42456157.853</v>
      </c>
      <c r="S97" s="35" t="s">
        <v>18</v>
      </c>
      <c r="T97" s="21" t="s">
        <v>24</v>
      </c>
      <c r="U97" s="35" t="s">
        <v>25</v>
      </c>
      <c r="V97" s="21" t="s">
        <v>24</v>
      </c>
      <c r="W97" s="35" t="s">
        <v>25</v>
      </c>
      <c r="X97" s="21" t="s">
        <v>24</v>
      </c>
      <c r="Y97" s="35" t="s">
        <v>25</v>
      </c>
      <c r="Z97" s="21" t="s">
        <v>24</v>
      </c>
      <c r="AA97" s="35" t="s">
        <v>25</v>
      </c>
    </row>
    <row r="98" s="52" customFormat="true" ht="15" hidden="false" customHeight="false" outlineLevel="0" collapsed="false">
      <c r="A98" s="54" t="s">
        <v>80</v>
      </c>
      <c r="B98" s="10" t="s">
        <v>24</v>
      </c>
      <c r="C98" s="43" t="s">
        <v>25</v>
      </c>
      <c r="D98" s="10" t="s">
        <v>24</v>
      </c>
      <c r="E98" s="43" t="s">
        <v>25</v>
      </c>
      <c r="F98" s="10" t="s">
        <v>24</v>
      </c>
      <c r="G98" s="43" t="s">
        <v>25</v>
      </c>
      <c r="H98" s="10" t="s">
        <v>24</v>
      </c>
      <c r="I98" s="43" t="s">
        <v>25</v>
      </c>
      <c r="J98" s="10" t="s">
        <v>24</v>
      </c>
      <c r="K98" s="43" t="s">
        <v>25</v>
      </c>
      <c r="L98" s="10" t="s">
        <v>24</v>
      </c>
      <c r="M98" s="43" t="s">
        <v>25</v>
      </c>
      <c r="N98" s="10" t="s">
        <v>24</v>
      </c>
      <c r="O98" s="43" t="s">
        <v>25</v>
      </c>
      <c r="P98" s="21" t="s">
        <v>24</v>
      </c>
      <c r="Q98" s="35" t="s">
        <v>25</v>
      </c>
      <c r="R98" s="21" t="s">
        <v>24</v>
      </c>
      <c r="S98" s="35" t="s">
        <v>25</v>
      </c>
      <c r="T98" s="21" t="s">
        <v>24</v>
      </c>
      <c r="U98" s="35" t="s">
        <v>25</v>
      </c>
      <c r="V98" s="21" t="s">
        <v>24</v>
      </c>
      <c r="W98" s="35" t="s">
        <v>25</v>
      </c>
      <c r="X98" s="21" t="s">
        <v>24</v>
      </c>
      <c r="Y98" s="35" t="s">
        <v>25</v>
      </c>
      <c r="Z98" s="21" t="s">
        <v>24</v>
      </c>
      <c r="AA98" s="35" t="s">
        <v>25</v>
      </c>
    </row>
    <row r="99" s="52" customFormat="true" ht="15" hidden="false" customHeight="false" outlineLevel="0" collapsed="false">
      <c r="A99" s="54" t="s">
        <v>81</v>
      </c>
      <c r="B99" s="10" t="s">
        <v>24</v>
      </c>
      <c r="C99" s="43" t="s">
        <v>25</v>
      </c>
      <c r="D99" s="10" t="s">
        <v>24</v>
      </c>
      <c r="E99" s="43" t="s">
        <v>25</v>
      </c>
      <c r="F99" s="10" t="s">
        <v>24</v>
      </c>
      <c r="G99" s="43" t="s">
        <v>25</v>
      </c>
      <c r="H99" s="10" t="s">
        <v>24</v>
      </c>
      <c r="I99" s="43" t="s">
        <v>25</v>
      </c>
      <c r="J99" s="10" t="s">
        <v>24</v>
      </c>
      <c r="K99" s="43" t="s">
        <v>25</v>
      </c>
      <c r="L99" s="10" t="s">
        <v>24</v>
      </c>
      <c r="M99" s="43" t="s">
        <v>25</v>
      </c>
      <c r="N99" s="10" t="s">
        <v>24</v>
      </c>
      <c r="O99" s="43" t="s">
        <v>25</v>
      </c>
      <c r="P99" s="21" t="s">
        <v>24</v>
      </c>
      <c r="Q99" s="35" t="s">
        <v>25</v>
      </c>
      <c r="R99" s="21" t="s">
        <v>24</v>
      </c>
      <c r="S99" s="35" t="s">
        <v>25</v>
      </c>
      <c r="T99" s="21" t="s">
        <v>24</v>
      </c>
      <c r="U99" s="35" t="s">
        <v>25</v>
      </c>
      <c r="V99" s="21" t="s">
        <v>24</v>
      </c>
      <c r="W99" s="35" t="s">
        <v>25</v>
      </c>
      <c r="X99" s="21" t="s">
        <v>24</v>
      </c>
      <c r="Y99" s="35" t="s">
        <v>25</v>
      </c>
      <c r="Z99" s="21" t="s">
        <v>24</v>
      </c>
      <c r="AA99" s="35" t="s">
        <v>25</v>
      </c>
    </row>
    <row r="100" s="25" customFormat="true" ht="15" hidden="false" customHeight="false" outlineLevel="0" collapsed="false">
      <c r="A100" s="56"/>
      <c r="B100" s="37"/>
      <c r="C100" s="38"/>
      <c r="D100" s="38"/>
      <c r="E100" s="38"/>
      <c r="F100" s="38"/>
      <c r="G100" s="38"/>
      <c r="H100" s="38"/>
      <c r="I100" s="38"/>
      <c r="J100" s="38"/>
      <c r="K100" s="38"/>
      <c r="L100" s="38"/>
      <c r="M100" s="38"/>
      <c r="N100" s="38"/>
      <c r="O100" s="38"/>
      <c r="Q100" s="38"/>
      <c r="S100" s="38"/>
      <c r="U100" s="38"/>
      <c r="W100" s="38"/>
      <c r="Y100" s="38"/>
      <c r="AA100" s="38"/>
    </row>
    <row r="101" s="25" customFormat="true" ht="15" hidden="false" customHeight="false" outlineLevel="0" collapsed="false">
      <c r="A101" s="25" t="s">
        <v>88</v>
      </c>
      <c r="B101" s="37"/>
      <c r="C101" s="38"/>
      <c r="D101" s="38"/>
      <c r="E101" s="38"/>
      <c r="F101" s="38"/>
      <c r="G101" s="38"/>
      <c r="H101" s="38"/>
      <c r="I101" s="38"/>
      <c r="J101" s="38"/>
      <c r="K101" s="38"/>
      <c r="L101" s="38"/>
      <c r="M101" s="38"/>
      <c r="N101" s="38"/>
      <c r="O101" s="38"/>
      <c r="Q101" s="38"/>
      <c r="S101" s="38"/>
      <c r="U101" s="38"/>
      <c r="W101" s="38"/>
      <c r="Y101" s="38"/>
      <c r="AA101" s="38"/>
    </row>
    <row r="102" s="25" customFormat="true" ht="15" hidden="false" customHeight="false" outlineLevel="0" collapsed="false">
      <c r="A102" s="25" t="s">
        <v>89</v>
      </c>
      <c r="B102" s="37"/>
      <c r="C102" s="38"/>
      <c r="D102" s="38"/>
      <c r="E102" s="38"/>
      <c r="F102" s="38"/>
      <c r="G102" s="38"/>
      <c r="H102" s="38"/>
      <c r="I102" s="38"/>
      <c r="J102" s="38"/>
      <c r="K102" s="38"/>
      <c r="L102" s="38"/>
      <c r="M102" s="38"/>
      <c r="N102" s="38"/>
      <c r="O102" s="38"/>
      <c r="Q102" s="38"/>
      <c r="S102" s="38"/>
      <c r="U102" s="38"/>
      <c r="W102" s="38"/>
      <c r="Y102" s="38"/>
      <c r="AA102" s="38"/>
    </row>
    <row r="103" s="25" customFormat="true" ht="15" hidden="false" customHeight="false" outlineLevel="0" collapsed="false">
      <c r="A103" s="25" t="s">
        <v>103</v>
      </c>
      <c r="B103" s="37"/>
      <c r="C103" s="38"/>
      <c r="D103" s="38"/>
      <c r="E103" s="38"/>
      <c r="F103" s="38"/>
      <c r="G103" s="38"/>
      <c r="H103" s="38"/>
      <c r="I103" s="38"/>
      <c r="J103" s="38"/>
      <c r="K103" s="38"/>
      <c r="L103" s="38"/>
      <c r="M103" s="38"/>
      <c r="N103" s="38"/>
      <c r="O103" s="38"/>
      <c r="Q103" s="38"/>
      <c r="S103" s="38"/>
      <c r="U103" s="38"/>
      <c r="W103" s="38"/>
      <c r="Y103" s="38"/>
      <c r="AA103" s="38"/>
    </row>
    <row r="104" customFormat="false" ht="15" hidden="false" customHeight="false" outlineLevel="0" collapsed="false">
      <c r="P104" s="57"/>
      <c r="Q104" s="57"/>
    </row>
    <row r="105" customFormat="false" ht="15" hidden="false" customHeight="false" outlineLevel="0" collapsed="false">
      <c r="P105" s="57"/>
      <c r="Q105" s="57"/>
    </row>
    <row r="106" customFormat="false" ht="15" hidden="false" customHeight="false" outlineLevel="0" collapsed="false">
      <c r="P106" s="57"/>
      <c r="Q106" s="57"/>
    </row>
    <row r="107" customFormat="false" ht="15" hidden="false" customHeight="false" outlineLevel="0" collapsed="false">
      <c r="P107" s="57"/>
      <c r="Q107" s="57"/>
    </row>
    <row r="108" customFormat="false" ht="15" hidden="false" customHeight="false" outlineLevel="0" collapsed="false">
      <c r="P108" s="57"/>
      <c r="Q108" s="57"/>
    </row>
  </sheetData>
  <mergeCells count="16">
    <mergeCell ref="A1:AA1"/>
    <mergeCell ref="B2:O2"/>
    <mergeCell ref="P2:AA2"/>
    <mergeCell ref="B3:C3"/>
    <mergeCell ref="D3:E3"/>
    <mergeCell ref="F3:G3"/>
    <mergeCell ref="H3:I3"/>
    <mergeCell ref="J3:K3"/>
    <mergeCell ref="L3:M3"/>
    <mergeCell ref="N3:O3"/>
    <mergeCell ref="P3:Q3"/>
    <mergeCell ref="R3:S3"/>
    <mergeCell ref="T3:U3"/>
    <mergeCell ref="V3:W3"/>
    <mergeCell ref="X3:Y3"/>
    <mergeCell ref="Z3:AA3"/>
  </mergeCells>
  <conditionalFormatting sqref="W77 U77 Y77 C77:O77 S77 Q77">
    <cfRule type="cellIs" priority="2" operator="equal" aboveAverage="0" equalAverage="0" bottom="0" percent="0" rank="0" text="" dxfId="14">
      <formula>#REF!</formula>
    </cfRule>
  </conditionalFormatting>
  <conditionalFormatting sqref="C100:O103 Q100:Q103 AA100:AA103 Y100:Y103">
    <cfRule type="cellIs" priority="3" operator="equal" aboveAverage="0" equalAverage="0" bottom="0" percent="0" rank="0" text="" dxfId="15">
      <formula>#REF!</formula>
    </cfRule>
  </conditionalFormatting>
  <conditionalFormatting sqref="W100:W103">
    <cfRule type="cellIs" priority="4" operator="equal" aboveAverage="0" equalAverage="0" bottom="0" percent="0" rank="0" text="" dxfId="16">
      <formula>#REF!</formula>
    </cfRule>
  </conditionalFormatting>
  <conditionalFormatting sqref="U100:U103">
    <cfRule type="cellIs" priority="5" operator="equal" aboveAverage="0" equalAverage="0" bottom="0" percent="0" rank="0" text="" dxfId="17">
      <formula>#REF!</formula>
    </cfRule>
  </conditionalFormatting>
  <conditionalFormatting sqref="S100:S103">
    <cfRule type="cellIs" priority="6" operator="equal" aboveAverage="0" equalAverage="0" bottom="0" percent="0" rank="0" text="" dxfId="18">
      <formula>#REF!</formula>
    </cfRule>
  </conditionalFormatting>
  <conditionalFormatting sqref="Y75 C75:O75 Q75 S75 U75 AA75 Y5 Q5 S5 U5 AA5 C5:O5 Q9 S9 U9 AA9 Y9">
    <cfRule type="cellIs" priority="7" operator="equal" aboveAverage="0" equalAverage="0" bottom="0" percent="0" rank="0" text="" dxfId="19">
      <formula>#REF!</formula>
    </cfRule>
  </conditionalFormatting>
  <conditionalFormatting sqref="W5 W9 W42:W43 W45:W46 Q70 S70 U70 W70 Y70 AA70 AA72:AA74 Y72:Y74 W72:W74 U72:U74 S72:S74">
    <cfRule type="cellIs" priority="8" operator="equal" aboveAverage="0" equalAverage="0" bottom="0" percent="0" rank="0" text="" dxfId="20">
      <formula>#REF!</formula>
    </cfRule>
  </conditionalFormatting>
  <conditionalFormatting sqref="W75">
    <cfRule type="cellIs" priority="9" operator="equal" aboveAverage="0" equalAverage="0" bottom="0" percent="0" rank="0" text="" dxfId="21">
      <formula>#REF!</formula>
    </cfRule>
  </conditionalFormatting>
  <conditionalFormatting sqref="Y10 Q10 S10 U10 AA10 C18:O18">
    <cfRule type="cellIs" priority="10" operator="equal" aboveAverage="0" equalAverage="0" bottom="0" percent="0" rank="0" text="" dxfId="22">
      <formula>#REF!</formula>
    </cfRule>
  </conditionalFormatting>
  <conditionalFormatting sqref="W10">
    <cfRule type="cellIs" priority="11" operator="equal" aboveAverage="0" equalAverage="0" bottom="0" percent="0" rank="0" text="" dxfId="23">
      <formula>#REF!</formula>
    </cfRule>
  </conditionalFormatting>
  <conditionalFormatting sqref="Y49 Q49 S49 U49 AA49">
    <cfRule type="cellIs" priority="12" operator="equal" aboveAverage="0" equalAverage="0" bottom="0" percent="0" rank="0" text="" dxfId="24">
      <formula>#REF!</formula>
    </cfRule>
  </conditionalFormatting>
  <conditionalFormatting sqref="W53">
    <cfRule type="cellIs" priority="13" operator="equal" aboveAverage="0" equalAverage="0" bottom="0" percent="0" rank="0" text="" dxfId="25">
      <formula>#REF!</formula>
    </cfRule>
  </conditionalFormatting>
  <conditionalFormatting sqref="Y26 Q26 S26 U26 AA26 Q34">
    <cfRule type="cellIs" priority="14" operator="equal" aboveAverage="0" equalAverage="0" bottom="0" percent="0" rank="0" text="" dxfId="26">
      <formula>#REF!</formula>
    </cfRule>
  </conditionalFormatting>
  <conditionalFormatting sqref="W26">
    <cfRule type="cellIs" priority="15" operator="equal" aboveAverage="0" equalAverage="0" bottom="0" percent="0" rank="0" text="" dxfId="27">
      <formula>#REF!</formula>
    </cfRule>
  </conditionalFormatting>
  <conditionalFormatting sqref="W41 W47:W48">
    <cfRule type="cellIs" priority="16" operator="equal" aboveAverage="0" equalAverage="0" bottom="0" percent="0" rank="0" text="" dxfId="28">
      <formula>#REF!</formula>
    </cfRule>
  </conditionalFormatting>
  <conditionalFormatting sqref="Y53 C53:O53 Q53 S53 U53 AA53">
    <cfRule type="cellIs" priority="17" operator="equal" aboveAverage="0" equalAverage="0" bottom="0" percent="0" rank="0" text="" dxfId="29">
      <formula>#REF!</formula>
    </cfRule>
  </conditionalFormatting>
  <conditionalFormatting sqref="C19:O19 S25 U25 AA25 Y25">
    <cfRule type="cellIs" priority="18" operator="equal" aboveAverage="0" equalAverage="0" bottom="0" percent="0" rank="0" text="" dxfId="30">
      <formula>#REF!</formula>
    </cfRule>
  </conditionalFormatting>
  <conditionalFormatting sqref="W25">
    <cfRule type="cellIs" priority="19" operator="equal" aboveAverage="0" equalAverage="0" bottom="0" percent="0" rank="0" text="" dxfId="31">
      <formula>#REF!</formula>
    </cfRule>
  </conditionalFormatting>
  <conditionalFormatting sqref="Y41 Q41 S41 U41 AA41 Q47:Q48 AA47:AA48 U47:U48 S47:S48 Y47:Y48">
    <cfRule type="cellIs" priority="20" operator="equal" aboveAverage="0" equalAverage="0" bottom="0" percent="0" rank="0" text="" dxfId="32">
      <formula>#REF!</formula>
    </cfRule>
  </conditionalFormatting>
  <conditionalFormatting sqref="W36 W40">
    <cfRule type="cellIs" priority="21" operator="equal" aboveAverage="0" equalAverage="0" bottom="0" percent="0" rank="0" text="" dxfId="33">
      <formula>#REF!</formula>
    </cfRule>
  </conditionalFormatting>
  <conditionalFormatting sqref="Y36 Q35:Q36 S36 U36 AA36 C36:O36 Q40 S40 U40 AA40 Y40">
    <cfRule type="cellIs" priority="22" operator="equal" aboveAverage="0" equalAverage="0" bottom="0" percent="0" rank="0" text="" dxfId="34">
      <formula>#REF!</formula>
    </cfRule>
  </conditionalFormatting>
  <conditionalFormatting sqref="W49">
    <cfRule type="cellIs" priority="23" operator="equal" aboveAverage="0" equalAverage="0" bottom="0" percent="0" rank="0" text="" dxfId="35">
      <formula>#REF!</formula>
    </cfRule>
  </conditionalFormatting>
  <conditionalFormatting sqref="W60">
    <cfRule type="cellIs" priority="24" operator="equal" aboveAverage="0" equalAverage="0" bottom="0" percent="0" rank="0" text="" dxfId="36">
      <formula>#REF!</formula>
    </cfRule>
  </conditionalFormatting>
  <conditionalFormatting sqref="Y61 Q61 S61 U61 AA61">
    <cfRule type="cellIs" priority="25" operator="equal" aboveAverage="0" equalAverage="0" bottom="0" percent="0" rank="0" text="" dxfId="37">
      <formula>#REF!</formula>
    </cfRule>
  </conditionalFormatting>
  <conditionalFormatting sqref="W61">
    <cfRule type="cellIs" priority="26" operator="equal" aboveAverage="0" equalAverage="0" bottom="0" percent="0" rank="0" text="" dxfId="38">
      <formula>#REF!</formula>
    </cfRule>
  </conditionalFormatting>
  <conditionalFormatting sqref="AA60 U60 S60 Y60">
    <cfRule type="cellIs" priority="27" operator="equal" aboveAverage="0" equalAverage="0" bottom="0" percent="0" rank="0" text="" dxfId="39">
      <formula>#REF!</formula>
    </cfRule>
  </conditionalFormatting>
  <conditionalFormatting sqref="C31:C32">
    <cfRule type="cellIs" priority="28" operator="equal" aboveAverage="0" equalAverage="0" bottom="0" percent="0" rank="0" text="" dxfId="40">
      <formula>#REF!</formula>
    </cfRule>
  </conditionalFormatting>
  <conditionalFormatting sqref="Q65:Q66 AA65:AA66 U65:U66 Y65:Y66 S65:S66 W65:W66">
    <cfRule type="cellIs" priority="29" operator="equal" aboveAverage="0" equalAverage="0" bottom="0" percent="0" rank="0" text="" dxfId="41">
      <formula>#REF!</formula>
    </cfRule>
  </conditionalFormatting>
  <conditionalFormatting sqref="Q42:Q43 C42:O43 AA42:AA46 U42:U46 Y42:Y46 S42:S46 Q45:Q46">
    <cfRule type="cellIs" priority="30" operator="equal" aboveAverage="0" equalAverage="0" bottom="0" percent="0" rank="0" text="" dxfId="42">
      <formula>#REF!</formula>
    </cfRule>
  </conditionalFormatting>
  <conditionalFormatting sqref="E31:E32">
    <cfRule type="cellIs" priority="31" operator="equal" aboveAverage="0" equalAverage="0" bottom="0" percent="0" rank="0" text="" dxfId="43">
      <formula>#REF!</formula>
    </cfRule>
  </conditionalFormatting>
  <conditionalFormatting sqref="G31:G32">
    <cfRule type="cellIs" priority="32" operator="equal" aboveAverage="0" equalAverage="0" bottom="0" percent="0" rank="0" text="" dxfId="44">
      <formula>#REF!</formula>
    </cfRule>
  </conditionalFormatting>
  <conditionalFormatting sqref="I31:I32">
    <cfRule type="cellIs" priority="33" operator="equal" aboveAverage="0" equalAverage="0" bottom="0" percent="0" rank="0" text="" dxfId="45">
      <formula>#REF!</formula>
    </cfRule>
  </conditionalFormatting>
  <conditionalFormatting sqref="K31:K32">
    <cfRule type="cellIs" priority="34" operator="equal" aboveAverage="0" equalAverage="0" bottom="0" percent="0" rank="0" text="" dxfId="46">
      <formula>#REF!</formula>
    </cfRule>
  </conditionalFormatting>
  <conditionalFormatting sqref="M31:M32">
    <cfRule type="cellIs" priority="35" operator="equal" aboveAverage="0" equalAverage="0" bottom="0" percent="0" rank="0" text="" dxfId="47">
      <formula>#REF!</formula>
    </cfRule>
  </conditionalFormatting>
  <conditionalFormatting sqref="O31:O32">
    <cfRule type="cellIs" priority="36" operator="equal" aboveAverage="0" equalAverage="0" bottom="0" percent="0" rank="0" text="" dxfId="48">
      <formula>#REF!</formula>
    </cfRule>
  </conditionalFormatting>
  <conditionalFormatting sqref="Q50">
    <cfRule type="cellIs" priority="37" operator="equal" aboveAverage="0" equalAverage="0" bottom="0" percent="0" rank="0" text="" dxfId="49">
      <formula>#REF!</formula>
    </cfRule>
  </conditionalFormatting>
  <conditionalFormatting sqref="Q51:Q52">
    <cfRule type="cellIs" priority="38" operator="equal" aboveAverage="0" equalAverage="0" bottom="0" percent="0" rank="0" text="" dxfId="50">
      <formula>#REF!</formula>
    </cfRule>
  </conditionalFormatting>
  <conditionalFormatting sqref="S50">
    <cfRule type="cellIs" priority="39" operator="equal" aboveAverage="0" equalAverage="0" bottom="0" percent="0" rank="0" text="" dxfId="51">
      <formula>#REF!</formula>
    </cfRule>
  </conditionalFormatting>
  <conditionalFormatting sqref="S51:S52 Q55:Q57 S54:S57 U54:U57 W54:W57 Y54:Y57">
    <cfRule type="cellIs" priority="40" operator="equal" aboveAverage="0" equalAverage="0" bottom="0" percent="0" rank="0" text="" dxfId="52">
      <formula>#REF!</formula>
    </cfRule>
  </conditionalFormatting>
  <conditionalFormatting sqref="U50">
    <cfRule type="cellIs" priority="41" operator="equal" aboveAverage="0" equalAverage="0" bottom="0" percent="0" rank="0" text="" dxfId="53">
      <formula>#REF!</formula>
    </cfRule>
  </conditionalFormatting>
  <conditionalFormatting sqref="U51:U52">
    <cfRule type="cellIs" priority="42" operator="equal" aboveAverage="0" equalAverage="0" bottom="0" percent="0" rank="0" text="" dxfId="54">
      <formula>#REF!</formula>
    </cfRule>
  </conditionalFormatting>
  <conditionalFormatting sqref="W50">
    <cfRule type="cellIs" priority="43" operator="equal" aboveAverage="0" equalAverage="0" bottom="0" percent="0" rank="0" text="" dxfId="55">
      <formula>#REF!</formula>
    </cfRule>
  </conditionalFormatting>
  <conditionalFormatting sqref="W51:W52">
    <cfRule type="cellIs" priority="44" operator="equal" aboveAverage="0" equalAverage="0" bottom="0" percent="0" rank="0" text="" dxfId="56">
      <formula>#REF!</formula>
    </cfRule>
  </conditionalFormatting>
  <conditionalFormatting sqref="Y50">
    <cfRule type="cellIs" priority="45" operator="equal" aboveAverage="0" equalAverage="0" bottom="0" percent="0" rank="0" text="" dxfId="57">
      <formula>#REF!</formula>
    </cfRule>
  </conditionalFormatting>
  <conditionalFormatting sqref="Y51:Y52">
    <cfRule type="cellIs" priority="46" operator="equal" aboveAverage="0" equalAverage="0" bottom="0" percent="0" rank="0" text="" dxfId="58">
      <formula>#REF!</formula>
    </cfRule>
  </conditionalFormatting>
  <conditionalFormatting sqref="AA50">
    <cfRule type="cellIs" priority="47" operator="equal" aboveAverage="0" equalAverage="0" bottom="0" percent="0" rank="0" text="" dxfId="59">
      <formula>#REF!</formula>
    </cfRule>
  </conditionalFormatting>
  <conditionalFormatting sqref="AA51:AA52">
    <cfRule type="cellIs" priority="48" operator="equal" aboveAverage="0" equalAverage="0" bottom="0" percent="0" rank="0" text="" dxfId="60">
      <formula>#REF!</formula>
    </cfRule>
  </conditionalFormatting>
  <conditionalFormatting sqref="AA54:AA57">
    <cfRule type="cellIs" priority="49" operator="equal" aboveAverage="0" equalAverage="0" bottom="0" percent="0" rank="0" text="" dxfId="61">
      <formula>#REF!</formula>
    </cfRule>
  </conditionalFormatting>
  <conditionalFormatting sqref="Q62">
    <cfRule type="cellIs" priority="50" operator="equal" aboveAverage="0" equalAverage="0" bottom="0" percent="0" rank="0" text="" dxfId="62">
      <formula>#REF!</formula>
    </cfRule>
  </conditionalFormatting>
  <conditionalFormatting sqref="Q63:Q64">
    <cfRule type="cellIs" priority="51" operator="equal" aboveAverage="0" equalAverage="0" bottom="0" percent="0" rank="0" text="" dxfId="63">
      <formula>#REF!</formula>
    </cfRule>
  </conditionalFormatting>
  <conditionalFormatting sqref="S62 U62 W62 Y62 AA62">
    <cfRule type="cellIs" priority="52" operator="equal" aboveAverage="0" equalAverage="0" bottom="0" percent="0" rank="0" text="" dxfId="64">
      <formula>#REF!</formula>
    </cfRule>
  </conditionalFormatting>
  <conditionalFormatting sqref="S63:S64 U63:U64 W63:W64 Y63:Y64 AA63:AA64">
    <cfRule type="cellIs" priority="53" operator="equal" aboveAverage="0" equalAverage="0" bottom="0" percent="0" rank="0" text="" dxfId="65">
      <formula>#REF!</formula>
    </cfRule>
  </conditionalFormatting>
  <conditionalFormatting sqref="C70 C72:C74">
    <cfRule type="cellIs" priority="54" operator="equal" aboveAverage="0" equalAverage="0" bottom="0" percent="0" rank="0" text="" dxfId="66">
      <formula>#REF!</formula>
    </cfRule>
  </conditionalFormatting>
  <conditionalFormatting sqref="E70 E72:E74">
    <cfRule type="cellIs" priority="55" operator="equal" aboveAverage="0" equalAverage="0" bottom="0" percent="0" rank="0" text="" dxfId="67">
      <formula>#REF!</formula>
    </cfRule>
  </conditionalFormatting>
  <conditionalFormatting sqref="G70 G72:G74">
    <cfRule type="cellIs" priority="56" operator="equal" aboveAverage="0" equalAverage="0" bottom="0" percent="0" rank="0" text="" dxfId="68">
      <formula>#REF!</formula>
    </cfRule>
  </conditionalFormatting>
  <conditionalFormatting sqref="I70 I72:I74">
    <cfRule type="cellIs" priority="57" operator="equal" aboveAverage="0" equalAverage="0" bottom="0" percent="0" rank="0" text="" dxfId="69">
      <formula>#REF!</formula>
    </cfRule>
  </conditionalFormatting>
  <conditionalFormatting sqref="K70 K72:K74">
    <cfRule type="cellIs" priority="58" operator="equal" aboveAverage="0" equalAverage="0" bottom="0" percent="0" rank="0" text="" dxfId="70">
      <formula>#REF!</formula>
    </cfRule>
  </conditionalFormatting>
  <conditionalFormatting sqref="M70 M72:M74">
    <cfRule type="cellIs" priority="59" operator="equal" aboveAverage="0" equalAverage="0" bottom="0" percent="0" rank="0" text="" dxfId="71">
      <formula>#REF!</formula>
    </cfRule>
  </conditionalFormatting>
  <conditionalFormatting sqref="O70 O72:O74">
    <cfRule type="cellIs" priority="60" operator="equal" aboveAverage="0" equalAverage="0" bottom="0" percent="0" rank="0" text="" dxfId="72">
      <formula>#REF!</formula>
    </cfRule>
  </conditionalFormatting>
  <conditionalFormatting sqref="Q67">
    <cfRule type="cellIs" priority="61" operator="equal" aboveAverage="0" equalAverage="0" bottom="0" percent="0" rank="0" text="" dxfId="73">
      <formula>#REF!</formula>
    </cfRule>
  </conditionalFormatting>
  <conditionalFormatting sqref="Q72:Q74">
    <cfRule type="cellIs" priority="62" operator="equal" aboveAverage="0" equalAverage="0" bottom="0" percent="0" rank="0" text="" dxfId="74">
      <formula>#REF!</formula>
    </cfRule>
  </conditionalFormatting>
  <conditionalFormatting sqref="S67 U67 W67 Y67 AA67">
    <cfRule type="cellIs" priority="63" operator="equal" aboveAverage="0" equalAverage="0" bottom="0" percent="0" rank="0" text="" dxfId="75">
      <formula>#REF!</formula>
    </cfRule>
  </conditionalFormatting>
  <conditionalFormatting sqref="Q38:Q41 S38:S41 U38:U41 W38:W41 Y38:Y41 AA38:AA41">
    <cfRule type="cellIs" priority="64" operator="equal" aboveAverage="0" equalAverage="0" bottom="0" percent="0" rank="0" text="" dxfId="76">
      <formula>#REF!</formula>
    </cfRule>
  </conditionalFormatting>
  <conditionalFormatting sqref="W44">
    <cfRule type="cellIs" priority="65" operator="equal" aboveAverage="0" equalAverage="0" bottom="0" percent="0" rank="0" text="" dxfId="77">
      <formula>#REF!</formula>
    </cfRule>
  </conditionalFormatting>
  <conditionalFormatting sqref="W44">
    <cfRule type="cellIs" priority="66" operator="equal" aboveAverage="0" equalAverage="0" bottom="0" percent="0" rank="0" text="" dxfId="78">
      <formula>#REF!</formula>
    </cfRule>
  </conditionalFormatting>
  <conditionalFormatting sqref="Q44:Q52 S44:S52 U44:U52 W44:W52 Y44:Y52 AA44:AA52">
    <cfRule type="cellIs" priority="67" operator="equal" aboveAverage="0" equalAverage="0" bottom="0" percent="0" rank="0" text="" dxfId="79">
      <formula>#REF!</formula>
    </cfRule>
  </conditionalFormatting>
  <conditionalFormatting sqref="Q44:Q52 S44:S52 U44:U52 W44:W52 Y44:Y52 AA44:AA52">
    <cfRule type="cellIs" priority="68" operator="equal" aboveAverage="0" equalAverage="0" bottom="0" percent="0" rank="0" text="" dxfId="80">
      <formula>#REF!</formula>
    </cfRule>
  </conditionalFormatting>
  <conditionalFormatting sqref="Q54:Q57 S54:S57 U54:U57 W54:W57 Y54:Y57 AA54:AA57">
    <cfRule type="cellIs" priority="69" operator="equal" aboveAverage="0" equalAverage="0" bottom="0" percent="0" rank="0" text="" dxfId="81">
      <formula>#REF!</formula>
    </cfRule>
  </conditionalFormatting>
  <conditionalFormatting sqref="Q54:Q57 S54:S57 U54:U57 W54:W57 Y54:Y57 AA54:AA57">
    <cfRule type="cellIs" priority="70" operator="equal" aboveAverage="0" equalAverage="0" bottom="0" percent="0" rank="0" text="" dxfId="82">
      <formula>#REF!</formula>
    </cfRule>
  </conditionalFormatting>
  <conditionalFormatting sqref="Q54:Q57 S54:S57 U54:U57 W54:W57 Y54:Y57 AA54:AA57">
    <cfRule type="cellIs" priority="71" operator="equal" aboveAverage="0" equalAverage="0" bottom="0" percent="0" rank="0" text="" dxfId="83">
      <formula>#REF!</formula>
    </cfRule>
  </conditionalFormatting>
  <conditionalFormatting sqref="Q60:Q67 S60:S67 U60:U67 W60:W67 Y60:Y67 AA60:AA67">
    <cfRule type="cellIs" priority="72" operator="equal" aboveAverage="0" equalAverage="0" bottom="0" percent="0" rank="0" text="" dxfId="84">
      <formula>#REF!</formula>
    </cfRule>
  </conditionalFormatting>
  <conditionalFormatting sqref="Q60:Q67 S60:S67 U60:U67 W60:W67 Y60:Y67 AA60:AA67">
    <cfRule type="cellIs" priority="73" operator="equal" aboveAverage="0" equalAverage="0" bottom="0" percent="0" rank="0" text="" dxfId="85">
      <formula>#REF!</formula>
    </cfRule>
  </conditionalFormatting>
  <conditionalFormatting sqref="Q60:Q67 S60:S67 U60:U67 W60:W67 Y60:Y67 AA60:AA67">
    <cfRule type="cellIs" priority="74" operator="equal" aboveAverage="0" equalAverage="0" bottom="0" percent="0" rank="0" text="" dxfId="86">
      <formula>#REF!</formula>
    </cfRule>
  </conditionalFormatting>
  <conditionalFormatting sqref="Q60:Q67 S60:S67 U60:U67 W60:W67 Y60:Y67 AA60:AA67">
    <cfRule type="cellIs" priority="75" operator="equal" aboveAverage="0" equalAverage="0" bottom="0" percent="0" rank="0" text="" dxfId="87">
      <formula>#REF!</formula>
    </cfRule>
  </conditionalFormatting>
  <conditionalFormatting sqref="Q72:Q75 S72:S75 U72:U75 W72:W75 Y72:Y75 AA72:AA75">
    <cfRule type="cellIs" priority="76" operator="equal" aboveAverage="0" equalAverage="0" bottom="0" percent="0" rank="0" text="" dxfId="88">
      <formula>#REF!</formula>
    </cfRule>
  </conditionalFormatting>
  <conditionalFormatting sqref="Q72:Q75 S72:S75 U72:U75 W72:W75 Y72:Y75 AA72:AA75">
    <cfRule type="cellIs" priority="77" operator="equal" aboveAverage="0" equalAverage="0" bottom="0" percent="0" rank="0" text="" dxfId="89">
      <formula>#REF!</formula>
    </cfRule>
  </conditionalFormatting>
  <conditionalFormatting sqref="Q72:Q75 S72:S75 U72:U75 W72:W75 Y72:Y75 AA72:AA75">
    <cfRule type="cellIs" priority="78" operator="equal" aboveAverage="0" equalAverage="0" bottom="0" percent="0" rank="0" text="" dxfId="90">
      <formula>#REF!</formula>
    </cfRule>
  </conditionalFormatting>
  <conditionalFormatting sqref="Q72:Q75 S72:S75 U72:U75 W72:W75 Y72:Y75 AA72:AA75">
    <cfRule type="cellIs" priority="79" operator="equal" aboveAverage="0" equalAverage="0" bottom="0" percent="0" rank="0" text="" dxfId="91">
      <formula>#REF!</formula>
    </cfRule>
  </conditionalFormatting>
  <conditionalFormatting sqref="Q72:Q75 S72:S75 U72:U75 W72:W75 Y72:Y75 AA72:AA75">
    <cfRule type="cellIs" priority="80" operator="equal" aboveAverage="0" equalAverage="0" bottom="0" percent="0" rank="0" text="" dxfId="92">
      <formula>#REF!</formula>
    </cfRule>
  </conditionalFormatting>
  <conditionalFormatting sqref="Q58 S58 U58 W58 Y58">
    <cfRule type="cellIs" priority="81" operator="equal" aboveAverage="0" equalAverage="0" bottom="0" percent="0" rank="0" text="" dxfId="93">
      <formula>#REF!</formula>
    </cfRule>
  </conditionalFormatting>
  <conditionalFormatting sqref="AA58">
    <cfRule type="cellIs" priority="82" operator="equal" aboveAverage="0" equalAverage="0" bottom="0" percent="0" rank="0" text="" dxfId="94">
      <formula>#REF!</formula>
    </cfRule>
  </conditionalFormatting>
  <conditionalFormatting sqref="Q58 S58 U58 W58 Y58 AA58">
    <cfRule type="cellIs" priority="83" operator="equal" aboveAverage="0" equalAverage="0" bottom="0" percent="0" rank="0" text="" dxfId="95">
      <formula>#REF!</formula>
    </cfRule>
  </conditionalFormatting>
  <conditionalFormatting sqref="Q58 S58 U58 W58 Y58 AA58">
    <cfRule type="cellIs" priority="84" operator="equal" aboveAverage="0" equalAverage="0" bottom="0" percent="0" rank="0" text="" dxfId="96">
      <formula>#REF!</formula>
    </cfRule>
  </conditionalFormatting>
  <conditionalFormatting sqref="Q58 S58 U58 W58 Y58 AA58">
    <cfRule type="cellIs" priority="85" operator="equal" aboveAverage="0" equalAverage="0" bottom="0" percent="0" rank="0" text="" dxfId="97">
      <formula>#REF!</formula>
    </cfRule>
  </conditionalFormatting>
  <conditionalFormatting sqref="Q59 S59 U59 W59 Y59">
    <cfRule type="cellIs" priority="86" operator="equal" aboveAverage="0" equalAverage="0" bottom="0" percent="0" rank="0" text="" dxfId="98">
      <formula>#REF!</formula>
    </cfRule>
  </conditionalFormatting>
  <conditionalFormatting sqref="AA59">
    <cfRule type="cellIs" priority="87" operator="equal" aboveAverage="0" equalAverage="0" bottom="0" percent="0" rank="0" text="" dxfId="99">
      <formula>#REF!</formula>
    </cfRule>
  </conditionalFormatting>
  <conditionalFormatting sqref="Q59 S59 U59 W59 Y59 AA59">
    <cfRule type="cellIs" priority="88" operator="equal" aboveAverage="0" equalAverage="0" bottom="0" percent="0" rank="0" text="" dxfId="100">
      <formula>#REF!</formula>
    </cfRule>
  </conditionalFormatting>
  <conditionalFormatting sqref="Q59 S59 U59 W59 Y59 AA59">
    <cfRule type="cellIs" priority="89" operator="equal" aboveAverage="0" equalAverage="0" bottom="0" percent="0" rank="0" text="" dxfId="101">
      <formula>#REF!</formula>
    </cfRule>
  </conditionalFormatting>
  <conditionalFormatting sqref="Q59 S59 U59 W59 Y59 AA59">
    <cfRule type="cellIs" priority="90" operator="equal" aboveAverage="0" equalAverage="0" bottom="0" percent="0" rank="0" text="" dxfId="102">
      <formula>#REF!</formula>
    </cfRule>
  </conditionalFormatting>
  <conditionalFormatting sqref="Y71 Q71 S71 U71 AA71">
    <cfRule type="cellIs" priority="91" operator="equal" aboveAverage="0" equalAverage="0" bottom="0" percent="0" rank="0" text="" dxfId="103">
      <formula>#REF!</formula>
    </cfRule>
  </conditionalFormatting>
  <conditionalFormatting sqref="W71">
    <cfRule type="cellIs" priority="92" operator="equal" aboveAverage="0" equalAverage="0" bottom="0" percent="0" rank="0" text="" dxfId="104">
      <formula>#REF!</formula>
    </cfRule>
  </conditionalFormatting>
  <conditionalFormatting sqref="Q71 S71 U71 W71 Y71 AA71">
    <cfRule type="cellIs" priority="93" operator="equal" aboveAverage="0" equalAverage="0" bottom="0" percent="0" rank="0" text="" dxfId="105">
      <formula>#REF!</formula>
    </cfRule>
  </conditionalFormatting>
  <conditionalFormatting sqref="Q71 S71 U71 W71 Y71 AA71">
    <cfRule type="cellIs" priority="94" operator="equal" aboveAverage="0" equalAverage="0" bottom="0" percent="0" rank="0" text="" dxfId="106">
      <formula>#REF!</formula>
    </cfRule>
  </conditionalFormatting>
  <conditionalFormatting sqref="Q71 S71 U71 W71 Y71 AA71">
    <cfRule type="cellIs" priority="95" operator="equal" aboveAverage="0" equalAverage="0" bottom="0" percent="0" rank="0" text="" dxfId="107">
      <formula>#REF!</formula>
    </cfRule>
  </conditionalFormatting>
  <conditionalFormatting sqref="Q71 S71 U71 W71 Y71 AA71">
    <cfRule type="cellIs" priority="96" operator="equal" aboveAverage="0" equalAverage="0" bottom="0" percent="0" rank="0" text="" dxfId="108">
      <formula>#REF!</formula>
    </cfRule>
  </conditionalFormatting>
  <conditionalFormatting sqref="Q68:Q69">
    <cfRule type="cellIs" priority="97" operator="equal" aboveAverage="0" equalAverage="0" bottom="0" percent="0" rank="0" text="" dxfId="109">
      <formula>#REF!</formula>
    </cfRule>
  </conditionalFormatting>
  <conditionalFormatting sqref="S68:S69 U68:U69 W68:W69 Y68:Y69 AA68:AA69">
    <cfRule type="cellIs" priority="98" operator="equal" aboveAverage="0" equalAverage="0" bottom="0" percent="0" rank="0" text="" dxfId="110">
      <formula>#REF!</formula>
    </cfRule>
  </conditionalFormatting>
  <conditionalFormatting sqref="Q68:Q69 S68:S69 U68:U69 W68:W69 Y68:Y69 AA68:AA69">
    <cfRule type="cellIs" priority="99" operator="equal" aboveAverage="0" equalAverage="0" bottom="0" percent="0" rank="0" text="" dxfId="111">
      <formula>#REF!</formula>
    </cfRule>
  </conditionalFormatting>
  <conditionalFormatting sqref="Q68:Q69 S68:S69 U68:U69 W68:W69 Y68:Y69 AA68:AA69">
    <cfRule type="cellIs" priority="100" operator="equal" aboveAverage="0" equalAverage="0" bottom="0" percent="0" rank="0" text="" dxfId="112">
      <formula>#REF!</formula>
    </cfRule>
  </conditionalFormatting>
  <conditionalFormatting sqref="Q68:Q69 S68:S69 U68:U69 W68:W69 Y68:Y69 AA68:AA69">
    <cfRule type="cellIs" priority="101" operator="equal" aboveAverage="0" equalAverage="0" bottom="0" percent="0" rank="0" text="" dxfId="113">
      <formula>#REF!</formula>
    </cfRule>
  </conditionalFormatting>
  <conditionalFormatting sqref="Q68:Q69 S68:S69 U68:U69 W68:W69 Y68:Y69 AA68:AA69">
    <cfRule type="cellIs" priority="102" operator="equal" aboveAverage="0" equalAverage="0" bottom="0" percent="0" rank="0" text="" dxfId="114">
      <formula>#REF!</formula>
    </cfRule>
  </conditionalFormatting>
  <conditionalFormatting sqref="Y76 C76:O76 Q76 S76 U76 AA76">
    <cfRule type="cellIs" priority="103" operator="equal" aboveAverage="0" equalAverage="0" bottom="0" percent="0" rank="0" text="" dxfId="115">
      <formula>#REF!</formula>
    </cfRule>
  </conditionalFormatting>
  <conditionalFormatting sqref="W76">
    <cfRule type="cellIs" priority="104" operator="equal" aboveAverage="0" equalAverage="0" bottom="0" percent="0" rank="0" text="" dxfId="116">
      <formula>#REF!</formula>
    </cfRule>
  </conditionalFormatting>
  <conditionalFormatting sqref="Q76 S76 U76 W76 Y76 AA76">
    <cfRule type="cellIs" priority="105" operator="equal" aboveAverage="0" equalAverage="0" bottom="0" percent="0" rank="0" text="" dxfId="117">
      <formula>#REF!</formula>
    </cfRule>
  </conditionalFormatting>
  <conditionalFormatting sqref="Q76 S76 U76 W76 Y76 AA76">
    <cfRule type="cellIs" priority="106" operator="equal" aboveAverage="0" equalAverage="0" bottom="0" percent="0" rank="0" text="" dxfId="118">
      <formula>#REF!</formula>
    </cfRule>
  </conditionalFormatting>
  <conditionalFormatting sqref="Q76 S76 U76 W76 Y76 AA76">
    <cfRule type="cellIs" priority="107" operator="equal" aboveAverage="0" equalAverage="0" bottom="0" percent="0" rank="0" text="" dxfId="119">
      <formula>#REF!</formula>
    </cfRule>
  </conditionalFormatting>
  <conditionalFormatting sqref="Q76 S76 U76 W76 Y76 AA76">
    <cfRule type="cellIs" priority="108" operator="equal" aboveAverage="0" equalAverage="0" bottom="0" percent="0" rank="0" text="" dxfId="120">
      <formula>#REF!</formula>
    </cfRule>
  </conditionalFormatting>
  <conditionalFormatting sqref="Q76 S76 U76 W76 Y76 AA76">
    <cfRule type="cellIs" priority="109" operator="equal" aboveAverage="0" equalAverage="0" bottom="0" percent="0" rank="0" text="" dxfId="121">
      <formula>#REF!</formula>
    </cfRule>
  </conditionalFormatting>
  <conditionalFormatting sqref="X83 T83 R83 P83 B83:N83 V83">
    <cfRule type="cellIs" priority="110" operator="equal" aboveAverage="0" equalAverage="0" bottom="0" percent="0" rank="0" text="" dxfId="122">
      <formula>#REF!</formula>
    </cfRule>
  </conditionalFormatting>
  <conditionalFormatting sqref="X80 X78 T80:T82 T78 R80:R82 R78 P80:P82 P78 V80:V82 V78 X86:X91 T86:T91 R86:R91 P86:P91 V86:V91 X82 B78:N78 B80:N82 D79:N79">
    <cfRule type="cellIs" priority="111" operator="equal" aboveAverage="0" equalAverage="0" bottom="0" percent="0" rank="0" text="" dxfId="123">
      <formula>#REF!</formula>
    </cfRule>
  </conditionalFormatting>
  <conditionalFormatting sqref="V84 P84 R84 T84 X84 B84:N84 B86:N91 D85:N85">
    <cfRule type="cellIs" priority="112" operator="equal" aboveAverage="0" equalAverage="0" bottom="0" percent="0" rank="0" text="" dxfId="124">
      <formula>#REF!</formula>
    </cfRule>
  </conditionalFormatting>
  <conditionalFormatting sqref="X79 T79 R79 V79">
    <cfRule type="cellIs" priority="113" operator="equal" aboveAverage="0" equalAverage="0" bottom="0" percent="0" rank="0" text="" dxfId="125">
      <formula>#REF!</formula>
    </cfRule>
  </conditionalFormatting>
  <conditionalFormatting sqref="X85 T85 R85 V85">
    <cfRule type="cellIs" priority="114" operator="equal" aboveAverage="0" equalAverage="0" bottom="0" percent="0" rank="0" text="" dxfId="126">
      <formula>#REF!</formula>
    </cfRule>
  </conditionalFormatting>
  <conditionalFormatting sqref="X95:X97 X93 T95:T97 T93 R95:R97 R93 P95:P99 V95:V97 V93 X99 V99 T99 R99">
    <cfRule type="cellIs" priority="115" operator="equal" aboveAverage="0" equalAverage="0" bottom="0" percent="0" rank="0" text="" dxfId="127">
      <formula>#REF!</formula>
    </cfRule>
  </conditionalFormatting>
  <conditionalFormatting sqref="V92 P92 R92 T92 X92 B92:N92 B99:N99 B98 I98:J98 B94:N97 D93:N93">
    <cfRule type="cellIs" priority="116" operator="equal" aboveAverage="0" equalAverage="0" bottom="0" percent="0" rank="0" text="" dxfId="128">
      <formula>#REF!</formula>
    </cfRule>
  </conditionalFormatting>
  <conditionalFormatting sqref="X94 T94 R94 P94 V94">
    <cfRule type="cellIs" priority="117" operator="equal" aboveAverage="0" equalAverage="0" bottom="0" percent="0" rank="0" text="" dxfId="129">
      <formula>#REF!</formula>
    </cfRule>
  </conditionalFormatting>
  <conditionalFormatting sqref="C98:D98">
    <cfRule type="cellIs" priority="118" operator="equal" aboveAverage="0" equalAverage="0" bottom="0" percent="0" rank="0" text="" dxfId="130">
      <formula>#REF!</formula>
    </cfRule>
  </conditionalFormatting>
  <conditionalFormatting sqref="E98:F98">
    <cfRule type="cellIs" priority="119" operator="equal" aboveAverage="0" equalAverage="0" bottom="0" percent="0" rank="0" text="" dxfId="131">
      <formula>#REF!</formula>
    </cfRule>
  </conditionalFormatting>
  <conditionalFormatting sqref="G98:H98">
    <cfRule type="cellIs" priority="120" operator="equal" aboveAverage="0" equalAverage="0" bottom="0" percent="0" rank="0" text="" dxfId="132">
      <formula>#REF!</formula>
    </cfRule>
  </conditionalFormatting>
  <conditionalFormatting sqref="K98:L98">
    <cfRule type="cellIs" priority="121" operator="equal" aboveAverage="0" equalAverage="0" bottom="0" percent="0" rank="0" text="" dxfId="133">
      <formula>#REF!</formula>
    </cfRule>
  </conditionalFormatting>
  <conditionalFormatting sqref="M98:N98">
    <cfRule type="cellIs" priority="122" operator="equal" aboveAverage="0" equalAverage="0" bottom="0" percent="0" rank="0" text="" dxfId="134">
      <formula>#REF!</formula>
    </cfRule>
  </conditionalFormatting>
  <conditionalFormatting sqref="Q79:Q82 S79:S82 U79:U82 W79:W82 Y79:Y82 AA79:AA82">
    <cfRule type="cellIs" priority="123" operator="equal" aboveAverage="0" equalAverage="0" bottom="0" percent="0" rank="0" text="" dxfId="135">
      <formula>#REF!</formula>
    </cfRule>
  </conditionalFormatting>
  <conditionalFormatting sqref="Q79:Q82 S79:S82 U79:U82 W79:W82 Y79:Y82 AA79:AA82">
    <cfRule type="cellIs" priority="124" operator="equal" aboveAverage="0" equalAverage="0" bottom="0" percent="0" rank="0" text="" dxfId="136">
      <formula>#REF!</formula>
    </cfRule>
  </conditionalFormatting>
  <conditionalFormatting sqref="Q79:Q82 S79:S82 U79:U82 W79:W82 Y79:Y82 AA79:AA82">
    <cfRule type="cellIs" priority="125" operator="equal" aboveAverage="0" equalAverage="0" bottom="0" percent="0" rank="0" text="" dxfId="137">
      <formula>#REF!</formula>
    </cfRule>
  </conditionalFormatting>
  <conditionalFormatting sqref="Q79:Q82 S79:S82 U79:U82 W79:W82 Y79:Y82 AA79:AA82">
    <cfRule type="cellIs" priority="126" operator="equal" aboveAverage="0" equalAverage="0" bottom="0" percent="0" rank="0" text="" dxfId="138">
      <formula>#REF!</formula>
    </cfRule>
  </conditionalFormatting>
  <conditionalFormatting sqref="Q79:Q82 S79:S82 U79:U82 W79:W82 Y79:Y82 AA79:AA82">
    <cfRule type="cellIs" priority="127" operator="equal" aboveAverage="0" equalAverage="0" bottom="0" percent="0" rank="0" text="" dxfId="139">
      <formula>#REF!</formula>
    </cfRule>
  </conditionalFormatting>
  <conditionalFormatting sqref="Q79:Q82 S79:S82 U79:U82 W79:W82 Y79:Y82 AA79:AA82">
    <cfRule type="cellIs" priority="128" operator="equal" aboveAverage="0" equalAverage="0" bottom="0" percent="0" rank="0" text="" dxfId="140">
      <formula>#REF!</formula>
    </cfRule>
  </conditionalFormatting>
  <conditionalFormatting sqref="C85:C90 E85:E90 G85:G90 I85:I90 K85:K90 M85:M90 O85:O90">
    <cfRule type="cellIs" priority="129" operator="equal" aboveAverage="0" equalAverage="0" bottom="0" percent="0" rank="0" text="" dxfId="141">
      <formula>#REF!</formula>
    </cfRule>
  </conditionalFormatting>
  <conditionalFormatting sqref="C93:C99 E93:E99 G93:G99 I93:I99 K93:K99 M93:M99 O93:O99">
    <cfRule type="cellIs" priority="130" operator="equal" aboveAverage="0" equalAverage="0" bottom="0" percent="0" rank="0" text="" dxfId="142">
      <formula>#REF!</formula>
    </cfRule>
  </conditionalFormatting>
  <conditionalFormatting sqref="Q85:Q90 S85:S90 U85:U90 W85:W90 Y85:Y90 AA85:AA90">
    <cfRule type="cellIs" priority="131" operator="equal" aboveAverage="0" equalAverage="0" bottom="0" percent="0" rank="0" text="" dxfId="143">
      <formula>#REF!</formula>
    </cfRule>
  </conditionalFormatting>
  <conditionalFormatting sqref="Q85:Q90 S85:S90 U85:U90 W85:W90 Y85:Y90 AA85:AA90">
    <cfRule type="cellIs" priority="132" operator="equal" aboveAverage="0" equalAverage="0" bottom="0" percent="0" rank="0" text="" dxfId="144">
      <formula>#REF!</formula>
    </cfRule>
  </conditionalFormatting>
  <conditionalFormatting sqref="Q85:Q90 S85:S90 U85:U90 W85:W90 Y85:Y90 AA85:AA90">
    <cfRule type="cellIs" priority="133" operator="equal" aboveAverage="0" equalAverage="0" bottom="0" percent="0" rank="0" text="" dxfId="145">
      <formula>#REF!</formula>
    </cfRule>
  </conditionalFormatting>
  <conditionalFormatting sqref="Q85:Q90 S85:S90 U85:U90 W85:W90 Y85:Y90 AA85:AA90">
    <cfRule type="cellIs" priority="134" operator="equal" aboveAverage="0" equalAverage="0" bottom="0" percent="0" rank="0" text="" dxfId="146">
      <formula>#REF!</formula>
    </cfRule>
  </conditionalFormatting>
  <conditionalFormatting sqref="Q85:Q90 S85:S90 U85:U90 W85:W90 Y85:Y90 AA85:AA90">
    <cfRule type="cellIs" priority="135" operator="equal" aboveAverage="0" equalAverage="0" bottom="0" percent="0" rank="0" text="" dxfId="147">
      <formula>#REF!</formula>
    </cfRule>
  </conditionalFormatting>
  <conditionalFormatting sqref="Q85:Q90 S85:S90 U85:U90 W85:W90 Y85:Y90 AA85:AA90">
    <cfRule type="cellIs" priority="136" operator="equal" aboveAverage="0" equalAverage="0" bottom="0" percent="0" rank="0" text="" dxfId="148">
      <formula>#REF!</formula>
    </cfRule>
  </conditionalFormatting>
  <conditionalFormatting sqref="Q93:Q99 S93:S99 U93:U99 W93:W99 Y93:Y99 AA93:AA99">
    <cfRule type="cellIs" priority="137" operator="equal" aboveAverage="0" equalAverage="0" bottom="0" percent="0" rank="0" text="" dxfId="149">
      <formula>#REF!</formula>
    </cfRule>
  </conditionalFormatting>
  <conditionalFormatting sqref="Q93:Q99 S93:S99 U93:U99 W93:W99 Y93:Y99 AA93:AA99">
    <cfRule type="cellIs" priority="138" operator="equal" aboveAverage="0" equalAverage="0" bottom="0" percent="0" rank="0" text="" dxfId="150">
      <formula>#REF!</formula>
    </cfRule>
  </conditionalFormatting>
  <conditionalFormatting sqref="Q93:Q99 S93:S99 U93:U99 W93:W99 Y93:Y99 AA93:AA99">
    <cfRule type="cellIs" priority="139" operator="equal" aboveAverage="0" equalAverage="0" bottom="0" percent="0" rank="0" text="" dxfId="151">
      <formula>#REF!</formula>
    </cfRule>
  </conditionalFormatting>
  <conditionalFormatting sqref="Q93:Q99 S93:S99 U93:U99 W93:W99 Y93:Y99 AA93:AA99">
    <cfRule type="cellIs" priority="140" operator="equal" aboveAverage="0" equalAverage="0" bottom="0" percent="0" rank="0" text="" dxfId="152">
      <formula>#REF!</formula>
    </cfRule>
  </conditionalFormatting>
  <conditionalFormatting sqref="Q93:Q99 S93:S99 U93:U99 W93:W99 Y93:Y99 AA93:AA99">
    <cfRule type="cellIs" priority="141" operator="equal" aboveAverage="0" equalAverage="0" bottom="0" percent="0" rank="0" text="" dxfId="153">
      <formula>#REF!</formula>
    </cfRule>
  </conditionalFormatting>
  <conditionalFormatting sqref="Q93:Q99 S93:S99 U93:U99 W93:W99 Y93:Y99 AA93:AA99">
    <cfRule type="cellIs" priority="142" operator="equal" aboveAverage="0" equalAverage="0" bottom="0" percent="0" rank="0" text="" dxfId="154">
      <formula>#REF!</formula>
    </cfRule>
  </conditionalFormatting>
  <conditionalFormatting sqref="C79:C82 E79:E82 G79:G82 I79:I82 K79:K82 M79:M82 O79:O82">
    <cfRule type="cellIs" priority="143" operator="equal" aboveAverage="0" equalAverage="0" bottom="0" percent="0" rank="0" text="" dxfId="155">
      <formula>#REF!</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5" scale="6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2" man="true" max="16383" min="0"/>
    <brk id="8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37"/>
  <sheetViews>
    <sheetView showFormulas="false" showGridLines="true" showRowColHeaders="true" showZeros="true" rightToLeft="false" tabSelected="false" showOutlineSymbols="true" defaultGridColor="true" view="normal" topLeftCell="C1" colorId="64" zoomScale="89" zoomScaleNormal="89" zoomScalePageLayoutView="100" workbookViewId="0">
      <pane xSplit="0" ySplit="3" topLeftCell="A4" activePane="bottomLeft" state="frozen"/>
      <selection pane="topLeft" activeCell="C1" activeCellId="0" sqref="C1"/>
      <selection pane="bottomLeft" activeCell="A3" activeCellId="0" sqref="A3"/>
    </sheetView>
  </sheetViews>
  <sheetFormatPr defaultColWidth="8.96484375" defaultRowHeight="15" zeroHeight="false" outlineLevelRow="0" outlineLevelCol="0"/>
  <cols>
    <col collapsed="false" customWidth="true" hidden="false" outlineLevel="0" max="1" min="1" style="0" width="37.99"/>
    <col collapsed="false" customWidth="true" hidden="false" outlineLevel="0" max="2" min="2" style="0" width="10.71"/>
    <col collapsed="false" customWidth="true" hidden="false" outlineLevel="0" max="3" min="3" style="0" width="4.28"/>
    <col collapsed="false" customWidth="true" hidden="false" outlineLevel="0" max="4" min="4" style="0" width="10.71"/>
    <col collapsed="false" customWidth="true" hidden="false" outlineLevel="0" max="5" min="5" style="0" width="4.28"/>
    <col collapsed="false" customWidth="true" hidden="false" outlineLevel="0" max="6" min="6" style="0" width="10.71"/>
    <col collapsed="false" customWidth="true" hidden="false" outlineLevel="0" max="7" min="7" style="0" width="4.28"/>
    <col collapsed="false" customWidth="true" hidden="false" outlineLevel="0" max="8" min="8" style="0" width="10.71"/>
    <col collapsed="false" customWidth="true" hidden="false" outlineLevel="0" max="9" min="9" style="0" width="4.28"/>
    <col collapsed="false" customWidth="true" hidden="false" outlineLevel="0" max="10" min="10" style="0" width="11.99"/>
    <col collapsed="false" customWidth="true" hidden="false" outlineLevel="0" max="11" min="11" style="0" width="4.28"/>
    <col collapsed="false" customWidth="true" hidden="false" outlineLevel="0" max="12" min="12" style="0" width="10.71"/>
    <col collapsed="false" customWidth="true" hidden="false" outlineLevel="0" max="13" min="13" style="0" width="4.28"/>
    <col collapsed="false" customWidth="true" hidden="false" outlineLevel="0" max="14" min="14" style="0" width="10.71"/>
    <col collapsed="false" customWidth="true" hidden="false" outlineLevel="0" max="15" min="15" style="0" width="4.28"/>
    <col collapsed="false" customWidth="true" hidden="false" outlineLevel="0" max="16" min="16" style="0" width="11.42"/>
    <col collapsed="false" customWidth="true" hidden="false" outlineLevel="0" max="17" min="17" style="0" width="4.28"/>
    <col collapsed="false" customWidth="true" hidden="false" outlineLevel="0" max="18" min="18" style="0" width="9.41"/>
    <col collapsed="false" customWidth="true" hidden="false" outlineLevel="0" max="19" min="19" style="0" width="4.28"/>
    <col collapsed="false" customWidth="true" hidden="false" outlineLevel="0" max="21" min="21" style="0" width="4.28"/>
    <col collapsed="false" customWidth="true" hidden="false" outlineLevel="0" max="23" min="23" style="0" width="4.28"/>
    <col collapsed="false" customWidth="true" hidden="false" outlineLevel="0" max="25" min="25" style="0" width="4.28"/>
    <col collapsed="false" customWidth="true" hidden="false" outlineLevel="0" max="27" min="27" style="0" width="4.28"/>
    <col collapsed="false" customWidth="true" hidden="false" outlineLevel="0" max="28" min="28" style="0" width="12.7"/>
    <col collapsed="false" customWidth="true" hidden="false" outlineLevel="0" max="29" min="29" style="0" width="4.28"/>
    <col collapsed="false" customWidth="true" hidden="false" outlineLevel="0" max="30" min="30" style="0" width="11.56"/>
    <col collapsed="false" customWidth="true" hidden="false" outlineLevel="0" max="31" min="31" style="0" width="4.28"/>
  </cols>
  <sheetData>
    <row r="1" customFormat="false" ht="15.75" hidden="false" customHeight="false" outlineLevel="0" collapsed="false">
      <c r="A1" s="81" t="s">
        <v>229</v>
      </c>
      <c r="B1" s="81"/>
      <c r="C1" s="81"/>
      <c r="D1" s="81"/>
      <c r="E1" s="81"/>
      <c r="F1" s="81"/>
      <c r="G1" s="81"/>
      <c r="H1" s="81"/>
      <c r="I1" s="81"/>
      <c r="J1" s="81"/>
      <c r="K1" s="81"/>
      <c r="L1" s="81"/>
      <c r="M1" s="81"/>
      <c r="N1" s="81"/>
      <c r="O1" s="81"/>
      <c r="P1" s="81"/>
      <c r="Q1" s="81"/>
      <c r="R1" s="81"/>
      <c r="S1" s="81"/>
      <c r="T1" s="81"/>
      <c r="U1" s="81"/>
      <c r="V1" s="81"/>
      <c r="W1" s="81"/>
      <c r="X1" s="81"/>
      <c r="Y1" s="81"/>
      <c r="Z1" s="81"/>
      <c r="AA1" s="81"/>
      <c r="AB1" s="81"/>
      <c r="AC1" s="81"/>
      <c r="AD1" s="81"/>
      <c r="AE1" s="81"/>
    </row>
    <row r="2" customFormat="false" ht="18.75" hidden="false" customHeight="true" outlineLevel="0" collapsed="false">
      <c r="A2" s="178"/>
      <c r="B2" s="4" t="s">
        <v>1</v>
      </c>
      <c r="C2" s="4"/>
      <c r="D2" s="4"/>
      <c r="E2" s="4"/>
      <c r="F2" s="4"/>
      <c r="G2" s="4"/>
      <c r="H2" s="4"/>
      <c r="I2" s="4"/>
      <c r="J2" s="4"/>
      <c r="K2" s="4"/>
      <c r="L2" s="4"/>
      <c r="M2" s="4"/>
      <c r="N2" s="4"/>
      <c r="O2" s="4"/>
      <c r="P2" s="4" t="s">
        <v>170</v>
      </c>
      <c r="Q2" s="4"/>
      <c r="R2" s="4"/>
      <c r="S2" s="4"/>
      <c r="T2" s="4"/>
      <c r="U2" s="4"/>
      <c r="V2" s="4"/>
      <c r="W2" s="4"/>
      <c r="X2" s="4"/>
      <c r="Y2" s="4"/>
      <c r="Z2" s="4"/>
      <c r="AA2" s="4"/>
      <c r="AB2" s="4"/>
      <c r="AC2" s="4"/>
      <c r="AD2" s="4"/>
      <c r="AE2" s="4"/>
    </row>
    <row r="3" customFormat="false" ht="27" hidden="false" customHeight="true" outlineLevel="0" collapsed="false">
      <c r="A3" s="179"/>
      <c r="B3" s="97" t="s">
        <v>3</v>
      </c>
      <c r="C3" s="97"/>
      <c r="D3" s="97" t="s">
        <v>4</v>
      </c>
      <c r="E3" s="97"/>
      <c r="F3" s="97" t="s">
        <v>5</v>
      </c>
      <c r="G3" s="97"/>
      <c r="H3" s="97" t="s">
        <v>6</v>
      </c>
      <c r="I3" s="97"/>
      <c r="J3" s="97" t="s">
        <v>7</v>
      </c>
      <c r="K3" s="97"/>
      <c r="L3" s="97" t="s">
        <v>8</v>
      </c>
      <c r="M3" s="97"/>
      <c r="N3" s="97" t="s">
        <v>9</v>
      </c>
      <c r="O3" s="97"/>
      <c r="P3" s="147" t="s">
        <v>29</v>
      </c>
      <c r="Q3" s="147"/>
      <c r="R3" s="147" t="s">
        <v>152</v>
      </c>
      <c r="S3" s="147"/>
      <c r="T3" s="147" t="s">
        <v>153</v>
      </c>
      <c r="U3" s="147"/>
      <c r="V3" s="147" t="s">
        <v>154</v>
      </c>
      <c r="W3" s="147"/>
      <c r="X3" s="147" t="s">
        <v>155</v>
      </c>
      <c r="Y3" s="147"/>
      <c r="Z3" s="147" t="s">
        <v>156</v>
      </c>
      <c r="AA3" s="147"/>
      <c r="AB3" s="147" t="s">
        <v>157</v>
      </c>
      <c r="AC3" s="147"/>
      <c r="AD3" s="147" t="s">
        <v>36</v>
      </c>
      <c r="AE3" s="147"/>
    </row>
    <row r="4" customFormat="false" ht="15" hidden="false" customHeight="false" outlineLevel="0" collapsed="false">
      <c r="A4" s="180" t="s">
        <v>230</v>
      </c>
      <c r="B4" s="5"/>
      <c r="C4" s="43"/>
      <c r="D4" s="43"/>
      <c r="E4" s="43"/>
      <c r="F4" s="43"/>
      <c r="G4" s="43"/>
      <c r="H4" s="43"/>
      <c r="I4" s="43"/>
      <c r="J4" s="43"/>
      <c r="K4" s="43"/>
      <c r="L4" s="43"/>
      <c r="M4" s="43"/>
      <c r="N4" s="43"/>
      <c r="O4" s="43"/>
      <c r="P4" s="25"/>
      <c r="Q4" s="25"/>
      <c r="R4" s="25"/>
      <c r="S4" s="38"/>
      <c r="T4" s="25"/>
      <c r="U4" s="38"/>
      <c r="V4" s="25"/>
      <c r="W4" s="38"/>
      <c r="X4" s="25"/>
      <c r="Y4" s="38"/>
      <c r="Z4" s="25"/>
      <c r="AA4" s="38"/>
    </row>
    <row r="5" customFormat="false" ht="15" hidden="false" customHeight="false" outlineLevel="0" collapsed="false">
      <c r="A5" s="181" t="s">
        <v>231</v>
      </c>
      <c r="B5" s="10" t="n">
        <v>3265643.2199</v>
      </c>
      <c r="C5" s="10" t="s">
        <v>17</v>
      </c>
      <c r="D5" s="10" t="n">
        <v>272905.8069</v>
      </c>
      <c r="E5" s="10" t="s">
        <v>17</v>
      </c>
      <c r="F5" s="10" t="n">
        <v>680508.0138</v>
      </c>
      <c r="G5" s="10" t="s">
        <v>17</v>
      </c>
      <c r="H5" s="10" t="n">
        <v>1082400.1622</v>
      </c>
      <c r="I5" s="10" t="s">
        <v>17</v>
      </c>
      <c r="J5" s="10" t="n">
        <v>239098.4433</v>
      </c>
      <c r="K5" s="10" t="s">
        <v>17</v>
      </c>
      <c r="L5" s="10" t="n">
        <v>519859.5002</v>
      </c>
      <c r="M5" s="10" t="s">
        <v>17</v>
      </c>
      <c r="N5" s="10" t="n">
        <v>470871.2935</v>
      </c>
      <c r="O5" s="10" t="s">
        <v>17</v>
      </c>
      <c r="P5" s="11" t="n">
        <v>241808.04</v>
      </c>
      <c r="Q5" s="11" t="s">
        <v>17</v>
      </c>
      <c r="R5" s="11" t="n">
        <v>397319.3828</v>
      </c>
      <c r="S5" s="11" t="s">
        <v>17</v>
      </c>
      <c r="T5" s="11" t="n">
        <v>574229.9618</v>
      </c>
      <c r="U5" s="11" t="s">
        <v>17</v>
      </c>
      <c r="V5" s="11" t="n">
        <v>223076.5754</v>
      </c>
      <c r="W5" s="11" t="s">
        <v>17</v>
      </c>
      <c r="X5" s="11" t="n">
        <v>493378.5264</v>
      </c>
      <c r="Y5" s="11" t="s">
        <v>17</v>
      </c>
      <c r="Z5" s="11" t="n">
        <v>288084.9807</v>
      </c>
      <c r="AA5" s="11" t="s">
        <v>17</v>
      </c>
      <c r="AB5" s="12" t="n">
        <v>811354.8413</v>
      </c>
      <c r="AC5" s="12" t="s">
        <v>17</v>
      </c>
      <c r="AD5" s="12" t="n">
        <v>236390.9115</v>
      </c>
      <c r="AE5" s="12" t="s">
        <v>17</v>
      </c>
    </row>
    <row r="6" customFormat="false" ht="15" hidden="false" customHeight="false" outlineLevel="0" collapsed="false">
      <c r="A6" s="181" t="s">
        <v>232</v>
      </c>
      <c r="B6" s="10" t="n">
        <v>6009569.2154</v>
      </c>
      <c r="C6" s="10" t="s">
        <v>17</v>
      </c>
      <c r="D6" s="10" t="n">
        <v>498035.8253</v>
      </c>
      <c r="E6" s="10" t="s">
        <v>17</v>
      </c>
      <c r="F6" s="10" t="n">
        <v>1391939.6145</v>
      </c>
      <c r="G6" s="10" t="s">
        <v>17</v>
      </c>
      <c r="H6" s="10" t="n">
        <v>2455278.6076</v>
      </c>
      <c r="I6" s="10" t="s">
        <v>17</v>
      </c>
      <c r="J6" s="10" t="n">
        <v>476702.3685</v>
      </c>
      <c r="K6" s="10" t="s">
        <v>17</v>
      </c>
      <c r="L6" s="10" t="n">
        <v>614358.1642</v>
      </c>
      <c r="M6" s="10" t="s">
        <v>17</v>
      </c>
      <c r="N6" s="10" t="n">
        <v>573254.6353</v>
      </c>
      <c r="O6" s="10" t="s">
        <v>17</v>
      </c>
      <c r="P6" s="11" t="n">
        <v>668518.9587</v>
      </c>
      <c r="Q6" s="11" t="s">
        <v>17</v>
      </c>
      <c r="R6" s="11" t="n">
        <v>881214.4329</v>
      </c>
      <c r="S6" s="11" t="s">
        <v>17</v>
      </c>
      <c r="T6" s="11" t="n">
        <v>1395911.9162</v>
      </c>
      <c r="U6" s="11" t="s">
        <v>17</v>
      </c>
      <c r="V6" s="11" t="n">
        <v>675738.5302</v>
      </c>
      <c r="W6" s="11" t="s">
        <v>17</v>
      </c>
      <c r="X6" s="11" t="n">
        <v>1296376.049</v>
      </c>
      <c r="Y6" s="11" t="s">
        <v>17</v>
      </c>
      <c r="Z6" s="11" t="n">
        <v>376223.623</v>
      </c>
      <c r="AA6" s="11" t="s">
        <v>17</v>
      </c>
      <c r="AB6" s="12" t="n">
        <v>591779.2743</v>
      </c>
      <c r="AC6" s="12" t="s">
        <v>17</v>
      </c>
      <c r="AD6" s="12" t="n">
        <v>123806.4311</v>
      </c>
      <c r="AE6" s="12" t="s">
        <v>18</v>
      </c>
    </row>
    <row r="7" customFormat="false" ht="15" hidden="false" customHeight="false" outlineLevel="0" collapsed="false">
      <c r="A7" s="181" t="s">
        <v>165</v>
      </c>
      <c r="B7" s="10" t="n">
        <v>4128661.8216</v>
      </c>
      <c r="C7" s="10" t="s">
        <v>17</v>
      </c>
      <c r="D7" s="10" t="n">
        <v>180934.0604</v>
      </c>
      <c r="E7" s="10" t="s">
        <v>17</v>
      </c>
      <c r="F7" s="10" t="n">
        <v>1275991.5248</v>
      </c>
      <c r="G7" s="10" t="s">
        <v>17</v>
      </c>
      <c r="H7" s="10" t="n">
        <v>1405021.3838</v>
      </c>
      <c r="I7" s="10" t="s">
        <v>17</v>
      </c>
      <c r="J7" s="10" t="n">
        <v>154509.4797</v>
      </c>
      <c r="K7" s="10" t="s">
        <v>17</v>
      </c>
      <c r="L7" s="10" t="n">
        <v>352101.1443</v>
      </c>
      <c r="M7" s="10" t="s">
        <v>17</v>
      </c>
      <c r="N7" s="10" t="n">
        <v>760104.2286</v>
      </c>
      <c r="O7" s="10" t="s">
        <v>17</v>
      </c>
      <c r="P7" s="11" t="n">
        <v>439943.5011</v>
      </c>
      <c r="Q7" s="11" t="s">
        <v>17</v>
      </c>
      <c r="R7" s="11" t="n">
        <v>498240.6738</v>
      </c>
      <c r="S7" s="11" t="s">
        <v>17</v>
      </c>
      <c r="T7" s="11" t="n">
        <v>908908.3368</v>
      </c>
      <c r="U7" s="11" t="s">
        <v>17</v>
      </c>
      <c r="V7" s="11" t="n">
        <v>435603.6141</v>
      </c>
      <c r="W7" s="11" t="s">
        <v>17</v>
      </c>
      <c r="X7" s="11" t="n">
        <v>825323.1165</v>
      </c>
      <c r="Y7" s="11" t="s">
        <v>17</v>
      </c>
      <c r="Z7" s="11" t="n">
        <v>228322.5019</v>
      </c>
      <c r="AA7" s="11" t="s">
        <v>18</v>
      </c>
      <c r="AB7" s="12" t="n">
        <v>560575.6104</v>
      </c>
      <c r="AC7" s="12" t="s">
        <v>17</v>
      </c>
      <c r="AD7" s="12" t="n">
        <v>231744.467</v>
      </c>
      <c r="AE7" s="12" t="s">
        <v>17</v>
      </c>
    </row>
    <row r="8" customFormat="false" ht="15" hidden="false" customHeight="false" outlineLevel="0" collapsed="false">
      <c r="A8" s="181" t="s">
        <v>80</v>
      </c>
      <c r="B8" s="10" t="n">
        <v>248838.1796</v>
      </c>
      <c r="C8" s="10" t="s">
        <v>18</v>
      </c>
      <c r="D8" s="10" t="s">
        <v>24</v>
      </c>
      <c r="E8" s="10" t="s">
        <v>25</v>
      </c>
      <c r="F8" s="10" t="s">
        <v>24</v>
      </c>
      <c r="G8" s="10" t="s">
        <v>25</v>
      </c>
      <c r="H8" s="10" t="s">
        <v>24</v>
      </c>
      <c r="I8" s="10" t="s">
        <v>25</v>
      </c>
      <c r="J8" s="10" t="s">
        <v>24</v>
      </c>
      <c r="K8" s="10" t="s">
        <v>25</v>
      </c>
      <c r="L8" s="10" t="s">
        <v>24</v>
      </c>
      <c r="M8" s="10" t="s">
        <v>25</v>
      </c>
      <c r="N8" s="10" t="s">
        <v>24</v>
      </c>
      <c r="O8" s="10" t="s">
        <v>25</v>
      </c>
      <c r="P8" s="21" t="s">
        <v>24</v>
      </c>
      <c r="Q8" s="21" t="s">
        <v>25</v>
      </c>
      <c r="R8" s="21" t="s">
        <v>24</v>
      </c>
      <c r="S8" s="21" t="s">
        <v>25</v>
      </c>
      <c r="T8" s="21" t="s">
        <v>24</v>
      </c>
      <c r="U8" s="21" t="s">
        <v>25</v>
      </c>
      <c r="V8" s="21" t="s">
        <v>24</v>
      </c>
      <c r="W8" s="21" t="s">
        <v>25</v>
      </c>
      <c r="X8" s="11" t="s">
        <v>24</v>
      </c>
      <c r="Y8" s="11" t="s">
        <v>25</v>
      </c>
      <c r="Z8" s="21" t="s">
        <v>24</v>
      </c>
      <c r="AA8" s="21" t="s">
        <v>25</v>
      </c>
      <c r="AB8" s="12" t="n">
        <v>60286.0441</v>
      </c>
      <c r="AC8" s="12" t="s">
        <v>18</v>
      </c>
      <c r="AD8" s="12" t="s">
        <v>24</v>
      </c>
      <c r="AE8" s="12" t="s">
        <v>25</v>
      </c>
    </row>
    <row r="9" customFormat="false" ht="15" hidden="false" customHeight="false" outlineLevel="0" collapsed="false">
      <c r="A9" s="181" t="s">
        <v>81</v>
      </c>
      <c r="B9" s="10" t="n">
        <v>521094.6526</v>
      </c>
      <c r="C9" s="10" t="s">
        <v>17</v>
      </c>
      <c r="D9" s="10" t="n">
        <v>32927.7078</v>
      </c>
      <c r="E9" s="10" t="s">
        <v>18</v>
      </c>
      <c r="F9" s="10" t="n">
        <v>185102.819</v>
      </c>
      <c r="G9" s="10" t="s">
        <v>17</v>
      </c>
      <c r="H9" s="10" t="n">
        <v>200449.752</v>
      </c>
      <c r="I9" s="10" t="s">
        <v>17</v>
      </c>
      <c r="J9" s="10" t="s">
        <v>24</v>
      </c>
      <c r="K9" s="10" t="s">
        <v>25</v>
      </c>
      <c r="L9" s="10" t="s">
        <v>24</v>
      </c>
      <c r="M9" s="10" t="s">
        <v>25</v>
      </c>
      <c r="N9" s="10" t="s">
        <v>24</v>
      </c>
      <c r="O9" s="10" t="s">
        <v>25</v>
      </c>
      <c r="P9" s="11" t="n">
        <v>81668.0479</v>
      </c>
      <c r="Q9" s="11" t="s">
        <v>18</v>
      </c>
      <c r="R9" s="11" t="n">
        <v>74882.6177</v>
      </c>
      <c r="S9" s="11" t="s">
        <v>18</v>
      </c>
      <c r="T9" s="11" t="n">
        <v>60769.9579</v>
      </c>
      <c r="U9" s="11" t="s">
        <v>18</v>
      </c>
      <c r="V9" s="11" t="n">
        <v>89239.0869</v>
      </c>
      <c r="W9" s="11" t="s">
        <v>18</v>
      </c>
      <c r="X9" s="11" t="n">
        <v>106972.8699</v>
      </c>
      <c r="Y9" s="11" t="s">
        <v>18</v>
      </c>
      <c r="Z9" s="11" t="s">
        <v>24</v>
      </c>
      <c r="AA9" s="11" t="s">
        <v>25</v>
      </c>
      <c r="AB9" s="12" t="n">
        <v>53153.0752</v>
      </c>
      <c r="AC9" s="12" t="s">
        <v>18</v>
      </c>
      <c r="AD9" s="12" t="s">
        <v>24</v>
      </c>
      <c r="AE9" s="12" t="s">
        <v>25</v>
      </c>
    </row>
    <row r="10" customFormat="false" ht="15" hidden="false" customHeight="false" outlineLevel="0" collapsed="false">
      <c r="A10" s="181"/>
      <c r="B10" s="10"/>
      <c r="C10" s="10"/>
      <c r="D10" s="10"/>
      <c r="E10" s="10"/>
      <c r="F10" s="10"/>
      <c r="G10" s="10"/>
      <c r="H10" s="10"/>
      <c r="I10" s="10"/>
      <c r="J10" s="10"/>
      <c r="K10" s="10"/>
      <c r="L10" s="10"/>
      <c r="M10" s="10"/>
      <c r="N10" s="10"/>
      <c r="O10" s="10"/>
      <c r="P10" s="11"/>
      <c r="Q10" s="11"/>
      <c r="R10" s="11"/>
      <c r="S10" s="11"/>
      <c r="T10" s="11"/>
      <c r="U10" s="11"/>
      <c r="V10" s="11"/>
      <c r="W10" s="11"/>
      <c r="X10" s="11"/>
      <c r="Y10" s="11"/>
      <c r="Z10" s="11"/>
      <c r="AA10" s="11"/>
      <c r="AB10" s="12"/>
      <c r="AC10" s="12"/>
      <c r="AD10" s="12"/>
      <c r="AE10" s="12"/>
    </row>
    <row r="11" customFormat="false" ht="15" hidden="false" customHeight="false" outlineLevel="0" collapsed="false">
      <c r="A11" s="180" t="s">
        <v>233</v>
      </c>
      <c r="B11" s="10"/>
      <c r="C11" s="10"/>
      <c r="D11" s="10"/>
      <c r="E11" s="10"/>
      <c r="F11" s="10"/>
      <c r="G11" s="10"/>
      <c r="H11" s="10"/>
      <c r="I11" s="10"/>
      <c r="J11" s="10"/>
      <c r="K11" s="10"/>
      <c r="L11" s="10"/>
      <c r="M11" s="10"/>
      <c r="N11" s="10"/>
      <c r="O11" s="10"/>
      <c r="P11" s="11"/>
      <c r="Q11" s="11"/>
      <c r="R11" s="11"/>
      <c r="S11" s="11"/>
      <c r="T11" s="11"/>
      <c r="U11" s="11"/>
      <c r="V11" s="11"/>
      <c r="W11" s="11"/>
      <c r="X11" s="11"/>
      <c r="Y11" s="11"/>
      <c r="Z11" s="11"/>
      <c r="AA11" s="11"/>
      <c r="AB11" s="12"/>
      <c r="AC11" s="12"/>
      <c r="AD11" s="12"/>
      <c r="AE11" s="12"/>
    </row>
    <row r="12" customFormat="false" ht="30" hidden="false" customHeight="false" outlineLevel="0" collapsed="false">
      <c r="A12" s="182" t="s">
        <v>234</v>
      </c>
      <c r="B12" s="10" t="n">
        <v>2125503.6664</v>
      </c>
      <c r="C12" s="10" t="s">
        <v>17</v>
      </c>
      <c r="D12" s="10" t="n">
        <v>173867.2038</v>
      </c>
      <c r="E12" s="10" t="s">
        <v>17</v>
      </c>
      <c r="F12" s="10" t="n">
        <v>560770.2623</v>
      </c>
      <c r="G12" s="10" t="s">
        <v>17</v>
      </c>
      <c r="H12" s="10" t="n">
        <v>853148.828</v>
      </c>
      <c r="I12" s="10" t="s">
        <v>17</v>
      </c>
      <c r="J12" s="10" t="n">
        <v>141666.3657</v>
      </c>
      <c r="K12" s="10" t="s">
        <v>17</v>
      </c>
      <c r="L12" s="10" t="n">
        <v>168987.853</v>
      </c>
      <c r="M12" s="10" t="s">
        <v>17</v>
      </c>
      <c r="N12" s="10" t="n">
        <v>227063.1536</v>
      </c>
      <c r="O12" s="10" t="s">
        <v>17</v>
      </c>
      <c r="P12" s="11" t="n">
        <v>238735.8497</v>
      </c>
      <c r="Q12" s="11" t="s">
        <v>17</v>
      </c>
      <c r="R12" s="11" t="n">
        <v>358696.8915</v>
      </c>
      <c r="S12" s="11" t="s">
        <v>17</v>
      </c>
      <c r="T12" s="11" t="n">
        <v>513598.8473</v>
      </c>
      <c r="U12" s="11" t="s">
        <v>17</v>
      </c>
      <c r="V12" s="11" t="n">
        <v>279512.4765</v>
      </c>
      <c r="W12" s="11" t="s">
        <v>17</v>
      </c>
      <c r="X12" s="11" t="n">
        <v>474048.5223</v>
      </c>
      <c r="Y12" s="11" t="s">
        <v>17</v>
      </c>
      <c r="Z12" s="11" t="n">
        <v>131020.0597</v>
      </c>
      <c r="AA12" s="11" t="s">
        <v>18</v>
      </c>
      <c r="AB12" s="12" t="n">
        <v>86038.6658</v>
      </c>
      <c r="AC12" s="12" t="s">
        <v>17</v>
      </c>
      <c r="AD12" s="12" t="s">
        <v>24</v>
      </c>
      <c r="AE12" s="12" t="s">
        <v>25</v>
      </c>
    </row>
    <row r="13" customFormat="false" ht="15" hidden="false" customHeight="false" outlineLevel="0" collapsed="false">
      <c r="A13" s="181" t="s">
        <v>231</v>
      </c>
      <c r="B13" s="10" t="n">
        <v>3570614.6851</v>
      </c>
      <c r="C13" s="10" t="s">
        <v>17</v>
      </c>
      <c r="D13" s="10" t="n">
        <v>294066.2416</v>
      </c>
      <c r="E13" s="10" t="s">
        <v>17</v>
      </c>
      <c r="F13" s="10" t="n">
        <v>767839.4449</v>
      </c>
      <c r="G13" s="10" t="s">
        <v>17</v>
      </c>
      <c r="H13" s="10" t="n">
        <v>1493041.6279</v>
      </c>
      <c r="I13" s="10" t="s">
        <v>17</v>
      </c>
      <c r="J13" s="10" t="n">
        <v>278032.8687</v>
      </c>
      <c r="K13" s="10" t="s">
        <v>17</v>
      </c>
      <c r="L13" s="10" t="n">
        <v>417950.044</v>
      </c>
      <c r="M13" s="10" t="s">
        <v>17</v>
      </c>
      <c r="N13" s="10" t="n">
        <v>319684.458</v>
      </c>
      <c r="O13" s="10" t="s">
        <v>17</v>
      </c>
      <c r="P13" s="21" t="n">
        <v>383752.7945</v>
      </c>
      <c r="Q13" s="21" t="s">
        <v>17</v>
      </c>
      <c r="R13" s="11" t="n">
        <v>459914.2912</v>
      </c>
      <c r="S13" s="11" t="s">
        <v>17</v>
      </c>
      <c r="T13" s="11" t="n">
        <v>832564.308</v>
      </c>
      <c r="U13" s="11" t="s">
        <v>17</v>
      </c>
      <c r="V13" s="11" t="n">
        <v>366436.7797</v>
      </c>
      <c r="W13" s="11" t="s">
        <v>17</v>
      </c>
      <c r="X13" s="11" t="n">
        <v>764297.9129</v>
      </c>
      <c r="Y13" s="11" t="s">
        <v>17</v>
      </c>
      <c r="Z13" s="11" t="n">
        <v>214559.3722</v>
      </c>
      <c r="AA13" s="11" t="s">
        <v>17</v>
      </c>
      <c r="AB13" s="12" t="n">
        <v>469365.8604</v>
      </c>
      <c r="AC13" s="12" t="s">
        <v>17</v>
      </c>
      <c r="AD13" s="12" t="s">
        <v>24</v>
      </c>
      <c r="AE13" s="12" t="s">
        <v>25</v>
      </c>
    </row>
    <row r="14" customFormat="false" ht="15" hidden="false" customHeight="false" outlineLevel="0" collapsed="false">
      <c r="A14" s="181" t="s">
        <v>165</v>
      </c>
      <c r="B14" s="10" t="n">
        <v>7394305.0415</v>
      </c>
      <c r="C14" s="10" t="s">
        <v>17</v>
      </c>
      <c r="D14" s="10" t="n">
        <v>453839.8673</v>
      </c>
      <c r="E14" s="10" t="s">
        <v>17</v>
      </c>
      <c r="F14" s="10" t="n">
        <v>1956499.5386</v>
      </c>
      <c r="G14" s="10" t="s">
        <v>17</v>
      </c>
      <c r="H14" s="10" t="n">
        <v>2487421.546</v>
      </c>
      <c r="I14" s="10" t="s">
        <v>17</v>
      </c>
      <c r="J14" s="10" t="n">
        <v>393607.923</v>
      </c>
      <c r="K14" s="10" t="s">
        <v>17</v>
      </c>
      <c r="L14" s="10" t="n">
        <v>871960.6445</v>
      </c>
      <c r="M14" s="10" t="s">
        <v>17</v>
      </c>
      <c r="N14" s="10" t="n">
        <v>1230975.5221</v>
      </c>
      <c r="O14" s="10" t="s">
        <v>17</v>
      </c>
      <c r="P14" s="21" t="n">
        <v>681751.5411</v>
      </c>
      <c r="Q14" s="21" t="s">
        <v>17</v>
      </c>
      <c r="R14" s="11" t="n">
        <v>895560.0566</v>
      </c>
      <c r="S14" s="11" t="s">
        <v>17</v>
      </c>
      <c r="T14" s="11" t="n">
        <v>1483138.2986</v>
      </c>
      <c r="U14" s="11" t="s">
        <v>17</v>
      </c>
      <c r="V14" s="11" t="n">
        <v>658680.1895</v>
      </c>
      <c r="W14" s="11" t="s">
        <v>17</v>
      </c>
      <c r="X14" s="11" t="n">
        <v>1318701.6429</v>
      </c>
      <c r="Y14" s="11" t="s">
        <v>17</v>
      </c>
      <c r="Z14" s="11" t="n">
        <v>516407.4826</v>
      </c>
      <c r="AA14" s="11" t="s">
        <v>17</v>
      </c>
      <c r="AB14" s="12" t="n">
        <v>1371930.4517</v>
      </c>
      <c r="AC14" s="12" t="s">
        <v>17</v>
      </c>
      <c r="AD14" s="12" t="n">
        <v>468135.3785</v>
      </c>
      <c r="AE14" s="12" t="s">
        <v>17</v>
      </c>
    </row>
    <row r="15" customFormat="false" ht="15" hidden="false" customHeight="false" outlineLevel="0" collapsed="false">
      <c r="A15" s="181" t="s">
        <v>81</v>
      </c>
      <c r="B15" s="10" t="n">
        <v>1083383.6961</v>
      </c>
      <c r="C15" s="10" t="s">
        <v>17</v>
      </c>
      <c r="D15" s="10" t="n">
        <v>75552.7734</v>
      </c>
      <c r="E15" s="10" t="s">
        <v>17</v>
      </c>
      <c r="F15" s="10" t="n">
        <v>276175.756</v>
      </c>
      <c r="G15" s="10" t="s">
        <v>17</v>
      </c>
      <c r="H15" s="10" t="n">
        <v>446783.9984</v>
      </c>
      <c r="I15" s="10" t="s">
        <v>17</v>
      </c>
      <c r="J15" s="10" t="n">
        <v>95492.843</v>
      </c>
      <c r="K15" s="10" t="s">
        <v>18</v>
      </c>
      <c r="L15" s="10" t="n">
        <v>85671.4584</v>
      </c>
      <c r="M15" s="10" t="s">
        <v>18</v>
      </c>
      <c r="N15" s="10" t="n">
        <v>103706.8669</v>
      </c>
      <c r="O15" s="10" t="s">
        <v>18</v>
      </c>
      <c r="P15" s="11" t="n">
        <v>143684.1678</v>
      </c>
      <c r="Q15" s="11" t="s">
        <v>18</v>
      </c>
      <c r="R15" s="11" t="n">
        <v>150061.965</v>
      </c>
      <c r="S15" s="11" t="s">
        <v>17</v>
      </c>
      <c r="T15" s="11" t="n">
        <v>172069.1016</v>
      </c>
      <c r="U15" s="11" t="s">
        <v>18</v>
      </c>
      <c r="V15" s="11" t="n">
        <v>137830.9509</v>
      </c>
      <c r="W15" s="11" t="s">
        <v>18</v>
      </c>
      <c r="X15" s="11" t="n">
        <v>223376.0048</v>
      </c>
      <c r="Y15" s="11" t="s">
        <v>18</v>
      </c>
      <c r="Z15" s="11" t="n">
        <v>73090.4697</v>
      </c>
      <c r="AA15" s="11" t="s">
        <v>18</v>
      </c>
      <c r="AB15" s="12" t="n">
        <v>149813.8674</v>
      </c>
      <c r="AC15" s="12" t="s">
        <v>18</v>
      </c>
      <c r="AD15" s="12" t="s">
        <v>24</v>
      </c>
      <c r="AE15" s="12" t="s">
        <v>25</v>
      </c>
    </row>
    <row r="16" customFormat="false" ht="15" hidden="false" customHeight="false" outlineLevel="0" collapsed="false">
      <c r="A16" s="67"/>
      <c r="B16" s="10"/>
      <c r="C16" s="10"/>
      <c r="D16" s="10"/>
      <c r="E16" s="10"/>
      <c r="F16" s="10"/>
      <c r="G16" s="10"/>
      <c r="H16" s="10"/>
      <c r="I16" s="10"/>
      <c r="J16" s="10"/>
      <c r="K16" s="10"/>
      <c r="L16" s="10"/>
      <c r="M16" s="10"/>
      <c r="N16" s="10"/>
      <c r="O16" s="10"/>
      <c r="P16" s="11"/>
      <c r="Q16" s="11"/>
      <c r="R16" s="11"/>
      <c r="S16" s="11"/>
      <c r="T16" s="11"/>
      <c r="U16" s="11"/>
      <c r="V16" s="11"/>
      <c r="W16" s="11"/>
      <c r="X16" s="11"/>
      <c r="Y16" s="11"/>
      <c r="Z16" s="11"/>
      <c r="AA16" s="11"/>
      <c r="AB16" s="12"/>
      <c r="AC16" s="12"/>
      <c r="AD16" s="12"/>
      <c r="AE16" s="12"/>
    </row>
    <row r="17" customFormat="false" ht="15" hidden="false" customHeight="false" outlineLevel="0" collapsed="false">
      <c r="A17" s="180" t="s">
        <v>235</v>
      </c>
      <c r="B17" s="10"/>
      <c r="C17" s="10"/>
      <c r="D17" s="10"/>
      <c r="E17" s="10"/>
      <c r="F17" s="10"/>
      <c r="G17" s="10"/>
      <c r="H17" s="10"/>
      <c r="I17" s="10"/>
      <c r="J17" s="10"/>
      <c r="K17" s="10"/>
      <c r="L17" s="10"/>
      <c r="M17" s="10"/>
      <c r="N17" s="10"/>
      <c r="O17" s="10"/>
      <c r="P17" s="11"/>
      <c r="Q17" s="11"/>
      <c r="R17" s="11"/>
      <c r="S17" s="11"/>
      <c r="T17" s="11"/>
      <c r="U17" s="11"/>
      <c r="V17" s="11"/>
      <c r="W17" s="11"/>
      <c r="X17" s="11"/>
      <c r="Y17" s="11"/>
      <c r="Z17" s="11"/>
      <c r="AA17" s="11"/>
      <c r="AB17" s="12"/>
      <c r="AC17" s="12"/>
      <c r="AD17" s="12"/>
      <c r="AE17" s="12"/>
    </row>
    <row r="18" customFormat="false" ht="30" hidden="false" customHeight="false" outlineLevel="0" collapsed="false">
      <c r="A18" s="182" t="s">
        <v>234</v>
      </c>
      <c r="B18" s="10" t="n">
        <v>2490724.6219</v>
      </c>
      <c r="C18" s="10" t="s">
        <v>17</v>
      </c>
      <c r="D18" s="10" t="n">
        <v>157445.9302</v>
      </c>
      <c r="E18" s="10" t="s">
        <v>17</v>
      </c>
      <c r="F18" s="10" t="n">
        <v>556844.9591</v>
      </c>
      <c r="G18" s="10" t="s">
        <v>17</v>
      </c>
      <c r="H18" s="10" t="n">
        <v>1026682.9394</v>
      </c>
      <c r="I18" s="10" t="s">
        <v>17</v>
      </c>
      <c r="J18" s="10" t="n">
        <v>202598.3889</v>
      </c>
      <c r="K18" s="10" t="s">
        <v>17</v>
      </c>
      <c r="L18" s="10" t="n">
        <v>278783.8658</v>
      </c>
      <c r="M18" s="10" t="s">
        <v>17</v>
      </c>
      <c r="N18" s="10" t="n">
        <v>268368.5385</v>
      </c>
      <c r="O18" s="10" t="s">
        <v>17</v>
      </c>
      <c r="P18" s="11" t="n">
        <v>230942.4367</v>
      </c>
      <c r="Q18" s="11" t="s">
        <v>17</v>
      </c>
      <c r="R18" s="11" t="n">
        <v>338908.3417</v>
      </c>
      <c r="S18" s="11" t="s">
        <v>17</v>
      </c>
      <c r="T18" s="11" t="n">
        <v>592040.3101</v>
      </c>
      <c r="U18" s="11" t="s">
        <v>17</v>
      </c>
      <c r="V18" s="11" t="n">
        <v>303397.8239</v>
      </c>
      <c r="W18" s="11" t="s">
        <v>17</v>
      </c>
      <c r="X18" s="11" t="n">
        <v>565643.2666</v>
      </c>
      <c r="Y18" s="11" t="s">
        <v>17</v>
      </c>
      <c r="Z18" s="11" t="n">
        <v>190240.3666</v>
      </c>
      <c r="AA18" s="11" t="s">
        <v>17</v>
      </c>
      <c r="AB18" s="12" t="n">
        <v>217106.2451</v>
      </c>
      <c r="AC18" s="12" t="s">
        <v>17</v>
      </c>
      <c r="AD18" s="12" t="s">
        <v>24</v>
      </c>
      <c r="AE18" s="12" t="s">
        <v>25</v>
      </c>
    </row>
    <row r="19" customFormat="false" ht="15" hidden="false" customHeight="false" outlineLevel="0" collapsed="false">
      <c r="A19" s="181" t="s">
        <v>231</v>
      </c>
      <c r="B19" s="10" t="n">
        <v>3150556.0727</v>
      </c>
      <c r="C19" s="10" t="s">
        <v>17</v>
      </c>
      <c r="D19" s="10" t="n">
        <v>296301.1399</v>
      </c>
      <c r="E19" s="10" t="s">
        <v>17</v>
      </c>
      <c r="F19" s="10" t="n">
        <v>733702.4799</v>
      </c>
      <c r="G19" s="10" t="s">
        <v>17</v>
      </c>
      <c r="H19" s="10" t="n">
        <v>1311610.4196</v>
      </c>
      <c r="I19" s="10" t="s">
        <v>17</v>
      </c>
      <c r="J19" s="10" t="n">
        <v>225761.409</v>
      </c>
      <c r="K19" s="10" t="s">
        <v>17</v>
      </c>
      <c r="L19" s="10" t="n">
        <v>308531.615</v>
      </c>
      <c r="M19" s="10" t="s">
        <v>17</v>
      </c>
      <c r="N19" s="10" t="n">
        <v>274649.0093</v>
      </c>
      <c r="O19" s="10" t="s">
        <v>17</v>
      </c>
      <c r="P19" s="11" t="n">
        <v>362958.2011</v>
      </c>
      <c r="Q19" s="11" t="s">
        <v>17</v>
      </c>
      <c r="R19" s="11" t="n">
        <v>477475.9967</v>
      </c>
      <c r="S19" s="11" t="s">
        <v>17</v>
      </c>
      <c r="T19" s="11" t="n">
        <v>726371.6849</v>
      </c>
      <c r="U19" s="11" t="s">
        <v>17</v>
      </c>
      <c r="V19" s="11" t="n">
        <v>342471.8353</v>
      </c>
      <c r="W19" s="11" t="s">
        <v>17</v>
      </c>
      <c r="X19" s="11" t="n">
        <v>680766.9879</v>
      </c>
      <c r="Y19" s="11" t="s">
        <v>17</v>
      </c>
      <c r="Z19" s="11" t="n">
        <v>148754.9463</v>
      </c>
      <c r="AA19" s="11" t="s">
        <v>17</v>
      </c>
      <c r="AB19" s="12" t="n">
        <v>340626.5319</v>
      </c>
      <c r="AC19" s="12" t="s">
        <v>17</v>
      </c>
      <c r="AD19" s="12" t="s">
        <v>24</v>
      </c>
      <c r="AE19" s="12" t="s">
        <v>25</v>
      </c>
    </row>
    <row r="20" customFormat="false" ht="15" hidden="false" customHeight="false" outlineLevel="0" collapsed="false">
      <c r="A20" s="181" t="s">
        <v>165</v>
      </c>
      <c r="B20" s="10" t="n">
        <v>7394305.0415</v>
      </c>
      <c r="C20" s="10" t="s">
        <v>17</v>
      </c>
      <c r="D20" s="10" t="n">
        <v>453839.8673</v>
      </c>
      <c r="E20" s="10" t="s">
        <v>17</v>
      </c>
      <c r="F20" s="10" t="n">
        <v>1956499.5386</v>
      </c>
      <c r="G20" s="10" t="s">
        <v>17</v>
      </c>
      <c r="H20" s="10" t="n">
        <v>2487421.546</v>
      </c>
      <c r="I20" s="10" t="s">
        <v>17</v>
      </c>
      <c r="J20" s="10" t="n">
        <v>393607.923</v>
      </c>
      <c r="K20" s="10" t="s">
        <v>17</v>
      </c>
      <c r="L20" s="10" t="n">
        <v>871960.6445</v>
      </c>
      <c r="M20" s="10" t="s">
        <v>17</v>
      </c>
      <c r="N20" s="10" t="n">
        <v>1230975.5221</v>
      </c>
      <c r="O20" s="10" t="s">
        <v>17</v>
      </c>
      <c r="P20" s="11" t="n">
        <v>681751.5411</v>
      </c>
      <c r="Q20" s="11" t="s">
        <v>17</v>
      </c>
      <c r="R20" s="11" t="n">
        <v>895560.0566</v>
      </c>
      <c r="S20" s="11" t="s">
        <v>17</v>
      </c>
      <c r="T20" s="11" t="n">
        <v>1483138.2986</v>
      </c>
      <c r="U20" s="11" t="s">
        <v>17</v>
      </c>
      <c r="V20" s="11" t="n">
        <v>658680.1895</v>
      </c>
      <c r="W20" s="11" t="s">
        <v>17</v>
      </c>
      <c r="X20" s="11" t="n">
        <v>1318701.6429</v>
      </c>
      <c r="Y20" s="11" t="s">
        <v>17</v>
      </c>
      <c r="Z20" s="11" t="n">
        <v>516407.4826</v>
      </c>
      <c r="AA20" s="11" t="s">
        <v>17</v>
      </c>
      <c r="AB20" s="12" t="n">
        <v>1371930.4517</v>
      </c>
      <c r="AC20" s="12" t="s">
        <v>17</v>
      </c>
      <c r="AD20" s="12" t="n">
        <v>468135.3785</v>
      </c>
      <c r="AE20" s="12" t="s">
        <v>17</v>
      </c>
    </row>
    <row r="21" customFormat="false" ht="15" hidden="false" customHeight="false" outlineLevel="0" collapsed="false">
      <c r="A21" s="181" t="s">
        <v>81</v>
      </c>
      <c r="B21" s="10" t="n">
        <v>1138221.353</v>
      </c>
      <c r="C21" s="10" t="s">
        <v>17</v>
      </c>
      <c r="D21" s="10" t="n">
        <v>89739.1487</v>
      </c>
      <c r="E21" s="10" t="s">
        <v>17</v>
      </c>
      <c r="F21" s="10" t="n">
        <v>314238.0242</v>
      </c>
      <c r="G21" s="10" t="s">
        <v>17</v>
      </c>
      <c r="H21" s="10" t="n">
        <v>454681.0953</v>
      </c>
      <c r="I21" s="10" t="s">
        <v>17</v>
      </c>
      <c r="J21" s="10" t="n">
        <v>86832.2795</v>
      </c>
      <c r="K21" s="10" t="s">
        <v>18</v>
      </c>
      <c r="L21" s="10" t="n">
        <v>85293.8746</v>
      </c>
      <c r="M21" s="10" t="s">
        <v>18</v>
      </c>
      <c r="N21" s="10" t="n">
        <v>107436.9307</v>
      </c>
      <c r="O21" s="10" t="s">
        <v>18</v>
      </c>
      <c r="P21" s="11" t="n">
        <v>172272.1742</v>
      </c>
      <c r="Q21" s="11" t="s">
        <v>18</v>
      </c>
      <c r="R21" s="11" t="n">
        <v>152288.8093</v>
      </c>
      <c r="S21" s="11" t="s">
        <v>17</v>
      </c>
      <c r="T21" s="11" t="n">
        <v>199820.2619</v>
      </c>
      <c r="U21" s="11" t="s">
        <v>18</v>
      </c>
      <c r="V21" s="11" t="n">
        <v>137910.5479</v>
      </c>
      <c r="W21" s="11" t="s">
        <v>18</v>
      </c>
      <c r="X21" s="11" t="n">
        <v>215312.1855</v>
      </c>
      <c r="Y21" s="11" t="s">
        <v>18</v>
      </c>
      <c r="Z21" s="11" t="n">
        <v>79674.5887</v>
      </c>
      <c r="AA21" s="11" t="s">
        <v>18</v>
      </c>
      <c r="AB21" s="12" t="n">
        <v>147485.6166</v>
      </c>
      <c r="AC21" s="12" t="s">
        <v>18</v>
      </c>
      <c r="AD21" s="12" t="s">
        <v>24</v>
      </c>
      <c r="AE21" s="12" t="s">
        <v>25</v>
      </c>
    </row>
    <row r="22" customFormat="false" ht="15" hidden="false" customHeight="false" outlineLevel="0" collapsed="false">
      <c r="A22" s="67"/>
      <c r="B22" s="10"/>
      <c r="C22" s="10"/>
      <c r="D22" s="10"/>
      <c r="E22" s="10"/>
      <c r="F22" s="10"/>
      <c r="G22" s="10"/>
      <c r="H22" s="10"/>
      <c r="I22" s="10"/>
      <c r="J22" s="10"/>
      <c r="K22" s="10"/>
      <c r="L22" s="10"/>
      <c r="M22" s="10"/>
      <c r="N22" s="10"/>
      <c r="O22" s="10"/>
      <c r="P22" s="11"/>
      <c r="Q22" s="11"/>
      <c r="R22" s="11"/>
      <c r="S22" s="11"/>
      <c r="T22" s="11"/>
      <c r="U22" s="11"/>
      <c r="V22" s="11"/>
      <c r="W22" s="11"/>
      <c r="X22" s="11"/>
      <c r="Y22" s="11"/>
      <c r="Z22" s="11"/>
      <c r="AA22" s="11"/>
      <c r="AB22" s="12"/>
      <c r="AC22" s="12"/>
      <c r="AD22" s="12"/>
      <c r="AE22" s="12"/>
    </row>
    <row r="23" customFormat="false" ht="15" hidden="false" customHeight="false" outlineLevel="0" collapsed="false">
      <c r="A23" s="180" t="s">
        <v>236</v>
      </c>
      <c r="B23" s="10"/>
      <c r="C23" s="10"/>
      <c r="D23" s="10"/>
      <c r="E23" s="10"/>
      <c r="F23" s="10"/>
      <c r="G23" s="10"/>
      <c r="H23" s="10"/>
      <c r="I23" s="10"/>
      <c r="J23" s="10"/>
      <c r="K23" s="10"/>
      <c r="L23" s="10"/>
      <c r="M23" s="10"/>
      <c r="N23" s="10"/>
      <c r="O23" s="10"/>
      <c r="P23" s="11"/>
      <c r="Q23" s="11"/>
      <c r="R23" s="11"/>
      <c r="S23" s="11"/>
      <c r="T23" s="11"/>
      <c r="U23" s="11"/>
      <c r="V23" s="11"/>
      <c r="W23" s="11"/>
      <c r="X23" s="11"/>
      <c r="Y23" s="11"/>
      <c r="Z23" s="11"/>
      <c r="AA23" s="11"/>
      <c r="AB23" s="12"/>
      <c r="AC23" s="12"/>
      <c r="AD23" s="12"/>
      <c r="AE23" s="12"/>
    </row>
    <row r="24" customFormat="false" ht="30" hidden="false" customHeight="false" outlineLevel="0" collapsed="false">
      <c r="A24" s="182" t="s">
        <v>234</v>
      </c>
      <c r="B24" s="10" t="n">
        <v>2436926.3696</v>
      </c>
      <c r="C24" s="10" t="s">
        <v>17</v>
      </c>
      <c r="D24" s="10" t="n">
        <v>228562.0162</v>
      </c>
      <c r="E24" s="10" t="s">
        <v>17</v>
      </c>
      <c r="F24" s="10" t="n">
        <v>698243.1306</v>
      </c>
      <c r="G24" s="10" t="s">
        <v>17</v>
      </c>
      <c r="H24" s="10" t="n">
        <v>847577.0902</v>
      </c>
      <c r="I24" s="10" t="s">
        <v>17</v>
      </c>
      <c r="J24" s="10" t="n">
        <v>193235.7653</v>
      </c>
      <c r="K24" s="10" t="s">
        <v>17</v>
      </c>
      <c r="L24" s="10" t="n">
        <v>241404.2067</v>
      </c>
      <c r="M24" s="10" t="s">
        <v>17</v>
      </c>
      <c r="N24" s="10" t="n">
        <v>227904.1606</v>
      </c>
      <c r="O24" s="10" t="s">
        <v>17</v>
      </c>
      <c r="P24" s="11" t="n">
        <v>293783.2078</v>
      </c>
      <c r="Q24" s="11" t="s">
        <v>17</v>
      </c>
      <c r="R24" s="11" t="n">
        <v>388908.6012</v>
      </c>
      <c r="S24" s="11" t="s">
        <v>17</v>
      </c>
      <c r="T24" s="11" t="n">
        <v>577537.1572</v>
      </c>
      <c r="U24" s="11" t="s">
        <v>17</v>
      </c>
      <c r="V24" s="11" t="n">
        <v>346587.565</v>
      </c>
      <c r="W24" s="11" t="s">
        <v>17</v>
      </c>
      <c r="X24" s="11" t="n">
        <v>632388.079</v>
      </c>
      <c r="Y24" s="11" t="s">
        <v>17</v>
      </c>
      <c r="Z24" s="11" t="n">
        <v>68220.9007</v>
      </c>
      <c r="AA24" s="11" t="s">
        <v>17</v>
      </c>
      <c r="AB24" s="12" t="n">
        <v>64611.342</v>
      </c>
      <c r="AC24" s="12" t="s">
        <v>18</v>
      </c>
      <c r="AD24" s="12" t="s">
        <v>24</v>
      </c>
      <c r="AE24" s="12" t="s">
        <v>25</v>
      </c>
    </row>
    <row r="25" customFormat="false" ht="15" hidden="false" customHeight="false" outlineLevel="0" collapsed="false">
      <c r="A25" s="181" t="s">
        <v>231</v>
      </c>
      <c r="B25" s="10" t="n">
        <v>3273977.921</v>
      </c>
      <c r="C25" s="10" t="s">
        <v>17</v>
      </c>
      <c r="D25" s="10" t="n">
        <v>242617.4558</v>
      </c>
      <c r="E25" s="10" t="s">
        <v>17</v>
      </c>
      <c r="F25" s="10" t="n">
        <v>635070.2654</v>
      </c>
      <c r="G25" s="10" t="s">
        <v>17</v>
      </c>
      <c r="H25" s="10" t="n">
        <v>1486695.2531</v>
      </c>
      <c r="I25" s="10" t="s">
        <v>17</v>
      </c>
      <c r="J25" s="10" t="n">
        <v>245532.7497</v>
      </c>
      <c r="K25" s="10" t="s">
        <v>17</v>
      </c>
      <c r="L25" s="10" t="n">
        <v>351020.9933</v>
      </c>
      <c r="M25" s="10" t="s">
        <v>17</v>
      </c>
      <c r="N25" s="10" t="n">
        <v>313041.2037</v>
      </c>
      <c r="O25" s="10" t="s">
        <v>17</v>
      </c>
      <c r="P25" s="11" t="n">
        <v>321827.1385</v>
      </c>
      <c r="Q25" s="11" t="s">
        <v>17</v>
      </c>
      <c r="R25" s="11" t="n">
        <v>441411.2831</v>
      </c>
      <c r="S25" s="11" t="s">
        <v>17</v>
      </c>
      <c r="T25" s="11" t="n">
        <v>763772.9182</v>
      </c>
      <c r="U25" s="11" t="s">
        <v>17</v>
      </c>
      <c r="V25" s="11" t="n">
        <v>305346.4876</v>
      </c>
      <c r="W25" s="11" t="s">
        <v>17</v>
      </c>
      <c r="X25" s="11" t="n">
        <v>626648.2979</v>
      </c>
      <c r="Y25" s="11" t="s">
        <v>17</v>
      </c>
      <c r="Z25" s="11" t="n">
        <v>265329.5818</v>
      </c>
      <c r="AA25" s="11" t="s">
        <v>17</v>
      </c>
      <c r="AB25" s="12" t="n">
        <v>490956.0108</v>
      </c>
      <c r="AC25" s="12" t="s">
        <v>17</v>
      </c>
      <c r="AD25" s="12" t="n">
        <v>58686.2031</v>
      </c>
      <c r="AE25" s="12" t="s">
        <v>18</v>
      </c>
    </row>
    <row r="26" customFormat="false" ht="15" hidden="false" customHeight="false" outlineLevel="0" collapsed="false">
      <c r="A26" s="181" t="s">
        <v>165</v>
      </c>
      <c r="B26" s="10" t="n">
        <v>7394305.0415</v>
      </c>
      <c r="C26" s="10" t="s">
        <v>17</v>
      </c>
      <c r="D26" s="10" t="n">
        <v>453839.8673</v>
      </c>
      <c r="E26" s="10" t="s">
        <v>17</v>
      </c>
      <c r="F26" s="10" t="n">
        <v>1956499.5386</v>
      </c>
      <c r="G26" s="10" t="s">
        <v>17</v>
      </c>
      <c r="H26" s="10" t="n">
        <v>2487421.546</v>
      </c>
      <c r="I26" s="10" t="s">
        <v>17</v>
      </c>
      <c r="J26" s="10" t="n">
        <v>393607.923</v>
      </c>
      <c r="K26" s="10" t="s">
        <v>17</v>
      </c>
      <c r="L26" s="10" t="n">
        <v>871960.6445</v>
      </c>
      <c r="M26" s="10" t="s">
        <v>17</v>
      </c>
      <c r="N26" s="10" t="n">
        <v>1230975.5221</v>
      </c>
      <c r="O26" s="10" t="s">
        <v>17</v>
      </c>
      <c r="P26" s="11" t="n">
        <v>681751.5411</v>
      </c>
      <c r="Q26" s="11" t="s">
        <v>17</v>
      </c>
      <c r="R26" s="11" t="n">
        <v>895560.0566</v>
      </c>
      <c r="S26" s="11" t="s">
        <v>17</v>
      </c>
      <c r="T26" s="11" t="n">
        <v>1483138.2986</v>
      </c>
      <c r="U26" s="11" t="s">
        <v>17</v>
      </c>
      <c r="V26" s="11" t="n">
        <v>658680.1895</v>
      </c>
      <c r="W26" s="11" t="s">
        <v>17</v>
      </c>
      <c r="X26" s="11" t="n">
        <v>1318701.6429</v>
      </c>
      <c r="Y26" s="11" t="s">
        <v>17</v>
      </c>
      <c r="Z26" s="11" t="n">
        <v>516407.4826</v>
      </c>
      <c r="AA26" s="11" t="s">
        <v>17</v>
      </c>
      <c r="AB26" s="12" t="n">
        <v>1371930.4517</v>
      </c>
      <c r="AC26" s="12" t="s">
        <v>17</v>
      </c>
      <c r="AD26" s="12" t="n">
        <v>468135.3785</v>
      </c>
      <c r="AE26" s="12" t="s">
        <v>17</v>
      </c>
    </row>
    <row r="27" customFormat="false" ht="15" hidden="false" customHeight="false" outlineLevel="0" collapsed="false">
      <c r="A27" s="181" t="s">
        <v>81</v>
      </c>
      <c r="B27" s="10" t="n">
        <v>1068597.757</v>
      </c>
      <c r="C27" s="10" t="s">
        <v>17</v>
      </c>
      <c r="D27" s="10" t="n">
        <v>72306.7468</v>
      </c>
      <c r="E27" s="10" t="s">
        <v>17</v>
      </c>
      <c r="F27" s="10" t="n">
        <v>271472.0672</v>
      </c>
      <c r="G27" s="10" t="s">
        <v>17</v>
      </c>
      <c r="H27" s="10" t="n">
        <v>458702.111</v>
      </c>
      <c r="I27" s="10" t="s">
        <v>17</v>
      </c>
      <c r="J27" s="10" t="n">
        <v>76423.5624</v>
      </c>
      <c r="K27" s="10" t="s">
        <v>18</v>
      </c>
      <c r="L27" s="10" t="n">
        <v>80184.1554</v>
      </c>
      <c r="M27" s="10" t="s">
        <v>18</v>
      </c>
      <c r="N27" s="10" t="n">
        <v>109509.1142</v>
      </c>
      <c r="O27" s="10" t="s">
        <v>18</v>
      </c>
      <c r="P27" s="21" t="n">
        <v>150562.4657</v>
      </c>
      <c r="Q27" s="21" t="s">
        <v>18</v>
      </c>
      <c r="R27" s="11" t="n">
        <v>138353.2634</v>
      </c>
      <c r="S27" s="11" t="s">
        <v>17</v>
      </c>
      <c r="T27" s="11" t="n">
        <v>176922.1815</v>
      </c>
      <c r="U27" s="11" t="s">
        <v>18</v>
      </c>
      <c r="V27" s="11" t="n">
        <v>131846.1545</v>
      </c>
      <c r="W27" s="11" t="s">
        <v>18</v>
      </c>
      <c r="X27" s="11" t="n">
        <v>202686.0631</v>
      </c>
      <c r="Y27" s="11" t="s">
        <v>18</v>
      </c>
      <c r="Z27" s="11" t="n">
        <v>85119.4191</v>
      </c>
      <c r="AA27" s="11" t="s">
        <v>18</v>
      </c>
      <c r="AB27" s="12" t="n">
        <v>149651.0408</v>
      </c>
      <c r="AC27" s="12" t="s">
        <v>18</v>
      </c>
      <c r="AD27" s="12" t="s">
        <v>24</v>
      </c>
      <c r="AE27" s="12" t="s">
        <v>25</v>
      </c>
    </row>
    <row r="28" customFormat="false" ht="15" hidden="false" customHeight="false" outlineLevel="0" collapsed="false">
      <c r="A28" s="181"/>
      <c r="B28" s="10"/>
      <c r="C28" s="10"/>
      <c r="D28" s="10"/>
      <c r="E28" s="10"/>
      <c r="F28" s="10"/>
      <c r="G28" s="10"/>
      <c r="H28" s="10"/>
      <c r="I28" s="10"/>
      <c r="J28" s="10"/>
      <c r="K28" s="10"/>
      <c r="L28" s="10"/>
      <c r="M28" s="10"/>
      <c r="N28" s="10"/>
      <c r="O28" s="10"/>
      <c r="P28" s="11"/>
      <c r="Q28" s="11"/>
      <c r="R28" s="11"/>
      <c r="S28" s="11"/>
      <c r="T28" s="11"/>
      <c r="U28" s="11"/>
      <c r="V28" s="11"/>
      <c r="W28" s="11"/>
      <c r="X28" s="11"/>
      <c r="Y28" s="11"/>
      <c r="Z28" s="11"/>
      <c r="AA28" s="11"/>
      <c r="AB28" s="12"/>
      <c r="AC28" s="12"/>
      <c r="AD28" s="12"/>
      <c r="AE28" s="12"/>
    </row>
    <row r="29" customFormat="false" ht="15" hidden="false" customHeight="false" outlineLevel="0" collapsed="false">
      <c r="A29" s="180" t="s">
        <v>237</v>
      </c>
      <c r="B29" s="10"/>
      <c r="C29" s="10"/>
      <c r="D29" s="10"/>
      <c r="E29" s="10"/>
      <c r="F29" s="10"/>
      <c r="G29" s="10"/>
      <c r="H29" s="10"/>
      <c r="I29" s="10"/>
      <c r="J29" s="10"/>
      <c r="K29" s="10"/>
      <c r="L29" s="10"/>
      <c r="M29" s="10"/>
      <c r="N29" s="10"/>
      <c r="O29" s="10"/>
      <c r="P29" s="11"/>
      <c r="Q29" s="11"/>
      <c r="R29" s="11"/>
      <c r="S29" s="11"/>
      <c r="T29" s="11"/>
      <c r="U29" s="11"/>
      <c r="V29" s="11"/>
      <c r="W29" s="11"/>
      <c r="X29" s="11"/>
      <c r="Y29" s="11"/>
      <c r="Z29" s="11"/>
      <c r="AA29" s="11"/>
      <c r="AB29" s="12"/>
      <c r="AC29" s="12"/>
      <c r="AD29" s="12"/>
      <c r="AE29" s="12"/>
    </row>
    <row r="30" customFormat="false" ht="30" hidden="false" customHeight="false" outlineLevel="0" collapsed="false">
      <c r="A30" s="182" t="s">
        <v>234</v>
      </c>
      <c r="B30" s="10" t="n">
        <v>1424985.252</v>
      </c>
      <c r="C30" s="10" t="s">
        <v>17</v>
      </c>
      <c r="D30" s="10" t="n">
        <v>139492.1162</v>
      </c>
      <c r="E30" s="10" t="s">
        <v>17</v>
      </c>
      <c r="F30" s="10" t="n">
        <v>279895.5444</v>
      </c>
      <c r="G30" s="10" t="s">
        <v>17</v>
      </c>
      <c r="H30" s="10" t="n">
        <v>604585.2851</v>
      </c>
      <c r="I30" s="10" t="s">
        <v>17</v>
      </c>
      <c r="J30" s="10" t="n">
        <v>104769.5082</v>
      </c>
      <c r="K30" s="10" t="s">
        <v>17</v>
      </c>
      <c r="L30" s="10" t="n">
        <v>144654.6219</v>
      </c>
      <c r="M30" s="10" t="s">
        <v>18</v>
      </c>
      <c r="N30" s="10" t="n">
        <v>151588.1762</v>
      </c>
      <c r="O30" s="10" t="s">
        <v>17</v>
      </c>
      <c r="P30" s="11" t="n">
        <v>185954.2084</v>
      </c>
      <c r="Q30" s="11" t="s">
        <v>17</v>
      </c>
      <c r="R30" s="11" t="n">
        <v>229622.8054</v>
      </c>
      <c r="S30" s="11" t="s">
        <v>17</v>
      </c>
      <c r="T30" s="11" t="n">
        <v>307000.2048</v>
      </c>
      <c r="U30" s="11" t="s">
        <v>17</v>
      </c>
      <c r="V30" s="11" t="n">
        <v>170276.905</v>
      </c>
      <c r="W30" s="11" t="s">
        <v>17</v>
      </c>
      <c r="X30" s="11" t="n">
        <v>278481.7102</v>
      </c>
      <c r="Y30" s="11" t="s">
        <v>17</v>
      </c>
      <c r="Z30" s="11" t="n">
        <v>95202.9241</v>
      </c>
      <c r="AA30" s="11" t="s">
        <v>18</v>
      </c>
      <c r="AB30" s="12" t="n">
        <v>111637.21</v>
      </c>
      <c r="AC30" s="12" t="s">
        <v>18</v>
      </c>
      <c r="AD30" s="12" t="s">
        <v>24</v>
      </c>
      <c r="AE30" s="12" t="s">
        <v>25</v>
      </c>
    </row>
    <row r="31" customFormat="false" ht="15" hidden="false" customHeight="false" outlineLevel="0" collapsed="false">
      <c r="A31" s="181" t="s">
        <v>231</v>
      </c>
      <c r="B31" s="10" t="n">
        <v>4141168.8583</v>
      </c>
      <c r="C31" s="10" t="s">
        <v>17</v>
      </c>
      <c r="D31" s="10" t="n">
        <v>324471.5225</v>
      </c>
      <c r="E31" s="10" t="s">
        <v>17</v>
      </c>
      <c r="F31" s="10" t="n">
        <v>942914.9875</v>
      </c>
      <c r="G31" s="10" t="s">
        <v>17</v>
      </c>
      <c r="H31" s="10" t="n">
        <v>1727095.4125</v>
      </c>
      <c r="I31" s="10" t="s">
        <v>17</v>
      </c>
      <c r="J31" s="10" t="n">
        <v>324417.0028</v>
      </c>
      <c r="K31" s="10" t="s">
        <v>17</v>
      </c>
      <c r="L31" s="10" t="n">
        <v>437212.931</v>
      </c>
      <c r="M31" s="10" t="s">
        <v>17</v>
      </c>
      <c r="N31" s="10" t="n">
        <v>385057.002</v>
      </c>
      <c r="O31" s="10" t="s">
        <v>17</v>
      </c>
      <c r="P31" s="21" t="n">
        <v>410528.3374</v>
      </c>
      <c r="Q31" s="21" t="s">
        <v>17</v>
      </c>
      <c r="R31" s="11" t="n">
        <v>588920.9865</v>
      </c>
      <c r="S31" s="11" t="s">
        <v>17</v>
      </c>
      <c r="T31" s="11" t="n">
        <v>1004461.5943</v>
      </c>
      <c r="U31" s="11" t="s">
        <v>17</v>
      </c>
      <c r="V31" s="11" t="n">
        <v>425743.8949</v>
      </c>
      <c r="W31" s="11" t="s">
        <v>17</v>
      </c>
      <c r="X31" s="11" t="n">
        <v>944134.0407</v>
      </c>
      <c r="Y31" s="11" t="s">
        <v>17</v>
      </c>
      <c r="Z31" s="11" t="n">
        <v>248081.69</v>
      </c>
      <c r="AA31" s="11" t="s">
        <v>17</v>
      </c>
      <c r="AB31" s="12" t="n">
        <v>442531.8788</v>
      </c>
      <c r="AC31" s="12" t="s">
        <v>17</v>
      </c>
      <c r="AD31" s="12" t="s">
        <v>24</v>
      </c>
      <c r="AE31" s="12" t="s">
        <v>25</v>
      </c>
    </row>
    <row r="32" customFormat="false" ht="15" hidden="false" customHeight="false" outlineLevel="0" collapsed="false">
      <c r="A32" s="181" t="s">
        <v>165</v>
      </c>
      <c r="B32" s="10" t="n">
        <v>7394305.0415</v>
      </c>
      <c r="C32" s="10" t="s">
        <v>17</v>
      </c>
      <c r="D32" s="10" t="n">
        <v>453839.8673</v>
      </c>
      <c r="E32" s="10" t="s">
        <v>17</v>
      </c>
      <c r="F32" s="10" t="n">
        <v>1956499.5386</v>
      </c>
      <c r="G32" s="10" t="s">
        <v>17</v>
      </c>
      <c r="H32" s="10" t="n">
        <v>2487421.546</v>
      </c>
      <c r="I32" s="10" t="s">
        <v>17</v>
      </c>
      <c r="J32" s="10" t="n">
        <v>393607.923</v>
      </c>
      <c r="K32" s="10" t="s">
        <v>17</v>
      </c>
      <c r="L32" s="10" t="n">
        <v>871960.6445</v>
      </c>
      <c r="M32" s="10" t="s">
        <v>17</v>
      </c>
      <c r="N32" s="10" t="n">
        <v>1230975.5221</v>
      </c>
      <c r="O32" s="10" t="s">
        <v>17</v>
      </c>
      <c r="P32" s="21" t="n">
        <v>681751.5411</v>
      </c>
      <c r="Q32" s="21" t="s">
        <v>17</v>
      </c>
      <c r="R32" s="11" t="n">
        <v>895560.0566</v>
      </c>
      <c r="S32" s="11" t="s">
        <v>17</v>
      </c>
      <c r="T32" s="11" t="n">
        <v>1483138.2986</v>
      </c>
      <c r="U32" s="11" t="s">
        <v>17</v>
      </c>
      <c r="V32" s="11" t="n">
        <v>658680.1895</v>
      </c>
      <c r="W32" s="11" t="s">
        <v>17</v>
      </c>
      <c r="X32" s="11" t="n">
        <v>1318701.6429</v>
      </c>
      <c r="Y32" s="11" t="s">
        <v>17</v>
      </c>
      <c r="Z32" s="11" t="n">
        <v>516407.4826</v>
      </c>
      <c r="AA32" s="11" t="s">
        <v>17</v>
      </c>
      <c r="AB32" s="12" t="n">
        <v>1371930.4517</v>
      </c>
      <c r="AC32" s="12" t="s">
        <v>17</v>
      </c>
      <c r="AD32" s="12" t="n">
        <v>468135.3785</v>
      </c>
      <c r="AE32" s="12" t="s">
        <v>17</v>
      </c>
    </row>
    <row r="33" customFormat="false" ht="15" hidden="false" customHeight="false" outlineLevel="0" collapsed="false">
      <c r="A33" s="181" t="s">
        <v>81</v>
      </c>
      <c r="B33" s="10" t="n">
        <v>1213347.9373</v>
      </c>
      <c r="C33" s="10" t="s">
        <v>17</v>
      </c>
      <c r="D33" s="10" t="n">
        <v>79522.5801</v>
      </c>
      <c r="E33" s="10" t="s">
        <v>17</v>
      </c>
      <c r="F33" s="10" t="n">
        <v>381974.9313</v>
      </c>
      <c r="G33" s="10" t="s">
        <v>17</v>
      </c>
      <c r="H33" s="10" t="n">
        <v>461293.7567</v>
      </c>
      <c r="I33" s="10" t="s">
        <v>17</v>
      </c>
      <c r="J33" s="10" t="n">
        <v>86005.5664</v>
      </c>
      <c r="K33" s="10" t="s">
        <v>18</v>
      </c>
      <c r="L33" s="10" t="n">
        <v>90741.8025</v>
      </c>
      <c r="M33" s="10" t="s">
        <v>18</v>
      </c>
      <c r="N33" s="10" t="n">
        <v>113809.3003</v>
      </c>
      <c r="O33" s="10" t="s">
        <v>18</v>
      </c>
      <c r="P33" s="11" t="n">
        <v>169690.2662</v>
      </c>
      <c r="Q33" s="11" t="s">
        <v>18</v>
      </c>
      <c r="R33" s="11" t="n">
        <v>150129.3558</v>
      </c>
      <c r="S33" s="11" t="s">
        <v>17</v>
      </c>
      <c r="T33" s="11" t="n">
        <v>206770.4578</v>
      </c>
      <c r="U33" s="11" t="s">
        <v>18</v>
      </c>
      <c r="V33" s="11" t="n">
        <v>187759.4072</v>
      </c>
      <c r="W33" s="11" t="s">
        <v>18</v>
      </c>
      <c r="X33" s="11" t="n">
        <v>239106.6891</v>
      </c>
      <c r="Y33" s="11" t="s">
        <v>18</v>
      </c>
      <c r="Z33" s="11" t="n">
        <v>75385.2875</v>
      </c>
      <c r="AA33" s="11" t="s">
        <v>18</v>
      </c>
      <c r="AB33" s="12" t="n">
        <v>151049.3048</v>
      </c>
      <c r="AC33" s="12" t="s">
        <v>18</v>
      </c>
      <c r="AD33" s="12" t="s">
        <v>24</v>
      </c>
      <c r="AE33" s="12" t="s">
        <v>25</v>
      </c>
    </row>
    <row r="34" customFormat="false" ht="15" hidden="false" customHeight="false" outlineLevel="0" collapsed="false">
      <c r="A34" s="181"/>
      <c r="B34" s="10"/>
      <c r="C34" s="10"/>
      <c r="D34" s="10"/>
      <c r="E34" s="10"/>
      <c r="F34" s="10"/>
      <c r="G34" s="10"/>
      <c r="H34" s="10"/>
      <c r="I34" s="10"/>
      <c r="J34" s="10"/>
      <c r="K34" s="10"/>
      <c r="L34" s="10"/>
      <c r="M34" s="10"/>
      <c r="N34" s="10"/>
      <c r="O34" s="10"/>
      <c r="P34" s="11"/>
      <c r="Q34" s="11"/>
      <c r="R34" s="11"/>
      <c r="S34" s="11"/>
      <c r="T34" s="11"/>
      <c r="U34" s="11"/>
      <c r="V34" s="11"/>
      <c r="W34" s="11"/>
      <c r="X34" s="11"/>
      <c r="Y34" s="11"/>
      <c r="Z34" s="11"/>
      <c r="AA34" s="11"/>
      <c r="AB34" s="12"/>
      <c r="AC34" s="12"/>
      <c r="AD34" s="12"/>
      <c r="AE34" s="12"/>
    </row>
    <row r="35" customFormat="false" ht="15" hidden="false" customHeight="false" outlineLevel="0" collapsed="false">
      <c r="A35" s="180" t="s">
        <v>238</v>
      </c>
      <c r="B35" s="10"/>
      <c r="C35" s="10"/>
      <c r="D35" s="10"/>
      <c r="E35" s="10"/>
      <c r="F35" s="10"/>
      <c r="G35" s="10"/>
      <c r="H35" s="10"/>
      <c r="I35" s="10"/>
      <c r="J35" s="10"/>
      <c r="K35" s="10"/>
      <c r="L35" s="10"/>
      <c r="M35" s="10"/>
      <c r="N35" s="10"/>
      <c r="O35" s="10"/>
      <c r="P35" s="11"/>
      <c r="Q35" s="11"/>
      <c r="R35" s="11"/>
      <c r="S35" s="11"/>
      <c r="T35" s="11"/>
      <c r="U35" s="11"/>
      <c r="V35" s="11"/>
      <c r="W35" s="11"/>
      <c r="X35" s="11"/>
      <c r="Y35" s="11"/>
      <c r="Z35" s="11"/>
      <c r="AA35" s="11"/>
      <c r="AB35" s="12"/>
      <c r="AC35" s="12"/>
      <c r="AD35" s="12"/>
      <c r="AE35" s="12"/>
    </row>
    <row r="36" customFormat="false" ht="30" hidden="false" customHeight="false" outlineLevel="0" collapsed="false">
      <c r="A36" s="182" t="s">
        <v>234</v>
      </c>
      <c r="B36" s="10" t="n">
        <v>873594.4714</v>
      </c>
      <c r="C36" s="10" t="s">
        <v>17</v>
      </c>
      <c r="D36" s="10" t="n">
        <v>89279.7339</v>
      </c>
      <c r="E36" s="10" t="s">
        <v>17</v>
      </c>
      <c r="F36" s="10" t="n">
        <v>201875.8575</v>
      </c>
      <c r="G36" s="10" t="s">
        <v>18</v>
      </c>
      <c r="H36" s="10" t="n">
        <v>405957.2644</v>
      </c>
      <c r="I36" s="10" t="s">
        <v>17</v>
      </c>
      <c r="J36" s="10" t="n">
        <v>45282.585</v>
      </c>
      <c r="K36" s="10" t="s">
        <v>18</v>
      </c>
      <c r="L36" s="10" t="n">
        <v>56484.8173</v>
      </c>
      <c r="M36" s="10" t="s">
        <v>18</v>
      </c>
      <c r="N36" s="10" t="n">
        <v>74714.2133</v>
      </c>
      <c r="O36" s="10" t="s">
        <v>18</v>
      </c>
      <c r="P36" s="11" t="n">
        <v>182759.3653</v>
      </c>
      <c r="Q36" s="11" t="s">
        <v>18</v>
      </c>
      <c r="R36" s="11" t="n">
        <v>131464.7425</v>
      </c>
      <c r="S36" s="11" t="s">
        <v>18</v>
      </c>
      <c r="T36" s="11" t="n">
        <v>205702.7651</v>
      </c>
      <c r="U36" s="11" t="s">
        <v>17</v>
      </c>
      <c r="V36" s="11" t="n">
        <v>70944.3207</v>
      </c>
      <c r="W36" s="11" t="s">
        <v>18</v>
      </c>
      <c r="X36" s="11" t="n">
        <v>111551.3399</v>
      </c>
      <c r="Y36" s="11" t="s">
        <v>18</v>
      </c>
      <c r="Z36" s="11" t="n">
        <v>33147.9036</v>
      </c>
      <c r="AA36" s="11" t="s">
        <v>18</v>
      </c>
      <c r="AB36" s="12" t="n">
        <v>83237.9664</v>
      </c>
      <c r="AC36" s="12" t="s">
        <v>18</v>
      </c>
      <c r="AD36" s="12" t="s">
        <v>24</v>
      </c>
      <c r="AE36" s="12" t="s">
        <v>25</v>
      </c>
    </row>
    <row r="37" customFormat="false" ht="15" hidden="false" customHeight="false" outlineLevel="0" collapsed="false">
      <c r="A37" s="181" t="s">
        <v>231</v>
      </c>
      <c r="B37" s="10" t="n">
        <v>4600019.1577</v>
      </c>
      <c r="C37" s="10" t="s">
        <v>17</v>
      </c>
      <c r="D37" s="10" t="n">
        <v>358874.2561</v>
      </c>
      <c r="E37" s="10" t="s">
        <v>17</v>
      </c>
      <c r="F37" s="10" t="n">
        <v>1026137.2255</v>
      </c>
      <c r="G37" s="10" t="s">
        <v>17</v>
      </c>
      <c r="H37" s="10" t="n">
        <v>1874748.9621</v>
      </c>
      <c r="I37" s="10" t="s">
        <v>17</v>
      </c>
      <c r="J37" s="10" t="n">
        <v>370561.8055</v>
      </c>
      <c r="K37" s="10" t="s">
        <v>17</v>
      </c>
      <c r="L37" s="10" t="n">
        <v>521561.2575</v>
      </c>
      <c r="M37" s="10" t="s">
        <v>17</v>
      </c>
      <c r="N37" s="10" t="n">
        <v>448135.651</v>
      </c>
      <c r="O37" s="10" t="s">
        <v>17</v>
      </c>
      <c r="P37" s="21" t="n">
        <v>419853.4911</v>
      </c>
      <c r="Q37" s="21" t="s">
        <v>17</v>
      </c>
      <c r="R37" s="11" t="n">
        <v>655095.3151</v>
      </c>
      <c r="S37" s="11" t="s">
        <v>17</v>
      </c>
      <c r="T37" s="11" t="n">
        <v>1079616.78</v>
      </c>
      <c r="U37" s="11" t="s">
        <v>17</v>
      </c>
      <c r="V37" s="11" t="n">
        <v>530359.3161</v>
      </c>
      <c r="W37" s="11" t="s">
        <v>17</v>
      </c>
      <c r="X37" s="11" t="n">
        <v>1091221.5333</v>
      </c>
      <c r="Y37" s="11" t="s">
        <v>17</v>
      </c>
      <c r="Z37" s="11" t="n">
        <v>289329.4189</v>
      </c>
      <c r="AA37" s="11" t="s">
        <v>17</v>
      </c>
      <c r="AB37" s="12" t="n">
        <v>465753.6513</v>
      </c>
      <c r="AC37" s="12" t="s">
        <v>17</v>
      </c>
      <c r="AD37" s="12" t="s">
        <v>24</v>
      </c>
      <c r="AE37" s="12" t="s">
        <v>25</v>
      </c>
    </row>
    <row r="38" customFormat="false" ht="15" hidden="false" customHeight="false" outlineLevel="0" collapsed="false">
      <c r="A38" s="181" t="s">
        <v>165</v>
      </c>
      <c r="B38" s="10" t="n">
        <v>7394305.0415</v>
      </c>
      <c r="C38" s="10" t="s">
        <v>17</v>
      </c>
      <c r="D38" s="10" t="n">
        <v>453839.8673</v>
      </c>
      <c r="E38" s="10" t="s">
        <v>17</v>
      </c>
      <c r="F38" s="10" t="n">
        <v>1956499.5386</v>
      </c>
      <c r="G38" s="10" t="s">
        <v>17</v>
      </c>
      <c r="H38" s="10" t="n">
        <v>2487421.546</v>
      </c>
      <c r="I38" s="10" t="s">
        <v>17</v>
      </c>
      <c r="J38" s="10" t="n">
        <v>393607.923</v>
      </c>
      <c r="K38" s="10" t="s">
        <v>17</v>
      </c>
      <c r="L38" s="10" t="n">
        <v>871960.6445</v>
      </c>
      <c r="M38" s="10" t="s">
        <v>17</v>
      </c>
      <c r="N38" s="10" t="n">
        <v>1230975.5221</v>
      </c>
      <c r="O38" s="10" t="s">
        <v>17</v>
      </c>
      <c r="P38" s="21" t="n">
        <v>681751.5411</v>
      </c>
      <c r="Q38" s="21" t="s">
        <v>17</v>
      </c>
      <c r="R38" s="11" t="n">
        <v>895560.0566</v>
      </c>
      <c r="S38" s="11" t="s">
        <v>17</v>
      </c>
      <c r="T38" s="11" t="n">
        <v>1483138.2986</v>
      </c>
      <c r="U38" s="11" t="s">
        <v>17</v>
      </c>
      <c r="V38" s="11" t="n">
        <v>658680.1895</v>
      </c>
      <c r="W38" s="11" t="s">
        <v>17</v>
      </c>
      <c r="X38" s="11" t="n">
        <v>1318701.6429</v>
      </c>
      <c r="Y38" s="11" t="s">
        <v>17</v>
      </c>
      <c r="Z38" s="11" t="n">
        <v>516407.4826</v>
      </c>
      <c r="AA38" s="11" t="s">
        <v>17</v>
      </c>
      <c r="AB38" s="12" t="n">
        <v>1371930.4517</v>
      </c>
      <c r="AC38" s="12" t="s">
        <v>17</v>
      </c>
      <c r="AD38" s="12" t="n">
        <v>468135.3785</v>
      </c>
      <c r="AE38" s="12" t="s">
        <v>17</v>
      </c>
    </row>
    <row r="39" customFormat="false" ht="15" hidden="false" customHeight="false" outlineLevel="0" collapsed="false">
      <c r="A39" s="181" t="s">
        <v>81</v>
      </c>
      <c r="B39" s="10" t="n">
        <v>1305888.4185</v>
      </c>
      <c r="C39" s="10" t="s">
        <v>17</v>
      </c>
      <c r="D39" s="10" t="n">
        <v>95332.2288</v>
      </c>
      <c r="E39" s="10" t="s">
        <v>17</v>
      </c>
      <c r="F39" s="10" t="n">
        <v>376772.3802</v>
      </c>
      <c r="G39" s="10" t="s">
        <v>17</v>
      </c>
      <c r="H39" s="10" t="n">
        <v>512268.2278</v>
      </c>
      <c r="I39" s="10" t="s">
        <v>17</v>
      </c>
      <c r="J39" s="10" t="n">
        <v>99347.6869</v>
      </c>
      <c r="K39" s="10" t="s">
        <v>18</v>
      </c>
      <c r="L39" s="10" t="n">
        <v>94563.2806</v>
      </c>
      <c r="M39" s="10" t="s">
        <v>18</v>
      </c>
      <c r="N39" s="10" t="n">
        <v>127604.6142</v>
      </c>
      <c r="O39" s="10" t="s">
        <v>18</v>
      </c>
      <c r="P39" s="11" t="n">
        <v>163559.9556</v>
      </c>
      <c r="Q39" s="11" t="s">
        <v>18</v>
      </c>
      <c r="R39" s="11" t="n">
        <v>182113.0901</v>
      </c>
      <c r="S39" s="11" t="s">
        <v>17</v>
      </c>
      <c r="T39" s="11" t="n">
        <v>232912.7118</v>
      </c>
      <c r="U39" s="11" t="s">
        <v>18</v>
      </c>
      <c r="V39" s="11" t="n">
        <v>182476.5703</v>
      </c>
      <c r="W39" s="11" t="s">
        <v>18</v>
      </c>
      <c r="X39" s="11" t="n">
        <v>258949.5668</v>
      </c>
      <c r="Y39" s="11" t="s">
        <v>17</v>
      </c>
      <c r="Z39" s="11" t="n">
        <v>96192.5791</v>
      </c>
      <c r="AA39" s="11" t="s">
        <v>18</v>
      </c>
      <c r="AB39" s="12" t="n">
        <v>156226.7759</v>
      </c>
      <c r="AC39" s="12" t="s">
        <v>18</v>
      </c>
      <c r="AD39" s="12" t="s">
        <v>24</v>
      </c>
      <c r="AE39" s="12" t="s">
        <v>25</v>
      </c>
    </row>
    <row r="40" customFormat="false" ht="15" hidden="false" customHeight="false" outlineLevel="0" collapsed="false">
      <c r="A40" s="67"/>
      <c r="B40" s="10"/>
      <c r="C40" s="10"/>
      <c r="D40" s="10"/>
      <c r="E40" s="10"/>
      <c r="F40" s="10"/>
      <c r="G40" s="10"/>
      <c r="H40" s="10"/>
      <c r="I40" s="10"/>
      <c r="J40" s="10"/>
      <c r="K40" s="10"/>
      <c r="L40" s="10"/>
      <c r="M40" s="10"/>
      <c r="N40" s="10"/>
      <c r="O40" s="10"/>
      <c r="P40" s="11"/>
      <c r="Q40" s="11"/>
      <c r="R40" s="11"/>
      <c r="S40" s="11"/>
      <c r="T40" s="11"/>
      <c r="U40" s="11"/>
      <c r="V40" s="11"/>
      <c r="W40" s="11"/>
      <c r="X40" s="11"/>
      <c r="Y40" s="11"/>
      <c r="Z40" s="11"/>
      <c r="AA40" s="11"/>
      <c r="AB40" s="12"/>
      <c r="AC40" s="12"/>
      <c r="AD40" s="12"/>
      <c r="AE40" s="12"/>
    </row>
    <row r="41" customFormat="false" ht="15" hidden="false" customHeight="false" outlineLevel="0" collapsed="false">
      <c r="A41" s="180" t="s">
        <v>239</v>
      </c>
      <c r="B41" s="10"/>
      <c r="C41" s="10"/>
      <c r="D41" s="10"/>
      <c r="E41" s="10"/>
      <c r="F41" s="10"/>
      <c r="G41" s="10"/>
      <c r="H41" s="10"/>
      <c r="I41" s="10"/>
      <c r="J41" s="10"/>
      <c r="K41" s="10"/>
      <c r="L41" s="10"/>
      <c r="M41" s="10"/>
      <c r="N41" s="10"/>
      <c r="O41" s="10"/>
      <c r="P41" s="11"/>
      <c r="Q41" s="11"/>
      <c r="R41" s="11"/>
      <c r="S41" s="11"/>
      <c r="T41" s="11"/>
      <c r="U41" s="11"/>
      <c r="V41" s="11"/>
      <c r="W41" s="11"/>
      <c r="X41" s="11"/>
      <c r="Y41" s="11"/>
      <c r="Z41" s="11"/>
      <c r="AA41" s="11"/>
      <c r="AB41" s="12"/>
      <c r="AC41" s="12"/>
      <c r="AD41" s="12"/>
      <c r="AE41" s="12"/>
    </row>
    <row r="42" customFormat="false" ht="30" hidden="false" customHeight="false" outlineLevel="0" collapsed="false">
      <c r="A42" s="182" t="s">
        <v>234</v>
      </c>
      <c r="B42" s="10" t="n">
        <v>576788.0077</v>
      </c>
      <c r="C42" s="10" t="s">
        <v>17</v>
      </c>
      <c r="D42" s="10" t="n">
        <v>68809.1229</v>
      </c>
      <c r="E42" s="10" t="s">
        <v>17</v>
      </c>
      <c r="F42" s="10" t="n">
        <v>208118.0733</v>
      </c>
      <c r="G42" s="10" t="s">
        <v>18</v>
      </c>
      <c r="H42" s="10" t="n">
        <v>143861.3164</v>
      </c>
      <c r="I42" s="10" t="s">
        <v>18</v>
      </c>
      <c r="J42" s="10" t="n">
        <v>39093.8732</v>
      </c>
      <c r="K42" s="10" t="s">
        <v>18</v>
      </c>
      <c r="L42" s="10" t="n">
        <v>64124.2859</v>
      </c>
      <c r="M42" s="10" t="s">
        <v>18</v>
      </c>
      <c r="N42" s="10" t="n">
        <v>52781.336</v>
      </c>
      <c r="O42" s="10" t="s">
        <v>18</v>
      </c>
      <c r="P42" s="11" t="n">
        <v>110960.2474</v>
      </c>
      <c r="Q42" s="11" t="s">
        <v>18</v>
      </c>
      <c r="R42" s="11" t="n">
        <v>110055.4725</v>
      </c>
      <c r="S42" s="11" t="s">
        <v>18</v>
      </c>
      <c r="T42" s="11" t="n">
        <v>152649.0306</v>
      </c>
      <c r="U42" s="11" t="s">
        <v>18</v>
      </c>
      <c r="V42" s="11" t="n">
        <v>49765.7325</v>
      </c>
      <c r="W42" s="11" t="s">
        <v>18</v>
      </c>
      <c r="X42" s="11" t="n">
        <v>96866.4921</v>
      </c>
      <c r="Y42" s="11" t="s">
        <v>18</v>
      </c>
      <c r="Z42" s="11" t="s">
        <v>24</v>
      </c>
      <c r="AA42" s="11" t="s">
        <v>25</v>
      </c>
      <c r="AB42" s="12" t="s">
        <v>24</v>
      </c>
      <c r="AC42" s="12" t="s">
        <v>25</v>
      </c>
      <c r="AD42" s="12" t="s">
        <v>24</v>
      </c>
      <c r="AE42" s="12" t="s">
        <v>25</v>
      </c>
    </row>
    <row r="43" customFormat="false" ht="15" hidden="false" customHeight="false" outlineLevel="0" collapsed="false">
      <c r="A43" s="181" t="s">
        <v>231</v>
      </c>
      <c r="B43" s="10" t="n">
        <v>4872544.3977</v>
      </c>
      <c r="C43" s="10" t="s">
        <v>17</v>
      </c>
      <c r="D43" s="10" t="n">
        <v>377227.0553</v>
      </c>
      <c r="E43" s="10" t="s">
        <v>17</v>
      </c>
      <c r="F43" s="10" t="n">
        <v>1006867.6399</v>
      </c>
      <c r="G43" s="10" t="s">
        <v>17</v>
      </c>
      <c r="H43" s="10" t="n">
        <v>2118719.5934</v>
      </c>
      <c r="I43" s="10" t="s">
        <v>17</v>
      </c>
      <c r="J43" s="10" t="n">
        <v>373348.8963</v>
      </c>
      <c r="K43" s="10" t="s">
        <v>17</v>
      </c>
      <c r="L43" s="10" t="n">
        <v>519240.198</v>
      </c>
      <c r="M43" s="10" t="s">
        <v>17</v>
      </c>
      <c r="N43" s="10" t="n">
        <v>477141.0148</v>
      </c>
      <c r="O43" s="10" t="s">
        <v>17</v>
      </c>
      <c r="P43" s="11" t="n">
        <v>492011.1327</v>
      </c>
      <c r="Q43" s="11" t="s">
        <v>17</v>
      </c>
      <c r="R43" s="11" t="n">
        <v>672613.5118</v>
      </c>
      <c r="S43" s="11" t="s">
        <v>17</v>
      </c>
      <c r="T43" s="11" t="n">
        <v>1133659.473</v>
      </c>
      <c r="U43" s="11" t="s">
        <v>17</v>
      </c>
      <c r="V43" s="11" t="n">
        <v>535982.5135</v>
      </c>
      <c r="W43" s="11" t="s">
        <v>17</v>
      </c>
      <c r="X43" s="11" t="n">
        <v>1101966.5136</v>
      </c>
      <c r="Y43" s="11" t="s">
        <v>17</v>
      </c>
      <c r="Z43" s="11" t="n">
        <v>314330.0947</v>
      </c>
      <c r="AA43" s="11" t="s">
        <v>17</v>
      </c>
      <c r="AB43" s="12" t="n">
        <v>536960.8594</v>
      </c>
      <c r="AC43" s="12" t="s">
        <v>17</v>
      </c>
      <c r="AD43" s="12" t="s">
        <v>24</v>
      </c>
      <c r="AE43" s="12" t="s">
        <v>25</v>
      </c>
    </row>
    <row r="44" customFormat="false" ht="15" hidden="false" customHeight="false" outlineLevel="0" collapsed="false">
      <c r="A44" s="181" t="s">
        <v>165</v>
      </c>
      <c r="B44" s="10" t="n">
        <v>7394305.0415</v>
      </c>
      <c r="C44" s="10" t="s">
        <v>17</v>
      </c>
      <c r="D44" s="10" t="n">
        <v>453839.8673</v>
      </c>
      <c r="E44" s="10" t="s">
        <v>17</v>
      </c>
      <c r="F44" s="10" t="n">
        <v>1956499.5386</v>
      </c>
      <c r="G44" s="10" t="s">
        <v>17</v>
      </c>
      <c r="H44" s="10" t="n">
        <v>2487421.546</v>
      </c>
      <c r="I44" s="10" t="s">
        <v>17</v>
      </c>
      <c r="J44" s="10" t="n">
        <v>393607.923</v>
      </c>
      <c r="K44" s="10" t="s">
        <v>17</v>
      </c>
      <c r="L44" s="10" t="n">
        <v>871960.6445</v>
      </c>
      <c r="M44" s="10" t="s">
        <v>17</v>
      </c>
      <c r="N44" s="10" t="n">
        <v>1230975.5221</v>
      </c>
      <c r="O44" s="10" t="s">
        <v>17</v>
      </c>
      <c r="P44" s="11" t="n">
        <v>681751.5411</v>
      </c>
      <c r="Q44" s="11" t="s">
        <v>17</v>
      </c>
      <c r="R44" s="11" t="n">
        <v>895560.0566</v>
      </c>
      <c r="S44" s="11" t="s">
        <v>17</v>
      </c>
      <c r="T44" s="11" t="n">
        <v>1483138.2986</v>
      </c>
      <c r="U44" s="11" t="s">
        <v>17</v>
      </c>
      <c r="V44" s="11" t="n">
        <v>658680.1895</v>
      </c>
      <c r="W44" s="11" t="s">
        <v>17</v>
      </c>
      <c r="X44" s="11" t="n">
        <v>1318701.6429</v>
      </c>
      <c r="Y44" s="11" t="s">
        <v>17</v>
      </c>
      <c r="Z44" s="11" t="n">
        <v>516407.4826</v>
      </c>
      <c r="AA44" s="11" t="s">
        <v>17</v>
      </c>
      <c r="AB44" s="12" t="n">
        <v>1371930.4517</v>
      </c>
      <c r="AC44" s="12" t="s">
        <v>17</v>
      </c>
      <c r="AD44" s="12" t="n">
        <v>468135.3785</v>
      </c>
      <c r="AE44" s="12" t="s">
        <v>17</v>
      </c>
    </row>
    <row r="45" customFormat="false" ht="15" hidden="false" customHeight="false" outlineLevel="0" collapsed="false">
      <c r="A45" s="181" t="s">
        <v>81</v>
      </c>
      <c r="B45" s="10" t="n">
        <v>1330169.6422</v>
      </c>
      <c r="C45" s="10" t="s">
        <v>17</v>
      </c>
      <c r="D45" s="10" t="n">
        <v>97450.0406</v>
      </c>
      <c r="E45" s="10" t="s">
        <v>17</v>
      </c>
      <c r="F45" s="10" t="n">
        <v>389799.75</v>
      </c>
      <c r="G45" s="10" t="s">
        <v>17</v>
      </c>
      <c r="H45" s="10" t="n">
        <v>530393.5445</v>
      </c>
      <c r="I45" s="10" t="s">
        <v>17</v>
      </c>
      <c r="J45" s="10" t="n">
        <v>102749.3079</v>
      </c>
      <c r="K45" s="10" t="s">
        <v>18</v>
      </c>
      <c r="L45" s="10" t="n">
        <v>89244.8715</v>
      </c>
      <c r="M45" s="10" t="s">
        <v>18</v>
      </c>
      <c r="N45" s="10" t="n">
        <v>120532.1277</v>
      </c>
      <c r="O45" s="10" t="s">
        <v>18</v>
      </c>
      <c r="P45" s="11" t="n">
        <v>163201.4319</v>
      </c>
      <c r="Q45" s="11" t="s">
        <v>18</v>
      </c>
      <c r="R45" s="11" t="n">
        <v>186004.1634</v>
      </c>
      <c r="S45" s="11" t="s">
        <v>17</v>
      </c>
      <c r="T45" s="11" t="n">
        <v>231923.7533</v>
      </c>
      <c r="U45" s="11" t="s">
        <v>18</v>
      </c>
      <c r="V45" s="11" t="n">
        <v>198031.9611</v>
      </c>
      <c r="W45" s="11" t="s">
        <v>18</v>
      </c>
      <c r="X45" s="11" t="n">
        <v>262889.4343</v>
      </c>
      <c r="Y45" s="11" t="s">
        <v>17</v>
      </c>
      <c r="Z45" s="11" t="n">
        <v>97349.5793</v>
      </c>
      <c r="AA45" s="11" t="s">
        <v>18</v>
      </c>
      <c r="AB45" s="12" t="n">
        <v>157312.15</v>
      </c>
      <c r="AC45" s="12" t="s">
        <v>18</v>
      </c>
      <c r="AD45" s="12" t="s">
        <v>24</v>
      </c>
      <c r="AE45" s="12" t="s">
        <v>25</v>
      </c>
    </row>
    <row r="46" customFormat="false" ht="15" hidden="false" customHeight="false" outlineLevel="0" collapsed="false">
      <c r="A46" s="67"/>
      <c r="B46" s="10"/>
      <c r="C46" s="10"/>
      <c r="D46" s="10"/>
      <c r="E46" s="10"/>
      <c r="F46" s="10"/>
      <c r="G46" s="10"/>
      <c r="H46" s="10"/>
      <c r="I46" s="10"/>
      <c r="J46" s="10"/>
      <c r="K46" s="10"/>
      <c r="L46" s="10"/>
      <c r="M46" s="10"/>
      <c r="N46" s="10"/>
      <c r="O46" s="10"/>
      <c r="P46" s="11"/>
      <c r="Q46" s="11"/>
      <c r="R46" s="11"/>
      <c r="S46" s="11"/>
      <c r="T46" s="11"/>
      <c r="U46" s="11"/>
      <c r="V46" s="11"/>
      <c r="W46" s="11"/>
      <c r="X46" s="11"/>
      <c r="Y46" s="11"/>
      <c r="Z46" s="11"/>
      <c r="AA46" s="11"/>
      <c r="AB46" s="12"/>
      <c r="AC46" s="12"/>
      <c r="AD46" s="12"/>
      <c r="AE46" s="12"/>
    </row>
    <row r="47" customFormat="false" ht="15" hidden="false" customHeight="false" outlineLevel="0" collapsed="false">
      <c r="A47" s="180" t="s">
        <v>240</v>
      </c>
      <c r="B47" s="10"/>
      <c r="C47" s="10"/>
      <c r="D47" s="10"/>
      <c r="E47" s="10"/>
      <c r="F47" s="10"/>
      <c r="G47" s="10"/>
      <c r="H47" s="10"/>
      <c r="I47" s="10"/>
      <c r="J47" s="10"/>
      <c r="K47" s="10"/>
      <c r="L47" s="10"/>
      <c r="M47" s="10"/>
      <c r="N47" s="10"/>
      <c r="O47" s="10"/>
      <c r="P47" s="11"/>
      <c r="Q47" s="11"/>
      <c r="R47" s="11"/>
      <c r="S47" s="11"/>
      <c r="T47" s="11"/>
      <c r="U47" s="11"/>
      <c r="V47" s="11"/>
      <c r="W47" s="11"/>
      <c r="X47" s="11"/>
      <c r="Y47" s="11"/>
      <c r="Z47" s="11"/>
      <c r="AA47" s="11"/>
      <c r="AB47" s="12"/>
      <c r="AC47" s="12"/>
      <c r="AD47" s="12"/>
      <c r="AE47" s="12"/>
    </row>
    <row r="48" customFormat="false" ht="30" hidden="false" customHeight="false" outlineLevel="0" collapsed="false">
      <c r="A48" s="182" t="s">
        <v>234</v>
      </c>
      <c r="B48" s="10" t="n">
        <v>594392.7825</v>
      </c>
      <c r="C48" s="10" t="s">
        <v>17</v>
      </c>
      <c r="D48" s="10" t="n">
        <v>57121.3043</v>
      </c>
      <c r="E48" s="10" t="s">
        <v>17</v>
      </c>
      <c r="F48" s="10" t="n">
        <v>90536.56</v>
      </c>
      <c r="G48" s="10" t="s">
        <v>18</v>
      </c>
      <c r="H48" s="10" t="n">
        <v>344036.9046</v>
      </c>
      <c r="I48" s="10" t="s">
        <v>17</v>
      </c>
      <c r="J48" s="10" t="n">
        <v>22084.5244</v>
      </c>
      <c r="K48" s="10" t="s">
        <v>18</v>
      </c>
      <c r="L48" s="10" t="n">
        <v>25354.3329</v>
      </c>
      <c r="M48" s="10" t="s">
        <v>18</v>
      </c>
      <c r="N48" s="10" t="n">
        <v>55259.1563</v>
      </c>
      <c r="O48" s="10" t="s">
        <v>18</v>
      </c>
      <c r="P48" s="11" t="n">
        <v>116452.9744</v>
      </c>
      <c r="Q48" s="11" t="s">
        <v>18</v>
      </c>
      <c r="R48" s="11" t="n">
        <v>93951.66</v>
      </c>
      <c r="S48" s="11" t="s">
        <v>18</v>
      </c>
      <c r="T48" s="11" t="n">
        <v>105133.5349</v>
      </c>
      <c r="U48" s="11" t="s">
        <v>17</v>
      </c>
      <c r="V48" s="11" t="n">
        <v>51427.3855</v>
      </c>
      <c r="W48" s="11" t="s">
        <v>18</v>
      </c>
      <c r="X48" s="11" t="n">
        <v>109525.313</v>
      </c>
      <c r="Y48" s="11" t="s">
        <v>18</v>
      </c>
      <c r="Z48" s="11" t="s">
        <v>24</v>
      </c>
      <c r="AA48" s="11" t="s">
        <v>25</v>
      </c>
      <c r="AB48" s="12" t="s">
        <v>24</v>
      </c>
      <c r="AC48" s="12" t="s">
        <v>25</v>
      </c>
      <c r="AD48" s="12" t="s">
        <v>24</v>
      </c>
      <c r="AE48" s="12" t="s">
        <v>25</v>
      </c>
    </row>
    <row r="49" customFormat="false" ht="15" hidden="false" customHeight="false" outlineLevel="0" collapsed="false">
      <c r="A49" s="181" t="s">
        <v>231</v>
      </c>
      <c r="B49" s="10" t="n">
        <v>4833580.1273</v>
      </c>
      <c r="C49" s="10" t="s">
        <v>17</v>
      </c>
      <c r="D49" s="10" t="n">
        <v>389168.1268</v>
      </c>
      <c r="E49" s="10" t="s">
        <v>17</v>
      </c>
      <c r="F49" s="10" t="n">
        <v>1091658.3653</v>
      </c>
      <c r="G49" s="10" t="s">
        <v>17</v>
      </c>
      <c r="H49" s="10" t="n">
        <v>1941681.3143</v>
      </c>
      <c r="I49" s="10" t="s">
        <v>17</v>
      </c>
      <c r="J49" s="10" t="n">
        <v>388720.9013</v>
      </c>
      <c r="K49" s="10" t="s">
        <v>17</v>
      </c>
      <c r="L49" s="10" t="n">
        <v>553844.4933</v>
      </c>
      <c r="M49" s="10" t="s">
        <v>17</v>
      </c>
      <c r="N49" s="10" t="n">
        <v>468506.9263</v>
      </c>
      <c r="O49" s="10" t="s">
        <v>17</v>
      </c>
      <c r="P49" s="21" t="n">
        <v>472647.6773</v>
      </c>
      <c r="Q49" s="21" t="s">
        <v>17</v>
      </c>
      <c r="R49" s="11" t="n">
        <v>686238.9179</v>
      </c>
      <c r="S49" s="11" t="s">
        <v>17</v>
      </c>
      <c r="T49" s="11" t="n">
        <v>1172407.9561</v>
      </c>
      <c r="U49" s="11" t="s">
        <v>17</v>
      </c>
      <c r="V49" s="11" t="n">
        <v>525562.8983</v>
      </c>
      <c r="W49" s="11" t="s">
        <v>17</v>
      </c>
      <c r="X49" s="11" t="n">
        <v>1088218.425</v>
      </c>
      <c r="Y49" s="11" t="s">
        <v>17</v>
      </c>
      <c r="Z49" s="11" t="n">
        <v>294987.9883</v>
      </c>
      <c r="AA49" s="11" t="s">
        <v>17</v>
      </c>
      <c r="AB49" s="12" t="n">
        <v>515379.7156</v>
      </c>
      <c r="AC49" s="12" t="s">
        <v>17</v>
      </c>
      <c r="AD49" s="12" t="s">
        <v>24</v>
      </c>
      <c r="AE49" s="12" t="s">
        <v>25</v>
      </c>
    </row>
    <row r="50" customFormat="false" ht="15" hidden="false" customHeight="false" outlineLevel="0" collapsed="false">
      <c r="A50" s="181" t="s">
        <v>165</v>
      </c>
      <c r="B50" s="10" t="n">
        <v>7394305.0415</v>
      </c>
      <c r="C50" s="10" t="s">
        <v>17</v>
      </c>
      <c r="D50" s="10" t="n">
        <v>453839.8673</v>
      </c>
      <c r="E50" s="10" t="s">
        <v>17</v>
      </c>
      <c r="F50" s="10" t="n">
        <v>1956499.5386</v>
      </c>
      <c r="G50" s="10" t="s">
        <v>17</v>
      </c>
      <c r="H50" s="10" t="n">
        <v>2487421.546</v>
      </c>
      <c r="I50" s="10" t="s">
        <v>17</v>
      </c>
      <c r="J50" s="10" t="n">
        <v>393607.923</v>
      </c>
      <c r="K50" s="10" t="s">
        <v>17</v>
      </c>
      <c r="L50" s="10" t="n">
        <v>871960.6445</v>
      </c>
      <c r="M50" s="10" t="s">
        <v>17</v>
      </c>
      <c r="N50" s="10" t="n">
        <v>1230975.5221</v>
      </c>
      <c r="O50" s="10" t="s">
        <v>17</v>
      </c>
      <c r="P50" s="21" t="n">
        <v>681751.5411</v>
      </c>
      <c r="Q50" s="21" t="s">
        <v>17</v>
      </c>
      <c r="R50" s="11" t="n">
        <v>895560.0566</v>
      </c>
      <c r="S50" s="11" t="s">
        <v>17</v>
      </c>
      <c r="T50" s="11" t="n">
        <v>1483138.2986</v>
      </c>
      <c r="U50" s="11" t="s">
        <v>17</v>
      </c>
      <c r="V50" s="11" t="n">
        <v>658680.1895</v>
      </c>
      <c r="W50" s="11" t="s">
        <v>17</v>
      </c>
      <c r="X50" s="11" t="n">
        <v>1318701.6429</v>
      </c>
      <c r="Y50" s="11" t="s">
        <v>17</v>
      </c>
      <c r="Z50" s="11" t="n">
        <v>516407.4826</v>
      </c>
      <c r="AA50" s="11" t="s">
        <v>17</v>
      </c>
      <c r="AB50" s="12" t="n">
        <v>1371930.4517</v>
      </c>
      <c r="AC50" s="12" t="s">
        <v>17</v>
      </c>
      <c r="AD50" s="12" t="n">
        <v>468135.3785</v>
      </c>
      <c r="AE50" s="12" t="s">
        <v>17</v>
      </c>
    </row>
    <row r="51" customFormat="false" ht="15" hidden="false" customHeight="false" outlineLevel="0" collapsed="false">
      <c r="A51" s="181" t="s">
        <v>81</v>
      </c>
      <c r="B51" s="10" t="n">
        <v>1351529.1378</v>
      </c>
      <c r="C51" s="10" t="s">
        <v>17</v>
      </c>
      <c r="D51" s="10" t="n">
        <v>97196.7877</v>
      </c>
      <c r="E51" s="10" t="s">
        <v>17</v>
      </c>
      <c r="F51" s="10" t="n">
        <v>422590.5379</v>
      </c>
      <c r="G51" s="10" t="s">
        <v>17</v>
      </c>
      <c r="H51" s="10" t="n">
        <v>507256.2354</v>
      </c>
      <c r="I51" s="10" t="s">
        <v>17</v>
      </c>
      <c r="J51" s="10" t="n">
        <v>104386.6517</v>
      </c>
      <c r="K51" s="10" t="s">
        <v>18</v>
      </c>
      <c r="L51" s="10" t="n">
        <v>93410.5292</v>
      </c>
      <c r="M51" s="10" t="s">
        <v>18</v>
      </c>
      <c r="N51" s="10" t="n">
        <v>126688.3959</v>
      </c>
      <c r="O51" s="10" t="s">
        <v>18</v>
      </c>
      <c r="P51" s="11" t="n">
        <v>177072.1603</v>
      </c>
      <c r="Q51" s="11" t="s">
        <v>18</v>
      </c>
      <c r="R51" s="11" t="n">
        <v>188482.5698</v>
      </c>
      <c r="S51" s="11" t="s">
        <v>17</v>
      </c>
      <c r="T51" s="11" t="n">
        <v>240690.7659</v>
      </c>
      <c r="U51" s="11" t="s">
        <v>18</v>
      </c>
      <c r="V51" s="11" t="n">
        <v>206789.9233</v>
      </c>
      <c r="W51" s="11" t="s">
        <v>18</v>
      </c>
      <c r="X51" s="11" t="n">
        <v>263978.702</v>
      </c>
      <c r="Y51" s="11" t="s">
        <v>17</v>
      </c>
      <c r="Z51" s="11" t="n">
        <v>99821.0166</v>
      </c>
      <c r="AA51" s="11" t="s">
        <v>18</v>
      </c>
      <c r="AB51" s="12" t="n">
        <v>140554.8543</v>
      </c>
      <c r="AC51" s="12" t="s">
        <v>17</v>
      </c>
      <c r="AD51" s="12" t="s">
        <v>24</v>
      </c>
      <c r="AE51" s="12" t="s">
        <v>25</v>
      </c>
    </row>
    <row r="52" customFormat="false" ht="15" hidden="false" customHeight="false" outlineLevel="0" collapsed="false">
      <c r="A52" s="181"/>
      <c r="B52" s="10"/>
      <c r="C52" s="10"/>
      <c r="D52" s="10"/>
      <c r="E52" s="10"/>
      <c r="F52" s="10"/>
      <c r="G52" s="10"/>
      <c r="H52" s="10"/>
      <c r="I52" s="10"/>
      <c r="J52" s="10"/>
      <c r="K52" s="10"/>
      <c r="L52" s="10"/>
      <c r="M52" s="10"/>
      <c r="N52" s="10"/>
      <c r="O52" s="10"/>
      <c r="P52" s="11"/>
      <c r="Q52" s="11"/>
      <c r="R52" s="11"/>
      <c r="S52" s="11"/>
      <c r="T52" s="11"/>
      <c r="U52" s="11"/>
      <c r="V52" s="11"/>
      <c r="W52" s="11"/>
      <c r="X52" s="11"/>
      <c r="Y52" s="11"/>
      <c r="Z52" s="11"/>
      <c r="AA52" s="11"/>
      <c r="AB52" s="12"/>
      <c r="AC52" s="12"/>
      <c r="AD52" s="12"/>
      <c r="AE52" s="12"/>
    </row>
    <row r="53" customFormat="false" ht="15" hidden="false" customHeight="false" outlineLevel="0" collapsed="false">
      <c r="A53" s="180" t="s">
        <v>241</v>
      </c>
      <c r="B53" s="10"/>
      <c r="C53" s="10"/>
      <c r="D53" s="10"/>
      <c r="E53" s="10"/>
      <c r="F53" s="10"/>
      <c r="G53" s="10"/>
      <c r="H53" s="10"/>
      <c r="I53" s="10"/>
      <c r="J53" s="10"/>
      <c r="K53" s="10"/>
      <c r="L53" s="10"/>
      <c r="M53" s="10"/>
      <c r="N53" s="10"/>
      <c r="O53" s="10"/>
      <c r="P53" s="11"/>
      <c r="Q53" s="11"/>
      <c r="R53" s="11"/>
      <c r="S53" s="11"/>
      <c r="T53" s="11"/>
      <c r="U53" s="11"/>
      <c r="V53" s="11"/>
      <c r="W53" s="11"/>
      <c r="X53" s="11"/>
      <c r="Y53" s="11"/>
      <c r="Z53" s="11"/>
      <c r="AA53" s="11"/>
      <c r="AB53" s="12"/>
      <c r="AC53" s="12"/>
      <c r="AD53" s="12"/>
      <c r="AE53" s="12"/>
    </row>
    <row r="54" customFormat="false" ht="30" hidden="false" customHeight="false" outlineLevel="0" collapsed="false">
      <c r="A54" s="182" t="s">
        <v>234</v>
      </c>
      <c r="B54" s="10" t="n">
        <v>912694.1097</v>
      </c>
      <c r="C54" s="10" t="s">
        <v>17</v>
      </c>
      <c r="D54" s="10" t="n">
        <v>85709.7102</v>
      </c>
      <c r="E54" s="10" t="s">
        <v>17</v>
      </c>
      <c r="F54" s="10" t="n">
        <v>210325.3924</v>
      </c>
      <c r="G54" s="10" t="s">
        <v>17</v>
      </c>
      <c r="H54" s="10" t="n">
        <v>398578.3065</v>
      </c>
      <c r="I54" s="10" t="s">
        <v>17</v>
      </c>
      <c r="J54" s="10" t="n">
        <v>59592.5573</v>
      </c>
      <c r="K54" s="10" t="s">
        <v>18</v>
      </c>
      <c r="L54" s="10" t="n">
        <v>67592.6194</v>
      </c>
      <c r="M54" s="10" t="s">
        <v>18</v>
      </c>
      <c r="N54" s="10" t="n">
        <v>90895.5239</v>
      </c>
      <c r="O54" s="10" t="s">
        <v>18</v>
      </c>
      <c r="P54" s="11" t="n">
        <v>196218.3322</v>
      </c>
      <c r="Q54" s="11" t="s">
        <v>18</v>
      </c>
      <c r="R54" s="11" t="n">
        <v>148253.0003</v>
      </c>
      <c r="S54" s="11" t="s">
        <v>17</v>
      </c>
      <c r="T54" s="11" t="n">
        <v>211650.3083</v>
      </c>
      <c r="U54" s="11" t="s">
        <v>17</v>
      </c>
      <c r="V54" s="11" t="s">
        <v>24</v>
      </c>
      <c r="W54" s="11" t="s">
        <v>25</v>
      </c>
      <c r="X54" s="11" t="n">
        <v>117273.6541</v>
      </c>
      <c r="Y54" s="11" t="s">
        <v>17</v>
      </c>
      <c r="Z54" s="11" t="n">
        <v>30848.6831</v>
      </c>
      <c r="AA54" s="11" t="s">
        <v>18</v>
      </c>
      <c r="AB54" s="12" t="s">
        <v>24</v>
      </c>
      <c r="AC54" s="12" t="s">
        <v>25</v>
      </c>
      <c r="AD54" s="12" t="s">
        <v>24</v>
      </c>
      <c r="AE54" s="12" t="s">
        <v>25</v>
      </c>
    </row>
    <row r="55" customFormat="false" ht="15" hidden="false" customHeight="false" outlineLevel="0" collapsed="false">
      <c r="A55" s="181" t="s">
        <v>231</v>
      </c>
      <c r="B55" s="10" t="n">
        <v>4546579.8722</v>
      </c>
      <c r="C55" s="10" t="s">
        <v>17</v>
      </c>
      <c r="D55" s="10" t="n">
        <v>361995.7148</v>
      </c>
      <c r="E55" s="10" t="s">
        <v>17</v>
      </c>
      <c r="F55" s="10" t="n">
        <v>985508.0743</v>
      </c>
      <c r="G55" s="10" t="s">
        <v>17</v>
      </c>
      <c r="H55" s="10" t="n">
        <v>1893769.6753</v>
      </c>
      <c r="I55" s="10" t="s">
        <v>17</v>
      </c>
      <c r="J55" s="10" t="n">
        <v>355473.961</v>
      </c>
      <c r="K55" s="10" t="s">
        <v>17</v>
      </c>
      <c r="L55" s="10" t="n">
        <v>511625.3364</v>
      </c>
      <c r="M55" s="10" t="s">
        <v>17</v>
      </c>
      <c r="N55" s="10" t="n">
        <v>438207.1104</v>
      </c>
      <c r="O55" s="10" t="s">
        <v>17</v>
      </c>
      <c r="P55" s="21" t="n">
        <v>392957.0239</v>
      </c>
      <c r="Q55" s="21" t="s">
        <v>17</v>
      </c>
      <c r="R55" s="11" t="n">
        <v>641434.9597</v>
      </c>
      <c r="S55" s="11" t="s">
        <v>17</v>
      </c>
      <c r="T55" s="11" t="n">
        <v>1088658.9455</v>
      </c>
      <c r="U55" s="11" t="s">
        <v>17</v>
      </c>
      <c r="V55" s="11" t="n">
        <v>508835.1135</v>
      </c>
      <c r="W55" s="11" t="s">
        <v>17</v>
      </c>
      <c r="X55" s="11" t="n">
        <v>1084497.3767</v>
      </c>
      <c r="Y55" s="11" t="s">
        <v>17</v>
      </c>
      <c r="Z55" s="11" t="n">
        <v>294252.4976</v>
      </c>
      <c r="AA55" s="11" t="s">
        <v>17</v>
      </c>
      <c r="AB55" s="12" t="n">
        <v>476699.0954</v>
      </c>
      <c r="AC55" s="12" t="s">
        <v>17</v>
      </c>
      <c r="AD55" s="12" t="n">
        <v>59244.8599</v>
      </c>
      <c r="AE55" s="12" t="s">
        <v>18</v>
      </c>
    </row>
    <row r="56" customFormat="false" ht="15" hidden="false" customHeight="false" outlineLevel="0" collapsed="false">
      <c r="A56" s="181" t="s">
        <v>165</v>
      </c>
      <c r="B56" s="10" t="n">
        <v>7394305.0415</v>
      </c>
      <c r="C56" s="10" t="s">
        <v>17</v>
      </c>
      <c r="D56" s="10" t="n">
        <v>453839.8673</v>
      </c>
      <c r="E56" s="10" t="s">
        <v>17</v>
      </c>
      <c r="F56" s="10" t="n">
        <v>1956499.5386</v>
      </c>
      <c r="G56" s="10" t="s">
        <v>17</v>
      </c>
      <c r="H56" s="10" t="n">
        <v>2487421.546</v>
      </c>
      <c r="I56" s="10" t="s">
        <v>17</v>
      </c>
      <c r="J56" s="10" t="n">
        <v>393607.923</v>
      </c>
      <c r="K56" s="10" t="s">
        <v>17</v>
      </c>
      <c r="L56" s="10" t="n">
        <v>871960.6445</v>
      </c>
      <c r="M56" s="10" t="s">
        <v>17</v>
      </c>
      <c r="N56" s="10" t="n">
        <v>1230975.5221</v>
      </c>
      <c r="O56" s="10" t="s">
        <v>17</v>
      </c>
      <c r="P56" s="21" t="n">
        <v>681751.5411</v>
      </c>
      <c r="Q56" s="21" t="s">
        <v>17</v>
      </c>
      <c r="R56" s="11" t="n">
        <v>895560.0566</v>
      </c>
      <c r="S56" s="11" t="s">
        <v>17</v>
      </c>
      <c r="T56" s="11" t="n">
        <v>1483138.2986</v>
      </c>
      <c r="U56" s="11" t="s">
        <v>17</v>
      </c>
      <c r="V56" s="11" t="n">
        <v>658680.1895</v>
      </c>
      <c r="W56" s="11" t="s">
        <v>17</v>
      </c>
      <c r="X56" s="11" t="n">
        <v>1318701.6429</v>
      </c>
      <c r="Y56" s="11" t="s">
        <v>17</v>
      </c>
      <c r="Z56" s="11" t="n">
        <v>516407.4826</v>
      </c>
      <c r="AA56" s="11" t="s">
        <v>17</v>
      </c>
      <c r="AB56" s="12" t="n">
        <v>1371930.4517</v>
      </c>
      <c r="AC56" s="12" t="s">
        <v>17</v>
      </c>
      <c r="AD56" s="12" t="n">
        <v>468135.3785</v>
      </c>
      <c r="AE56" s="12" t="s">
        <v>17</v>
      </c>
    </row>
    <row r="57" customFormat="false" ht="15" hidden="false" customHeight="false" outlineLevel="0" collapsed="false">
      <c r="A57" s="181" t="s">
        <v>81</v>
      </c>
      <c r="B57" s="10" t="n">
        <v>1320228.0657</v>
      </c>
      <c r="C57" s="10" t="s">
        <v>17</v>
      </c>
      <c r="D57" s="10" t="n">
        <v>95780.7938</v>
      </c>
      <c r="E57" s="10" t="s">
        <v>17</v>
      </c>
      <c r="F57" s="10" t="n">
        <v>408951.9965</v>
      </c>
      <c r="G57" s="10" t="s">
        <v>17</v>
      </c>
      <c r="H57" s="10" t="n">
        <v>500626.4725</v>
      </c>
      <c r="I57" s="10" t="s">
        <v>17</v>
      </c>
      <c r="J57" s="10" t="n">
        <v>100125.5591</v>
      </c>
      <c r="K57" s="10" t="s">
        <v>18</v>
      </c>
      <c r="L57" s="10" t="n">
        <v>93391.3996</v>
      </c>
      <c r="M57" s="10" t="s">
        <v>18</v>
      </c>
      <c r="N57" s="10" t="n">
        <v>121351.8442</v>
      </c>
      <c r="O57" s="10" t="s">
        <v>18</v>
      </c>
      <c r="P57" s="11" t="n">
        <v>176997.4559</v>
      </c>
      <c r="Q57" s="11" t="s">
        <v>18</v>
      </c>
      <c r="R57" s="11" t="n">
        <v>178985.1877</v>
      </c>
      <c r="S57" s="11" t="s">
        <v>17</v>
      </c>
      <c r="T57" s="11" t="n">
        <v>217923.0031</v>
      </c>
      <c r="U57" s="11" t="s">
        <v>18</v>
      </c>
      <c r="V57" s="11" t="n">
        <v>202032.97</v>
      </c>
      <c r="W57" s="11" t="s">
        <v>18</v>
      </c>
      <c r="X57" s="11" t="n">
        <v>259951.4092</v>
      </c>
      <c r="Y57" s="11" t="s">
        <v>17</v>
      </c>
      <c r="Z57" s="11" t="n">
        <v>93568.7209</v>
      </c>
      <c r="AA57" s="11" t="s">
        <v>18</v>
      </c>
      <c r="AB57" s="12" t="n">
        <v>157312.15</v>
      </c>
      <c r="AC57" s="12" t="s">
        <v>18</v>
      </c>
      <c r="AD57" s="12" t="s">
        <v>24</v>
      </c>
      <c r="AE57" s="12" t="s">
        <v>25</v>
      </c>
    </row>
    <row r="58" customFormat="false" ht="15" hidden="false" customHeight="false" outlineLevel="0" collapsed="false">
      <c r="A58" s="181"/>
      <c r="B58" s="10"/>
      <c r="C58" s="10"/>
      <c r="D58" s="10"/>
      <c r="E58" s="10"/>
      <c r="F58" s="10"/>
      <c r="G58" s="10"/>
      <c r="H58" s="10"/>
      <c r="I58" s="10"/>
      <c r="J58" s="10"/>
      <c r="K58" s="10"/>
      <c r="L58" s="10"/>
      <c r="M58" s="10"/>
      <c r="N58" s="10"/>
      <c r="O58" s="10"/>
      <c r="P58" s="11"/>
      <c r="Q58" s="11"/>
      <c r="R58" s="11"/>
      <c r="S58" s="11"/>
      <c r="T58" s="11"/>
      <c r="U58" s="11"/>
      <c r="V58" s="11"/>
      <c r="W58" s="11"/>
      <c r="X58" s="11"/>
      <c r="Y58" s="11"/>
      <c r="Z58" s="11"/>
      <c r="AA58" s="11"/>
      <c r="AB58" s="12"/>
      <c r="AC58" s="12"/>
      <c r="AD58" s="12"/>
      <c r="AE58" s="12"/>
    </row>
    <row r="59" customFormat="false" ht="15" hidden="false" customHeight="false" outlineLevel="0" collapsed="false">
      <c r="A59" s="180" t="s">
        <v>242</v>
      </c>
      <c r="B59" s="10"/>
      <c r="C59" s="10"/>
      <c r="D59" s="10"/>
      <c r="E59" s="10"/>
      <c r="F59" s="10"/>
      <c r="G59" s="10"/>
      <c r="H59" s="10"/>
      <c r="I59" s="10"/>
      <c r="J59" s="10"/>
      <c r="K59" s="10"/>
      <c r="L59" s="10"/>
      <c r="M59" s="10"/>
      <c r="N59" s="10"/>
      <c r="O59" s="10"/>
      <c r="P59" s="11"/>
      <c r="Q59" s="11"/>
      <c r="R59" s="11"/>
      <c r="S59" s="11"/>
      <c r="T59" s="11"/>
      <c r="U59" s="11"/>
      <c r="V59" s="11"/>
      <c r="W59" s="11"/>
      <c r="X59" s="11"/>
      <c r="Y59" s="11"/>
      <c r="Z59" s="11"/>
      <c r="AA59" s="11"/>
      <c r="AB59" s="12"/>
      <c r="AC59" s="12"/>
      <c r="AD59" s="12"/>
      <c r="AE59" s="12"/>
    </row>
    <row r="60" customFormat="false" ht="30" hidden="false" customHeight="false" outlineLevel="0" collapsed="false">
      <c r="A60" s="182" t="s">
        <v>234</v>
      </c>
      <c r="B60" s="10" t="n">
        <v>495363.3115</v>
      </c>
      <c r="C60" s="10" t="s">
        <v>17</v>
      </c>
      <c r="D60" s="10" t="n">
        <v>51408.9934</v>
      </c>
      <c r="E60" s="10" t="s">
        <v>17</v>
      </c>
      <c r="F60" s="10" t="n">
        <v>133294.7746</v>
      </c>
      <c r="G60" s="10" t="s">
        <v>18</v>
      </c>
      <c r="H60" s="10" t="n">
        <v>162018.1002</v>
      </c>
      <c r="I60" s="10" t="s">
        <v>17</v>
      </c>
      <c r="J60" s="10" t="n">
        <v>40196.9537</v>
      </c>
      <c r="K60" s="10" t="s">
        <v>18</v>
      </c>
      <c r="L60" s="10" t="n">
        <v>59172.3912</v>
      </c>
      <c r="M60" s="10" t="s">
        <v>18</v>
      </c>
      <c r="N60" s="10" t="n">
        <v>49272.0984</v>
      </c>
      <c r="O60" s="10" t="s">
        <v>18</v>
      </c>
      <c r="P60" s="11" t="n">
        <v>137991.8278</v>
      </c>
      <c r="Q60" s="11" t="s">
        <v>18</v>
      </c>
      <c r="R60" s="11" t="n">
        <v>109676.2464</v>
      </c>
      <c r="S60" s="11" t="s">
        <v>17</v>
      </c>
      <c r="T60" s="11" t="n">
        <v>108057.8725</v>
      </c>
      <c r="U60" s="11" t="s">
        <v>17</v>
      </c>
      <c r="V60" s="11" t="n">
        <v>30083.838</v>
      </c>
      <c r="W60" s="11" t="s">
        <v>18</v>
      </c>
      <c r="X60" s="11" t="n">
        <v>47937.2333</v>
      </c>
      <c r="Y60" s="11" t="s">
        <v>18</v>
      </c>
      <c r="Z60" s="11" t="s">
        <v>24</v>
      </c>
      <c r="AA60" s="11" t="s">
        <v>25</v>
      </c>
      <c r="AB60" s="12" t="s">
        <v>24</v>
      </c>
      <c r="AC60" s="12" t="s">
        <v>25</v>
      </c>
      <c r="AD60" s="12" t="s">
        <v>24</v>
      </c>
      <c r="AE60" s="12" t="s">
        <v>25</v>
      </c>
    </row>
    <row r="61" customFormat="false" ht="15" hidden="false" customHeight="false" outlineLevel="0" collapsed="false">
      <c r="A61" s="181" t="s">
        <v>231</v>
      </c>
      <c r="B61" s="10" t="n">
        <v>4944956.3848</v>
      </c>
      <c r="C61" s="10" t="s">
        <v>17</v>
      </c>
      <c r="D61" s="10" t="n">
        <v>393527.5611</v>
      </c>
      <c r="E61" s="10" t="s">
        <v>17</v>
      </c>
      <c r="F61" s="10" t="n">
        <v>1068252.2691</v>
      </c>
      <c r="G61" s="10" t="s">
        <v>17</v>
      </c>
      <c r="H61" s="10" t="n">
        <v>2107072.2866</v>
      </c>
      <c r="I61" s="10" t="s">
        <v>17</v>
      </c>
      <c r="J61" s="10" t="n">
        <v>374799.0043</v>
      </c>
      <c r="K61" s="10" t="s">
        <v>17</v>
      </c>
      <c r="L61" s="10" t="n">
        <v>521686.9875</v>
      </c>
      <c r="M61" s="10" t="s">
        <v>17</v>
      </c>
      <c r="N61" s="10" t="n">
        <v>479618.2762</v>
      </c>
      <c r="O61" s="10" t="s">
        <v>17</v>
      </c>
      <c r="P61" s="21" t="n">
        <v>466010.53</v>
      </c>
      <c r="Q61" s="21" t="s">
        <v>17</v>
      </c>
      <c r="R61" s="11" t="n">
        <v>677691.2821</v>
      </c>
      <c r="S61" s="11" t="s">
        <v>17</v>
      </c>
      <c r="T61" s="11" t="n">
        <v>1179631.7329</v>
      </c>
      <c r="U61" s="11" t="s">
        <v>17</v>
      </c>
      <c r="V61" s="11" t="n">
        <v>550070.5121</v>
      </c>
      <c r="W61" s="11" t="s">
        <v>17</v>
      </c>
      <c r="X61" s="11" t="n">
        <v>1141280.8022</v>
      </c>
      <c r="Y61" s="11" t="s">
        <v>17</v>
      </c>
      <c r="Z61" s="11" t="n">
        <v>314820.259</v>
      </c>
      <c r="AA61" s="11" t="s">
        <v>17</v>
      </c>
      <c r="AB61" s="12" t="n">
        <v>530972.8418</v>
      </c>
      <c r="AC61" s="12" t="s">
        <v>17</v>
      </c>
      <c r="AD61" s="12" t="s">
        <v>24</v>
      </c>
      <c r="AE61" s="12" t="s">
        <v>25</v>
      </c>
    </row>
    <row r="62" customFormat="false" ht="15" hidden="false" customHeight="false" outlineLevel="0" collapsed="false">
      <c r="A62" s="181" t="s">
        <v>165</v>
      </c>
      <c r="B62" s="10" t="n">
        <v>7394305.0415</v>
      </c>
      <c r="C62" s="10" t="s">
        <v>17</v>
      </c>
      <c r="D62" s="10" t="n">
        <v>453839.8673</v>
      </c>
      <c r="E62" s="10" t="s">
        <v>17</v>
      </c>
      <c r="F62" s="10" t="n">
        <v>1956499.5386</v>
      </c>
      <c r="G62" s="10" t="s">
        <v>17</v>
      </c>
      <c r="H62" s="10" t="n">
        <v>2487421.546</v>
      </c>
      <c r="I62" s="10" t="s">
        <v>17</v>
      </c>
      <c r="J62" s="10" t="n">
        <v>393607.923</v>
      </c>
      <c r="K62" s="10" t="s">
        <v>17</v>
      </c>
      <c r="L62" s="10" t="n">
        <v>871960.6445</v>
      </c>
      <c r="M62" s="10" t="s">
        <v>17</v>
      </c>
      <c r="N62" s="10" t="n">
        <v>1230975.5221</v>
      </c>
      <c r="O62" s="10" t="s">
        <v>17</v>
      </c>
      <c r="P62" s="21" t="n">
        <v>681751.5411</v>
      </c>
      <c r="Q62" s="21" t="s">
        <v>17</v>
      </c>
      <c r="R62" s="11" t="n">
        <v>895560.0566</v>
      </c>
      <c r="S62" s="11" t="s">
        <v>17</v>
      </c>
      <c r="T62" s="11" t="n">
        <v>1483138.2986</v>
      </c>
      <c r="U62" s="11" t="s">
        <v>17</v>
      </c>
      <c r="V62" s="11" t="n">
        <v>658680.1895</v>
      </c>
      <c r="W62" s="11" t="s">
        <v>17</v>
      </c>
      <c r="X62" s="11" t="n">
        <v>1318701.6429</v>
      </c>
      <c r="Y62" s="11" t="s">
        <v>17</v>
      </c>
      <c r="Z62" s="11" t="n">
        <v>516407.4826</v>
      </c>
      <c r="AA62" s="11" t="s">
        <v>17</v>
      </c>
      <c r="AB62" s="12" t="n">
        <v>1371930.4517</v>
      </c>
      <c r="AC62" s="12" t="s">
        <v>17</v>
      </c>
      <c r="AD62" s="12" t="n">
        <v>468135.3785</v>
      </c>
      <c r="AE62" s="12" t="s">
        <v>17</v>
      </c>
    </row>
    <row r="63" customFormat="false" ht="15" hidden="false" customHeight="false" outlineLevel="0" collapsed="false">
      <c r="A63" s="181" t="s">
        <v>81</v>
      </c>
      <c r="B63" s="10" t="n">
        <v>1339182.3513</v>
      </c>
      <c r="C63" s="10" t="s">
        <v>17</v>
      </c>
      <c r="D63" s="10" t="n">
        <v>98549.6643</v>
      </c>
      <c r="E63" s="10" t="s">
        <v>17</v>
      </c>
      <c r="F63" s="10" t="n">
        <v>403238.4195</v>
      </c>
      <c r="G63" s="10" t="s">
        <v>17</v>
      </c>
      <c r="H63" s="10" t="n">
        <v>523884.0675</v>
      </c>
      <c r="I63" s="10" t="s">
        <v>17</v>
      </c>
      <c r="J63" s="10" t="n">
        <v>100196.1194</v>
      </c>
      <c r="K63" s="10" t="s">
        <v>18</v>
      </c>
      <c r="L63" s="10" t="n">
        <v>91749.9767</v>
      </c>
      <c r="M63" s="10" t="s">
        <v>18</v>
      </c>
      <c r="N63" s="10" t="n">
        <v>121564.1039</v>
      </c>
      <c r="O63" s="10" t="s">
        <v>18</v>
      </c>
      <c r="P63" s="11" t="n">
        <v>162170.4542</v>
      </c>
      <c r="Q63" s="11" t="s">
        <v>18</v>
      </c>
      <c r="R63" s="11" t="n">
        <v>181305.6192</v>
      </c>
      <c r="S63" s="11" t="s">
        <v>17</v>
      </c>
      <c r="T63" s="11" t="n">
        <v>230542.6515</v>
      </c>
      <c r="U63" s="11" t="s">
        <v>18</v>
      </c>
      <c r="V63" s="11" t="n">
        <v>203625.857</v>
      </c>
      <c r="W63" s="11" t="s">
        <v>18</v>
      </c>
      <c r="X63" s="11" t="n">
        <v>272504.4045</v>
      </c>
      <c r="Y63" s="11" t="s">
        <v>17</v>
      </c>
      <c r="Z63" s="11" t="n">
        <v>98264.046</v>
      </c>
      <c r="AA63" s="11" t="s">
        <v>18</v>
      </c>
      <c r="AB63" s="12" t="n">
        <v>157312.15</v>
      </c>
      <c r="AC63" s="12" t="s">
        <v>18</v>
      </c>
      <c r="AD63" s="12" t="s">
        <v>24</v>
      </c>
      <c r="AE63" s="12" t="s">
        <v>25</v>
      </c>
    </row>
    <row r="64" customFormat="false" ht="15" hidden="false" customHeight="false" outlineLevel="0" collapsed="false">
      <c r="A64" s="181"/>
      <c r="B64" s="10"/>
      <c r="C64" s="10"/>
      <c r="D64" s="10"/>
      <c r="E64" s="10"/>
      <c r="F64" s="10"/>
      <c r="G64" s="10"/>
      <c r="H64" s="10"/>
      <c r="I64" s="10"/>
      <c r="J64" s="10"/>
      <c r="K64" s="10"/>
      <c r="L64" s="10"/>
      <c r="M64" s="10"/>
      <c r="N64" s="10"/>
      <c r="O64" s="10"/>
      <c r="P64" s="11"/>
      <c r="Q64" s="11"/>
      <c r="R64" s="11"/>
      <c r="S64" s="11"/>
      <c r="T64" s="11"/>
      <c r="U64" s="11"/>
      <c r="V64" s="11"/>
      <c r="W64" s="11"/>
      <c r="X64" s="11"/>
      <c r="Y64" s="11"/>
      <c r="Z64" s="11"/>
      <c r="AA64" s="11"/>
      <c r="AB64" s="12"/>
      <c r="AC64" s="12"/>
      <c r="AD64" s="12"/>
      <c r="AE64" s="12"/>
    </row>
    <row r="65" customFormat="false" ht="15" hidden="false" customHeight="false" outlineLevel="0" collapsed="false">
      <c r="A65" s="180" t="s">
        <v>243</v>
      </c>
      <c r="B65" s="10"/>
      <c r="C65" s="10"/>
      <c r="D65" s="10"/>
      <c r="E65" s="10"/>
      <c r="F65" s="10"/>
      <c r="G65" s="10"/>
      <c r="H65" s="10"/>
      <c r="I65" s="10"/>
      <c r="J65" s="10"/>
      <c r="K65" s="10"/>
      <c r="L65" s="10"/>
      <c r="M65" s="10"/>
      <c r="N65" s="10"/>
      <c r="O65" s="10"/>
      <c r="P65" s="11"/>
      <c r="Q65" s="11"/>
      <c r="R65" s="11"/>
      <c r="S65" s="11"/>
      <c r="T65" s="11"/>
      <c r="U65" s="11"/>
      <c r="V65" s="11"/>
      <c r="W65" s="11"/>
      <c r="X65" s="11"/>
      <c r="Y65" s="11"/>
      <c r="Z65" s="11"/>
      <c r="AA65" s="11"/>
      <c r="AB65" s="12"/>
      <c r="AC65" s="12"/>
      <c r="AD65" s="12"/>
      <c r="AE65" s="12"/>
    </row>
    <row r="66" customFormat="false" ht="30" hidden="false" customHeight="false" outlineLevel="0" collapsed="false">
      <c r="A66" s="182" t="s">
        <v>234</v>
      </c>
      <c r="B66" s="10" t="n">
        <v>1375207.7826</v>
      </c>
      <c r="C66" s="10" t="s">
        <v>17</v>
      </c>
      <c r="D66" s="10" t="n">
        <v>136181.8563</v>
      </c>
      <c r="E66" s="10" t="s">
        <v>17</v>
      </c>
      <c r="F66" s="10" t="n">
        <v>334104.4719</v>
      </c>
      <c r="G66" s="10" t="s">
        <v>17</v>
      </c>
      <c r="H66" s="10" t="n">
        <v>610477.8232</v>
      </c>
      <c r="I66" s="10" t="s">
        <v>17</v>
      </c>
      <c r="J66" s="10" t="n">
        <v>88728.3493</v>
      </c>
      <c r="K66" s="10" t="s">
        <v>17</v>
      </c>
      <c r="L66" s="10" t="n">
        <v>134734.8596</v>
      </c>
      <c r="M66" s="10" t="s">
        <v>17</v>
      </c>
      <c r="N66" s="10" t="n">
        <v>70980.4223</v>
      </c>
      <c r="O66" s="10" t="s">
        <v>18</v>
      </c>
      <c r="P66" s="11" t="n">
        <v>174078.4993</v>
      </c>
      <c r="Q66" s="11" t="s">
        <v>18</v>
      </c>
      <c r="R66" s="11" t="n">
        <v>191599.4476</v>
      </c>
      <c r="S66" s="11" t="s">
        <v>17</v>
      </c>
      <c r="T66" s="11" t="n">
        <v>329357.1869</v>
      </c>
      <c r="U66" s="11" t="s">
        <v>17</v>
      </c>
      <c r="V66" s="11" t="n">
        <v>182604.2193</v>
      </c>
      <c r="W66" s="11" t="s">
        <v>18</v>
      </c>
      <c r="X66" s="11" t="n">
        <v>333138.7671</v>
      </c>
      <c r="Y66" s="11" t="s">
        <v>17</v>
      </c>
      <c r="Z66" s="11" t="n">
        <v>58676.6536</v>
      </c>
      <c r="AA66" s="11" t="s">
        <v>18</v>
      </c>
      <c r="AB66" s="12" t="n">
        <v>63569.8968</v>
      </c>
      <c r="AC66" s="12" t="s">
        <v>18</v>
      </c>
      <c r="AD66" s="12" t="s">
        <v>24</v>
      </c>
      <c r="AE66" s="12" t="s">
        <v>25</v>
      </c>
    </row>
    <row r="67" customFormat="false" ht="15" hidden="false" customHeight="false" outlineLevel="0" collapsed="false">
      <c r="A67" s="181" t="s">
        <v>231</v>
      </c>
      <c r="B67" s="10" t="n">
        <v>4156149.6108</v>
      </c>
      <c r="C67" s="10" t="s">
        <v>17</v>
      </c>
      <c r="D67" s="10" t="n">
        <v>316623.362</v>
      </c>
      <c r="E67" s="10" t="s">
        <v>17</v>
      </c>
      <c r="F67" s="10" t="n">
        <v>910760.0817</v>
      </c>
      <c r="G67" s="10" t="s">
        <v>17</v>
      </c>
      <c r="H67" s="10" t="n">
        <v>1698123.8047</v>
      </c>
      <c r="I67" s="10" t="s">
        <v>17</v>
      </c>
      <c r="J67" s="10" t="n">
        <v>327207.0591</v>
      </c>
      <c r="K67" s="10" t="s">
        <v>17</v>
      </c>
      <c r="L67" s="10" t="n">
        <v>446805.0027</v>
      </c>
      <c r="M67" s="10" t="s">
        <v>17</v>
      </c>
      <c r="N67" s="10" t="n">
        <v>456630.3006</v>
      </c>
      <c r="O67" s="10" t="s">
        <v>17</v>
      </c>
      <c r="P67" s="21" t="n">
        <v>429027.1819</v>
      </c>
      <c r="Q67" s="21" t="s">
        <v>17</v>
      </c>
      <c r="R67" s="11" t="n">
        <v>605128.0506</v>
      </c>
      <c r="S67" s="11" t="s">
        <v>17</v>
      </c>
      <c r="T67" s="11" t="n">
        <v>976368.3094</v>
      </c>
      <c r="U67" s="11" t="s">
        <v>17</v>
      </c>
      <c r="V67" s="11" t="n">
        <v>403499.909</v>
      </c>
      <c r="W67" s="11" t="s">
        <v>17</v>
      </c>
      <c r="X67" s="11" t="n">
        <v>897939.4152</v>
      </c>
      <c r="Y67" s="11" t="s">
        <v>17</v>
      </c>
      <c r="Z67" s="11" t="n">
        <v>272218.2983</v>
      </c>
      <c r="AA67" s="11" t="s">
        <v>17</v>
      </c>
      <c r="AB67" s="12" t="n">
        <v>490575.8386</v>
      </c>
      <c r="AC67" s="12" t="s">
        <v>17</v>
      </c>
      <c r="AD67" s="12" t="s">
        <v>24</v>
      </c>
      <c r="AE67" s="12" t="s">
        <v>25</v>
      </c>
    </row>
    <row r="68" customFormat="false" ht="15" hidden="false" customHeight="false" outlineLevel="0" collapsed="false">
      <c r="A68" s="181" t="s">
        <v>165</v>
      </c>
      <c r="B68" s="10" t="n">
        <v>7394305.0415</v>
      </c>
      <c r="C68" s="10" t="s">
        <v>17</v>
      </c>
      <c r="D68" s="10" t="n">
        <v>453839.8673</v>
      </c>
      <c r="E68" s="10" t="s">
        <v>17</v>
      </c>
      <c r="F68" s="10" t="n">
        <v>1956499.5386</v>
      </c>
      <c r="G68" s="10" t="s">
        <v>17</v>
      </c>
      <c r="H68" s="10" t="n">
        <v>2487421.546</v>
      </c>
      <c r="I68" s="10" t="s">
        <v>17</v>
      </c>
      <c r="J68" s="10" t="n">
        <v>393607.923</v>
      </c>
      <c r="K68" s="10" t="s">
        <v>17</v>
      </c>
      <c r="L68" s="10" t="n">
        <v>871960.6445</v>
      </c>
      <c r="M68" s="10" t="s">
        <v>17</v>
      </c>
      <c r="N68" s="10" t="n">
        <v>1230975.5221</v>
      </c>
      <c r="O68" s="10" t="s">
        <v>17</v>
      </c>
      <c r="P68" s="21" t="n">
        <v>681751.5411</v>
      </c>
      <c r="Q68" s="21" t="s">
        <v>17</v>
      </c>
      <c r="R68" s="11" t="n">
        <v>895560.0566</v>
      </c>
      <c r="S68" s="11" t="s">
        <v>17</v>
      </c>
      <c r="T68" s="11" t="n">
        <v>1483138.2986</v>
      </c>
      <c r="U68" s="11" t="s">
        <v>17</v>
      </c>
      <c r="V68" s="11" t="n">
        <v>658680.1895</v>
      </c>
      <c r="W68" s="11" t="s">
        <v>17</v>
      </c>
      <c r="X68" s="11" t="n">
        <v>1318701.6429</v>
      </c>
      <c r="Y68" s="11" t="s">
        <v>17</v>
      </c>
      <c r="Z68" s="11" t="n">
        <v>516407.4826</v>
      </c>
      <c r="AA68" s="11" t="s">
        <v>17</v>
      </c>
      <c r="AB68" s="12" t="n">
        <v>1371930.4517</v>
      </c>
      <c r="AC68" s="12" t="s">
        <v>17</v>
      </c>
      <c r="AD68" s="12" t="n">
        <v>468135.3785</v>
      </c>
      <c r="AE68" s="12" t="s">
        <v>17</v>
      </c>
    </row>
    <row r="69" customFormat="false" ht="15" hidden="false" customHeight="false" outlineLevel="0" collapsed="false">
      <c r="A69" s="181" t="s">
        <v>81</v>
      </c>
      <c r="B69" s="10" t="n">
        <v>1248144.6542</v>
      </c>
      <c r="C69" s="10" t="s">
        <v>17</v>
      </c>
      <c r="D69" s="10" t="n">
        <v>90681.0005</v>
      </c>
      <c r="E69" s="10" t="s">
        <v>17</v>
      </c>
      <c r="F69" s="10" t="n">
        <v>359920.9096</v>
      </c>
      <c r="G69" s="10" t="s">
        <v>17</v>
      </c>
      <c r="H69" s="10" t="n">
        <v>484372.8264</v>
      </c>
      <c r="I69" s="10" t="s">
        <v>17</v>
      </c>
      <c r="J69" s="10" t="n">
        <v>99256.669</v>
      </c>
      <c r="K69" s="10" t="s">
        <v>18</v>
      </c>
      <c r="L69" s="10" t="n">
        <v>91069.4931</v>
      </c>
      <c r="M69" s="10" t="s">
        <v>18</v>
      </c>
      <c r="N69" s="10" t="n">
        <v>122843.7556</v>
      </c>
      <c r="O69" s="10" t="s">
        <v>18</v>
      </c>
      <c r="P69" s="11" t="n">
        <v>163067.1308</v>
      </c>
      <c r="Q69" s="11" t="s">
        <v>18</v>
      </c>
      <c r="R69" s="11" t="n">
        <v>171945.6495</v>
      </c>
      <c r="S69" s="11" t="s">
        <v>17</v>
      </c>
      <c r="T69" s="11" t="n">
        <v>212506.7606</v>
      </c>
      <c r="U69" s="11" t="s">
        <v>18</v>
      </c>
      <c r="V69" s="11" t="n">
        <v>197676.0788</v>
      </c>
      <c r="W69" s="11" t="s">
        <v>18</v>
      </c>
      <c r="X69" s="11" t="n">
        <v>230644.2577</v>
      </c>
      <c r="Y69" s="11" t="s">
        <v>18</v>
      </c>
      <c r="Z69" s="11" t="n">
        <v>87774.9497</v>
      </c>
      <c r="AA69" s="11" t="s">
        <v>18</v>
      </c>
      <c r="AB69" s="12" t="n">
        <v>151072.6582</v>
      </c>
      <c r="AC69" s="12" t="s">
        <v>18</v>
      </c>
      <c r="AD69" s="12" t="s">
        <v>24</v>
      </c>
      <c r="AE69" s="12" t="s">
        <v>25</v>
      </c>
    </row>
    <row r="70" customFormat="false" ht="15" hidden="false" customHeight="false" outlineLevel="0" collapsed="false">
      <c r="A70" s="181"/>
      <c r="B70" s="10"/>
      <c r="C70" s="10"/>
      <c r="D70" s="10"/>
      <c r="E70" s="10"/>
      <c r="F70" s="10"/>
      <c r="G70" s="10"/>
      <c r="H70" s="10"/>
      <c r="I70" s="10"/>
      <c r="J70" s="10"/>
      <c r="K70" s="10"/>
      <c r="L70" s="10"/>
      <c r="M70" s="10"/>
      <c r="N70" s="10"/>
      <c r="O70" s="10"/>
      <c r="P70" s="11"/>
      <c r="Q70" s="11"/>
      <c r="R70" s="11"/>
      <c r="S70" s="11"/>
      <c r="T70" s="11"/>
      <c r="U70" s="11"/>
      <c r="V70" s="11"/>
      <c r="W70" s="11"/>
      <c r="X70" s="11"/>
      <c r="Y70" s="11"/>
      <c r="Z70" s="11"/>
      <c r="AA70" s="11"/>
      <c r="AB70" s="12"/>
      <c r="AC70" s="12"/>
      <c r="AD70" s="12"/>
      <c r="AE70" s="12"/>
    </row>
    <row r="71" customFormat="false" ht="15" hidden="false" customHeight="false" outlineLevel="0" collapsed="false">
      <c r="A71" s="180" t="s">
        <v>244</v>
      </c>
      <c r="B71" s="10"/>
      <c r="C71" s="10"/>
      <c r="D71" s="10"/>
      <c r="E71" s="10"/>
      <c r="F71" s="10"/>
      <c r="G71" s="10"/>
      <c r="H71" s="10"/>
      <c r="I71" s="10"/>
      <c r="J71" s="10"/>
      <c r="K71" s="10"/>
      <c r="L71" s="10"/>
      <c r="M71" s="10"/>
      <c r="N71" s="10"/>
      <c r="O71" s="10"/>
      <c r="P71" s="11"/>
      <c r="Q71" s="11"/>
      <c r="R71" s="11"/>
      <c r="S71" s="11"/>
      <c r="T71" s="11"/>
      <c r="U71" s="11"/>
      <c r="V71" s="11"/>
      <c r="W71" s="11"/>
      <c r="X71" s="11"/>
      <c r="Y71" s="11"/>
      <c r="Z71" s="11"/>
      <c r="AA71" s="11"/>
      <c r="AB71" s="12"/>
      <c r="AC71" s="12"/>
      <c r="AD71" s="12"/>
      <c r="AE71" s="12"/>
    </row>
    <row r="72" customFormat="false" ht="30" hidden="false" customHeight="false" outlineLevel="0" collapsed="false">
      <c r="A72" s="182" t="s">
        <v>234</v>
      </c>
      <c r="B72" s="10" t="n">
        <v>2080969.4716</v>
      </c>
      <c r="C72" s="10" t="s">
        <v>17</v>
      </c>
      <c r="D72" s="10" t="n">
        <v>122768.1862</v>
      </c>
      <c r="E72" s="10" t="s">
        <v>17</v>
      </c>
      <c r="F72" s="10" t="n">
        <v>488533.3143</v>
      </c>
      <c r="G72" s="10" t="s">
        <v>17</v>
      </c>
      <c r="H72" s="10" t="n">
        <v>937865.6632</v>
      </c>
      <c r="I72" s="10" t="s">
        <v>17</v>
      </c>
      <c r="J72" s="10" t="n">
        <v>121450.8829</v>
      </c>
      <c r="K72" s="10" t="s">
        <v>17</v>
      </c>
      <c r="L72" s="10" t="n">
        <v>229868.3472</v>
      </c>
      <c r="M72" s="10" t="s">
        <v>18</v>
      </c>
      <c r="N72" s="10" t="n">
        <v>180483.0778</v>
      </c>
      <c r="O72" s="10" t="s">
        <v>17</v>
      </c>
      <c r="P72" s="11" t="n">
        <v>197884.6289</v>
      </c>
      <c r="Q72" s="11" t="s">
        <v>17</v>
      </c>
      <c r="R72" s="11" t="n">
        <v>251173.7419</v>
      </c>
      <c r="S72" s="11" t="s">
        <v>17</v>
      </c>
      <c r="T72" s="11" t="n">
        <v>515398.8159</v>
      </c>
      <c r="U72" s="11" t="s">
        <v>17</v>
      </c>
      <c r="V72" s="11" t="n">
        <v>223883.9898</v>
      </c>
      <c r="W72" s="11" t="s">
        <v>17</v>
      </c>
      <c r="X72" s="11" t="n">
        <v>536414.9403</v>
      </c>
      <c r="Y72" s="11" t="s">
        <v>17</v>
      </c>
      <c r="Z72" s="11" t="n">
        <v>135418.5455</v>
      </c>
      <c r="AA72" s="11" t="s">
        <v>17</v>
      </c>
      <c r="AB72" s="12" t="n">
        <v>144081.1112</v>
      </c>
      <c r="AC72" s="12" t="s">
        <v>17</v>
      </c>
      <c r="AD72" s="12" t="s">
        <v>24</v>
      </c>
      <c r="AE72" s="12" t="s">
        <v>25</v>
      </c>
    </row>
    <row r="73" customFormat="false" ht="15" hidden="false" customHeight="false" outlineLevel="0" collapsed="false">
      <c r="A73" s="181" t="s">
        <v>231</v>
      </c>
      <c r="B73" s="10" t="n">
        <v>3490117.1153</v>
      </c>
      <c r="C73" s="10" t="s">
        <v>17</v>
      </c>
      <c r="D73" s="10" t="n">
        <v>329898.5258</v>
      </c>
      <c r="E73" s="10" t="s">
        <v>17</v>
      </c>
      <c r="F73" s="10" t="n">
        <v>749436.0658</v>
      </c>
      <c r="G73" s="10" t="s">
        <v>17</v>
      </c>
      <c r="H73" s="10" t="n">
        <v>1403326.1173</v>
      </c>
      <c r="I73" s="10" t="s">
        <v>17</v>
      </c>
      <c r="J73" s="10" t="n">
        <v>293870.7411</v>
      </c>
      <c r="K73" s="10" t="s">
        <v>17</v>
      </c>
      <c r="L73" s="10" t="n">
        <v>356613.0028</v>
      </c>
      <c r="M73" s="10" t="s">
        <v>17</v>
      </c>
      <c r="N73" s="10" t="n">
        <v>356972.6625</v>
      </c>
      <c r="O73" s="10" t="s">
        <v>17</v>
      </c>
      <c r="P73" s="21" t="n">
        <v>413299.6318</v>
      </c>
      <c r="Q73" s="21" t="s">
        <v>17</v>
      </c>
      <c r="R73" s="11" t="n">
        <v>559984.4267</v>
      </c>
      <c r="S73" s="11" t="s">
        <v>17</v>
      </c>
      <c r="T73" s="11" t="n">
        <v>783658.5135</v>
      </c>
      <c r="U73" s="11" t="s">
        <v>17</v>
      </c>
      <c r="V73" s="11" t="n">
        <v>383600.241</v>
      </c>
      <c r="W73" s="11" t="s">
        <v>17</v>
      </c>
      <c r="X73" s="11" t="n">
        <v>687477.1124</v>
      </c>
      <c r="Y73" s="11" t="s">
        <v>17</v>
      </c>
      <c r="Z73" s="11" t="n">
        <v>206412.4251</v>
      </c>
      <c r="AA73" s="11" t="s">
        <v>17</v>
      </c>
      <c r="AB73" s="12" t="n">
        <v>410453.949</v>
      </c>
      <c r="AC73" s="12" t="s">
        <v>17</v>
      </c>
      <c r="AD73" s="12" t="s">
        <v>24</v>
      </c>
      <c r="AE73" s="12" t="s">
        <v>25</v>
      </c>
    </row>
    <row r="74" customFormat="false" ht="15" hidden="false" customHeight="false" outlineLevel="0" collapsed="false">
      <c r="A74" s="181" t="s">
        <v>165</v>
      </c>
      <c r="B74" s="10" t="n">
        <v>7394305.0415</v>
      </c>
      <c r="C74" s="10" t="s">
        <v>17</v>
      </c>
      <c r="D74" s="10" t="n">
        <v>453839.8673</v>
      </c>
      <c r="E74" s="10" t="s">
        <v>17</v>
      </c>
      <c r="F74" s="10" t="n">
        <v>1956499.5386</v>
      </c>
      <c r="G74" s="10" t="s">
        <v>17</v>
      </c>
      <c r="H74" s="10" t="n">
        <v>2487421.546</v>
      </c>
      <c r="I74" s="10" t="s">
        <v>17</v>
      </c>
      <c r="J74" s="10" t="n">
        <v>393607.923</v>
      </c>
      <c r="K74" s="10" t="s">
        <v>17</v>
      </c>
      <c r="L74" s="10" t="n">
        <v>871960.6445</v>
      </c>
      <c r="M74" s="10" t="s">
        <v>17</v>
      </c>
      <c r="N74" s="10" t="n">
        <v>1230975.5221</v>
      </c>
      <c r="O74" s="10" t="s">
        <v>17</v>
      </c>
      <c r="P74" s="21" t="n">
        <v>681751.5411</v>
      </c>
      <c r="Q74" s="21" t="s">
        <v>17</v>
      </c>
      <c r="R74" s="11" t="n">
        <v>895560.0566</v>
      </c>
      <c r="S74" s="11" t="s">
        <v>17</v>
      </c>
      <c r="T74" s="11" t="n">
        <v>1483138.2986</v>
      </c>
      <c r="U74" s="11" t="s">
        <v>17</v>
      </c>
      <c r="V74" s="11" t="n">
        <v>658680.1895</v>
      </c>
      <c r="W74" s="11" t="s">
        <v>17</v>
      </c>
      <c r="X74" s="11" t="n">
        <v>1318701.6429</v>
      </c>
      <c r="Y74" s="11" t="s">
        <v>17</v>
      </c>
      <c r="Z74" s="11" t="n">
        <v>516407.4826</v>
      </c>
      <c r="AA74" s="11" t="s">
        <v>17</v>
      </c>
      <c r="AB74" s="12" t="n">
        <v>1371930.4517</v>
      </c>
      <c r="AC74" s="12" t="s">
        <v>17</v>
      </c>
      <c r="AD74" s="12" t="n">
        <v>468135.3785</v>
      </c>
      <c r="AE74" s="12" t="s">
        <v>17</v>
      </c>
    </row>
    <row r="75" customFormat="false" ht="15" hidden="false" customHeight="false" outlineLevel="0" collapsed="false">
      <c r="A75" s="181" t="s">
        <v>81</v>
      </c>
      <c r="B75" s="10" t="n">
        <v>1208415.4607</v>
      </c>
      <c r="C75" s="10" t="s">
        <v>17</v>
      </c>
      <c r="D75" s="10" t="n">
        <v>90819.5068</v>
      </c>
      <c r="E75" s="10" t="s">
        <v>17</v>
      </c>
      <c r="F75" s="10" t="n">
        <v>366816.0831</v>
      </c>
      <c r="G75" s="10" t="s">
        <v>17</v>
      </c>
      <c r="H75" s="10" t="n">
        <v>451782.6738</v>
      </c>
      <c r="I75" s="10" t="s">
        <v>17</v>
      </c>
      <c r="J75" s="10" t="n">
        <v>99870.4534</v>
      </c>
      <c r="K75" s="10" t="s">
        <v>18</v>
      </c>
      <c r="L75" s="10" t="n">
        <v>86128.0054</v>
      </c>
      <c r="M75" s="10" t="s">
        <v>18</v>
      </c>
      <c r="N75" s="10" t="n">
        <v>112998.7382</v>
      </c>
      <c r="O75" s="10" t="s">
        <v>18</v>
      </c>
      <c r="P75" s="11" t="n">
        <v>154988.5513</v>
      </c>
      <c r="Q75" s="11" t="s">
        <v>18</v>
      </c>
      <c r="R75" s="11" t="n">
        <v>157514.9791</v>
      </c>
      <c r="S75" s="11" t="s">
        <v>17</v>
      </c>
      <c r="T75" s="11" t="n">
        <v>219174.9275</v>
      </c>
      <c r="U75" s="11" t="s">
        <v>18</v>
      </c>
      <c r="V75" s="11" t="n">
        <v>176295.9763</v>
      </c>
      <c r="W75" s="11" t="s">
        <v>18</v>
      </c>
      <c r="X75" s="11" t="n">
        <v>237830.3873</v>
      </c>
      <c r="Y75" s="11" t="s">
        <v>18</v>
      </c>
      <c r="Z75" s="11" t="n">
        <v>76838.931</v>
      </c>
      <c r="AA75" s="11" t="s">
        <v>18</v>
      </c>
      <c r="AB75" s="12" t="n">
        <v>150683.3334</v>
      </c>
      <c r="AC75" s="12" t="s">
        <v>18</v>
      </c>
      <c r="AD75" s="12" t="s">
        <v>24</v>
      </c>
      <c r="AE75" s="12" t="s">
        <v>25</v>
      </c>
    </row>
    <row r="76" customFormat="false" ht="15" hidden="false" customHeight="false" outlineLevel="0" collapsed="false">
      <c r="A76" s="67"/>
      <c r="B76" s="10"/>
      <c r="C76" s="10"/>
      <c r="D76" s="10"/>
      <c r="E76" s="10"/>
      <c r="F76" s="10"/>
      <c r="G76" s="10"/>
      <c r="H76" s="10"/>
      <c r="I76" s="10"/>
      <c r="J76" s="10"/>
      <c r="K76" s="10"/>
      <c r="L76" s="10"/>
      <c r="M76" s="10"/>
      <c r="N76" s="10"/>
      <c r="O76" s="10"/>
      <c r="P76" s="11"/>
      <c r="Q76" s="11"/>
      <c r="R76" s="11"/>
      <c r="S76" s="11"/>
      <c r="T76" s="11"/>
      <c r="U76" s="11"/>
      <c r="V76" s="11"/>
      <c r="W76" s="11"/>
      <c r="X76" s="11"/>
      <c r="Y76" s="11"/>
      <c r="Z76" s="11"/>
      <c r="AA76" s="11"/>
      <c r="AB76" s="12"/>
      <c r="AC76" s="12"/>
      <c r="AD76" s="12"/>
      <c r="AE76" s="12"/>
    </row>
    <row r="77" customFormat="false" ht="15" hidden="false" customHeight="false" outlineLevel="0" collapsed="false">
      <c r="A77" s="180" t="s">
        <v>245</v>
      </c>
      <c r="B77" s="10"/>
      <c r="C77" s="10"/>
      <c r="D77" s="10"/>
      <c r="E77" s="10"/>
      <c r="F77" s="10"/>
      <c r="G77" s="10"/>
      <c r="H77" s="10"/>
      <c r="I77" s="10"/>
      <c r="J77" s="10"/>
      <c r="K77" s="10"/>
      <c r="L77" s="10"/>
      <c r="M77" s="10"/>
      <c r="N77" s="10"/>
      <c r="O77" s="10"/>
      <c r="P77" s="11"/>
      <c r="Q77" s="11"/>
      <c r="R77" s="11"/>
      <c r="S77" s="11"/>
      <c r="T77" s="11"/>
      <c r="U77" s="11"/>
      <c r="V77" s="11"/>
      <c r="W77" s="11"/>
      <c r="X77" s="11"/>
      <c r="Y77" s="11"/>
      <c r="Z77" s="11"/>
      <c r="AA77" s="11"/>
      <c r="AB77" s="12"/>
      <c r="AC77" s="12"/>
      <c r="AD77" s="12"/>
      <c r="AE77" s="12"/>
    </row>
    <row r="78" customFormat="false" ht="30" hidden="false" customHeight="false" outlineLevel="0" collapsed="false">
      <c r="A78" s="182" t="s">
        <v>234</v>
      </c>
      <c r="B78" s="10" t="s">
        <v>24</v>
      </c>
      <c r="C78" s="10" t="s">
        <v>25</v>
      </c>
      <c r="D78" s="10" t="s">
        <v>24</v>
      </c>
      <c r="E78" s="10" t="s">
        <v>25</v>
      </c>
      <c r="F78" s="10" t="s">
        <v>24</v>
      </c>
      <c r="G78" s="10" t="s">
        <v>24</v>
      </c>
      <c r="H78" s="10" t="s">
        <v>24</v>
      </c>
      <c r="I78" s="10" t="s">
        <v>25</v>
      </c>
      <c r="J78" s="10" t="s">
        <v>24</v>
      </c>
      <c r="K78" s="10" t="s">
        <v>24</v>
      </c>
      <c r="L78" s="10" t="s">
        <v>24</v>
      </c>
      <c r="M78" s="10" t="s">
        <v>25</v>
      </c>
      <c r="N78" s="10" t="s">
        <v>24</v>
      </c>
      <c r="O78" s="10" t="s">
        <v>25</v>
      </c>
      <c r="P78" s="11" t="s">
        <v>24</v>
      </c>
      <c r="Q78" s="11" t="s">
        <v>25</v>
      </c>
      <c r="R78" s="11" t="s">
        <v>24</v>
      </c>
      <c r="S78" s="11" t="s">
        <v>25</v>
      </c>
      <c r="T78" s="11" t="s">
        <v>24</v>
      </c>
      <c r="U78" s="11" t="s">
        <v>25</v>
      </c>
      <c r="V78" s="11" t="s">
        <v>24</v>
      </c>
      <c r="W78" s="11" t="s">
        <v>25</v>
      </c>
      <c r="X78" s="11" t="s">
        <v>24</v>
      </c>
      <c r="Y78" s="11" t="s">
        <v>25</v>
      </c>
      <c r="Z78" s="11" t="s">
        <v>24</v>
      </c>
      <c r="AA78" s="11" t="s">
        <v>25</v>
      </c>
      <c r="AB78" s="12" t="s">
        <v>24</v>
      </c>
      <c r="AC78" s="12" t="s">
        <v>25</v>
      </c>
      <c r="AD78" s="12" t="s">
        <v>24</v>
      </c>
      <c r="AE78" s="12" t="s">
        <v>24</v>
      </c>
    </row>
    <row r="79" customFormat="false" ht="15" hidden="false" customHeight="false" outlineLevel="0" collapsed="false">
      <c r="A79" s="181" t="s">
        <v>231</v>
      </c>
      <c r="B79" s="10" t="n">
        <v>5317384.0466</v>
      </c>
      <c r="C79" s="10" t="s">
        <v>17</v>
      </c>
      <c r="D79" s="10" t="n">
        <v>434870.8709</v>
      </c>
      <c r="E79" s="10" t="s">
        <v>17</v>
      </c>
      <c r="F79" s="10" t="n">
        <v>1167818.6679</v>
      </c>
      <c r="G79" s="10" t="s">
        <v>17</v>
      </c>
      <c r="H79" s="10" t="n">
        <v>2212980.2966</v>
      </c>
      <c r="I79" s="10" t="s">
        <v>17</v>
      </c>
      <c r="J79" s="10" t="n">
        <v>409501.1025</v>
      </c>
      <c r="K79" s="10" t="s">
        <v>17</v>
      </c>
      <c r="L79" s="10" t="n">
        <v>576322.7432</v>
      </c>
      <c r="M79" s="10" t="s">
        <v>17</v>
      </c>
      <c r="N79" s="10" t="n">
        <v>515890.3655</v>
      </c>
      <c r="O79" s="10" t="s">
        <v>17</v>
      </c>
      <c r="P79" s="11" t="n">
        <v>563906.173</v>
      </c>
      <c r="Q79" s="11" t="s">
        <v>17</v>
      </c>
      <c r="R79" s="11" t="n">
        <v>770062.0102</v>
      </c>
      <c r="S79" s="11" t="s">
        <v>17</v>
      </c>
      <c r="T79" s="11" t="n">
        <v>1266761.4988</v>
      </c>
      <c r="U79" s="11" t="s">
        <v>17</v>
      </c>
      <c r="V79" s="11" t="n">
        <v>549564.8616</v>
      </c>
      <c r="W79" s="11" t="s">
        <v>17</v>
      </c>
      <c r="X79" s="11" t="n">
        <v>1181669.9758</v>
      </c>
      <c r="Y79" s="11" t="s">
        <v>17</v>
      </c>
      <c r="Z79" s="11" t="n">
        <v>317805.2144</v>
      </c>
      <c r="AA79" s="11" t="s">
        <v>17</v>
      </c>
      <c r="AB79" s="12" t="n">
        <v>547350.014</v>
      </c>
      <c r="AC79" s="12" t="s">
        <v>17</v>
      </c>
      <c r="AD79" s="12" t="n">
        <v>120264.2988</v>
      </c>
      <c r="AE79" s="12" t="s">
        <v>18</v>
      </c>
    </row>
    <row r="80" customFormat="false" ht="15" hidden="false" customHeight="false" outlineLevel="0" collapsed="false">
      <c r="A80" s="181" t="s">
        <v>165</v>
      </c>
      <c r="B80" s="10" t="n">
        <v>7394305.0415</v>
      </c>
      <c r="C80" s="10" t="s">
        <v>17</v>
      </c>
      <c r="D80" s="10" t="n">
        <v>453839.8673</v>
      </c>
      <c r="E80" s="10" t="s">
        <v>17</v>
      </c>
      <c r="F80" s="10" t="n">
        <v>1956499.5386</v>
      </c>
      <c r="G80" s="10" t="s">
        <v>17</v>
      </c>
      <c r="H80" s="10" t="n">
        <v>2487421.546</v>
      </c>
      <c r="I80" s="10" t="s">
        <v>17</v>
      </c>
      <c r="J80" s="10" t="n">
        <v>393607.923</v>
      </c>
      <c r="K80" s="10" t="s">
        <v>17</v>
      </c>
      <c r="L80" s="10" t="n">
        <v>871960.6445</v>
      </c>
      <c r="M80" s="10" t="s">
        <v>17</v>
      </c>
      <c r="N80" s="10" t="n">
        <v>1230975.5221</v>
      </c>
      <c r="O80" s="10" t="s">
        <v>17</v>
      </c>
      <c r="P80" s="11" t="n">
        <v>681751.5411</v>
      </c>
      <c r="Q80" s="11" t="s">
        <v>17</v>
      </c>
      <c r="R80" s="11" t="n">
        <v>895560.0566</v>
      </c>
      <c r="S80" s="11" t="s">
        <v>17</v>
      </c>
      <c r="T80" s="11" t="n">
        <v>1483138.2986</v>
      </c>
      <c r="U80" s="11" t="s">
        <v>17</v>
      </c>
      <c r="V80" s="11" t="n">
        <v>658680.1895</v>
      </c>
      <c r="W80" s="11" t="s">
        <v>17</v>
      </c>
      <c r="X80" s="11" t="n">
        <v>1318701.6429</v>
      </c>
      <c r="Y80" s="11" t="s">
        <v>17</v>
      </c>
      <c r="Z80" s="11" t="n">
        <v>516407.4826</v>
      </c>
      <c r="AA80" s="11" t="s">
        <v>17</v>
      </c>
      <c r="AB80" s="12" t="n">
        <v>1371930.4517</v>
      </c>
      <c r="AC80" s="12" t="s">
        <v>17</v>
      </c>
      <c r="AD80" s="12" t="n">
        <v>468135.3785</v>
      </c>
      <c r="AE80" s="12" t="s">
        <v>17</v>
      </c>
    </row>
    <row r="81" customFormat="false" ht="15" hidden="false" customHeight="false" outlineLevel="0" collapsed="false">
      <c r="A81" s="181" t="s">
        <v>81</v>
      </c>
      <c r="B81" s="10" t="n">
        <v>1420442.1366</v>
      </c>
      <c r="C81" s="10" t="s">
        <v>17</v>
      </c>
      <c r="D81" s="10" t="n">
        <v>104029.8117</v>
      </c>
      <c r="E81" s="10" t="s">
        <v>17</v>
      </c>
      <c r="F81" s="10" t="n">
        <v>436966.7953</v>
      </c>
      <c r="G81" s="10" t="s">
        <v>17</v>
      </c>
      <c r="H81" s="10" t="n">
        <v>548133.5838</v>
      </c>
      <c r="I81" s="10" t="s">
        <v>17</v>
      </c>
      <c r="J81" s="10" t="n">
        <v>105690.9749</v>
      </c>
      <c r="K81" s="10" t="s">
        <v>18</v>
      </c>
      <c r="L81" s="10" t="n">
        <v>94796.6985</v>
      </c>
      <c r="M81" s="10" t="s">
        <v>18</v>
      </c>
      <c r="N81" s="10" t="n">
        <v>130824.2724</v>
      </c>
      <c r="O81" s="10" t="s">
        <v>18</v>
      </c>
      <c r="P81" s="11" t="n">
        <v>198768.4482</v>
      </c>
      <c r="Q81" s="11" t="s">
        <v>18</v>
      </c>
      <c r="R81" s="11" t="n">
        <v>196567.7712</v>
      </c>
      <c r="S81" s="11" t="s">
        <v>17</v>
      </c>
      <c r="T81" s="11" t="n">
        <v>245555.2265</v>
      </c>
      <c r="U81" s="11" t="s">
        <v>18</v>
      </c>
      <c r="V81" s="11" t="n">
        <v>208377.8098</v>
      </c>
      <c r="W81" s="11" t="s">
        <v>18</v>
      </c>
      <c r="X81" s="11" t="n">
        <v>276930.3477</v>
      </c>
      <c r="Y81" s="11" t="s">
        <v>17</v>
      </c>
      <c r="Z81" s="11" t="n">
        <v>100161.7933</v>
      </c>
      <c r="AA81" s="11" t="s">
        <v>18</v>
      </c>
      <c r="AB81" s="12" t="n">
        <v>157312.15</v>
      </c>
      <c r="AC81" s="12" t="s">
        <v>18</v>
      </c>
      <c r="AD81" s="12" t="n">
        <v>36768.5899</v>
      </c>
      <c r="AE81" s="12" t="s">
        <v>18</v>
      </c>
    </row>
    <row r="82" customFormat="false" ht="15" hidden="false" customHeight="false" outlineLevel="0" collapsed="false">
      <c r="A82" s="67"/>
      <c r="B82" s="10"/>
      <c r="C82" s="10"/>
      <c r="D82" s="10"/>
      <c r="E82" s="10"/>
      <c r="F82" s="10"/>
      <c r="G82" s="10"/>
      <c r="H82" s="10"/>
      <c r="I82" s="10"/>
      <c r="J82" s="10"/>
      <c r="K82" s="10"/>
      <c r="L82" s="10"/>
      <c r="M82" s="10"/>
      <c r="N82" s="10"/>
      <c r="O82" s="10"/>
      <c r="P82" s="11"/>
      <c r="Q82" s="11"/>
      <c r="R82" s="11"/>
      <c r="S82" s="11"/>
      <c r="T82" s="11"/>
      <c r="U82" s="11"/>
      <c r="V82" s="11"/>
      <c r="W82" s="11"/>
      <c r="X82" s="11"/>
      <c r="Y82" s="11"/>
      <c r="Z82" s="11"/>
      <c r="AA82" s="11"/>
      <c r="AB82" s="12"/>
      <c r="AC82" s="12"/>
      <c r="AD82" s="12"/>
      <c r="AE82" s="12"/>
    </row>
    <row r="83" customFormat="false" ht="15" hidden="false" customHeight="false" outlineLevel="0" collapsed="false">
      <c r="A83" s="180" t="s">
        <v>246</v>
      </c>
      <c r="B83" s="10"/>
      <c r="C83" s="10"/>
      <c r="D83" s="10"/>
      <c r="E83" s="10"/>
      <c r="F83" s="10"/>
      <c r="G83" s="10"/>
      <c r="H83" s="10"/>
      <c r="I83" s="10"/>
      <c r="J83" s="10"/>
      <c r="K83" s="10"/>
      <c r="L83" s="10"/>
      <c r="M83" s="10"/>
      <c r="N83" s="10"/>
      <c r="O83" s="10"/>
      <c r="P83" s="11"/>
      <c r="Q83" s="11"/>
      <c r="R83" s="11"/>
      <c r="S83" s="11"/>
      <c r="T83" s="11"/>
      <c r="U83" s="11"/>
      <c r="V83" s="11"/>
      <c r="W83" s="11"/>
      <c r="X83" s="11"/>
      <c r="Y83" s="11"/>
      <c r="Z83" s="11"/>
      <c r="AA83" s="11"/>
      <c r="AB83" s="12"/>
      <c r="AC83" s="12"/>
      <c r="AD83" s="12"/>
      <c r="AE83" s="12"/>
    </row>
    <row r="84" customFormat="false" ht="30" hidden="false" customHeight="false" outlineLevel="0" collapsed="false">
      <c r="A84" s="182" t="s">
        <v>234</v>
      </c>
      <c r="B84" s="10" t="s">
        <v>24</v>
      </c>
      <c r="C84" s="10" t="s">
        <v>25</v>
      </c>
      <c r="D84" s="10" t="s">
        <v>24</v>
      </c>
      <c r="E84" s="10" t="s">
        <v>25</v>
      </c>
      <c r="F84" s="10" t="s">
        <v>24</v>
      </c>
      <c r="G84" s="10" t="s">
        <v>24</v>
      </c>
      <c r="H84" s="10" t="s">
        <v>24</v>
      </c>
      <c r="I84" s="10" t="s">
        <v>25</v>
      </c>
      <c r="J84" s="10" t="s">
        <v>24</v>
      </c>
      <c r="K84" s="10" t="s">
        <v>24</v>
      </c>
      <c r="L84" s="10" t="s">
        <v>24</v>
      </c>
      <c r="M84" s="10" t="s">
        <v>25</v>
      </c>
      <c r="N84" s="10" t="s">
        <v>24</v>
      </c>
      <c r="O84" s="10" t="s">
        <v>25</v>
      </c>
      <c r="P84" s="11" t="s">
        <v>24</v>
      </c>
      <c r="Q84" s="11" t="s">
        <v>25</v>
      </c>
      <c r="R84" s="11" t="s">
        <v>24</v>
      </c>
      <c r="S84" s="11" t="s">
        <v>25</v>
      </c>
      <c r="T84" s="11" t="s">
        <v>24</v>
      </c>
      <c r="U84" s="11" t="s">
        <v>25</v>
      </c>
      <c r="V84" s="11" t="s">
        <v>24</v>
      </c>
      <c r="W84" s="11" t="s">
        <v>25</v>
      </c>
      <c r="X84" s="11" t="s">
        <v>24</v>
      </c>
      <c r="Y84" s="11" t="s">
        <v>25</v>
      </c>
      <c r="Z84" s="11" t="s">
        <v>24</v>
      </c>
      <c r="AA84" s="11" t="s">
        <v>25</v>
      </c>
      <c r="AB84" s="12" t="s">
        <v>24</v>
      </c>
      <c r="AC84" s="12" t="s">
        <v>25</v>
      </c>
      <c r="AD84" s="12" t="s">
        <v>24</v>
      </c>
      <c r="AE84" s="12" t="s">
        <v>24</v>
      </c>
    </row>
    <row r="85" customFormat="false" ht="15" hidden="false" customHeight="false" outlineLevel="0" collapsed="false">
      <c r="A85" s="181" t="s">
        <v>231</v>
      </c>
      <c r="B85" s="10" t="n">
        <v>5344955.175</v>
      </c>
      <c r="C85" s="10" t="s">
        <v>17</v>
      </c>
      <c r="D85" s="10" t="n">
        <v>432913.4133</v>
      </c>
      <c r="E85" s="10" t="s">
        <v>17</v>
      </c>
      <c r="F85" s="10" t="n">
        <v>1167818.6679</v>
      </c>
      <c r="G85" s="10" t="s">
        <v>17</v>
      </c>
      <c r="H85" s="10" t="n">
        <v>2242582.4586</v>
      </c>
      <c r="I85" s="10" t="s">
        <v>17</v>
      </c>
      <c r="J85" s="10" t="n">
        <v>409501.1025</v>
      </c>
      <c r="K85" s="10" t="s">
        <v>17</v>
      </c>
      <c r="L85" s="10" t="n">
        <v>575799.7573</v>
      </c>
      <c r="M85" s="10" t="s">
        <v>17</v>
      </c>
      <c r="N85" s="10" t="n">
        <v>516339.7754</v>
      </c>
      <c r="O85" s="10" t="s">
        <v>17</v>
      </c>
      <c r="P85" s="11" t="n">
        <v>564117.8048</v>
      </c>
      <c r="Q85" s="11" t="s">
        <v>17</v>
      </c>
      <c r="R85" s="11" t="n">
        <v>771301.4199</v>
      </c>
      <c r="S85" s="11" t="s">
        <v>17</v>
      </c>
      <c r="T85" s="11" t="n">
        <v>1265847.6927</v>
      </c>
      <c r="U85" s="11" t="s">
        <v>17</v>
      </c>
      <c r="V85" s="11" t="n">
        <v>574572.8791</v>
      </c>
      <c r="W85" s="11" t="s">
        <v>17</v>
      </c>
      <c r="X85" s="11" t="n">
        <v>1182986.3249</v>
      </c>
      <c r="Y85" s="11" t="s">
        <v>17</v>
      </c>
      <c r="Z85" s="11" t="n">
        <v>318238.2511</v>
      </c>
      <c r="AA85" s="11" t="s">
        <v>17</v>
      </c>
      <c r="AB85" s="12" t="n">
        <v>547626.5037</v>
      </c>
      <c r="AC85" s="12" t="s">
        <v>17</v>
      </c>
      <c r="AD85" s="12" t="n">
        <v>120264.2988</v>
      </c>
      <c r="AE85" s="12" t="s">
        <v>18</v>
      </c>
    </row>
    <row r="86" customFormat="false" ht="15" hidden="false" customHeight="false" outlineLevel="0" collapsed="false">
      <c r="A86" s="181" t="s">
        <v>165</v>
      </c>
      <c r="B86" s="10" t="n">
        <v>7394305.0415</v>
      </c>
      <c r="C86" s="10" t="s">
        <v>17</v>
      </c>
      <c r="D86" s="10" t="n">
        <v>453839.8673</v>
      </c>
      <c r="E86" s="10" t="s">
        <v>17</v>
      </c>
      <c r="F86" s="10" t="n">
        <v>1956499.5386</v>
      </c>
      <c r="G86" s="10" t="s">
        <v>17</v>
      </c>
      <c r="H86" s="10" t="n">
        <v>2487421.546</v>
      </c>
      <c r="I86" s="10" t="s">
        <v>17</v>
      </c>
      <c r="J86" s="10" t="n">
        <v>393607.923</v>
      </c>
      <c r="K86" s="10" t="s">
        <v>17</v>
      </c>
      <c r="L86" s="10" t="n">
        <v>871960.6445</v>
      </c>
      <c r="M86" s="10" t="s">
        <v>17</v>
      </c>
      <c r="N86" s="10" t="n">
        <v>1230975.5221</v>
      </c>
      <c r="O86" s="10" t="s">
        <v>17</v>
      </c>
      <c r="P86" s="11" t="n">
        <v>681751.5411</v>
      </c>
      <c r="Q86" s="11" t="s">
        <v>17</v>
      </c>
      <c r="R86" s="11" t="n">
        <v>895560.0566</v>
      </c>
      <c r="S86" s="11" t="s">
        <v>17</v>
      </c>
      <c r="T86" s="11" t="n">
        <v>1483138.2986</v>
      </c>
      <c r="U86" s="11" t="s">
        <v>17</v>
      </c>
      <c r="V86" s="11" t="n">
        <v>658680.1895</v>
      </c>
      <c r="W86" s="11" t="s">
        <v>17</v>
      </c>
      <c r="X86" s="11" t="n">
        <v>1318701.6429</v>
      </c>
      <c r="Y86" s="11" t="s">
        <v>17</v>
      </c>
      <c r="Z86" s="11" t="n">
        <v>516407.4826</v>
      </c>
      <c r="AA86" s="11" t="s">
        <v>17</v>
      </c>
      <c r="AB86" s="12" t="n">
        <v>1371930.4517</v>
      </c>
      <c r="AC86" s="12" t="s">
        <v>17</v>
      </c>
      <c r="AD86" s="12" t="n">
        <v>468135.3785</v>
      </c>
      <c r="AE86" s="12" t="s">
        <v>17</v>
      </c>
    </row>
    <row r="87" customFormat="false" ht="15" hidden="false" customHeight="false" outlineLevel="0" collapsed="false">
      <c r="A87" s="181" t="s">
        <v>81</v>
      </c>
      <c r="B87" s="10" t="n">
        <v>1421798.3033</v>
      </c>
      <c r="C87" s="10" t="s">
        <v>17</v>
      </c>
      <c r="D87" s="10" t="n">
        <v>104343.2596</v>
      </c>
      <c r="E87" s="10" t="s">
        <v>17</v>
      </c>
      <c r="F87" s="10" t="n">
        <v>436966.7953</v>
      </c>
      <c r="G87" s="10" t="s">
        <v>17</v>
      </c>
      <c r="H87" s="10" t="n">
        <v>549176.3026</v>
      </c>
      <c r="I87" s="10" t="s">
        <v>17</v>
      </c>
      <c r="J87" s="10" t="n">
        <v>105690.9749</v>
      </c>
      <c r="K87" s="10" t="s">
        <v>18</v>
      </c>
      <c r="L87" s="10" t="n">
        <v>94796.6985</v>
      </c>
      <c r="M87" s="10" t="s">
        <v>18</v>
      </c>
      <c r="N87" s="10" t="n">
        <v>130824.2724</v>
      </c>
      <c r="O87" s="10" t="s">
        <v>18</v>
      </c>
      <c r="P87" s="11" t="n">
        <v>198768.4482</v>
      </c>
      <c r="Q87" s="11" t="s">
        <v>18</v>
      </c>
      <c r="R87" s="11" t="n">
        <v>196567.7712</v>
      </c>
      <c r="S87" s="11" t="s">
        <v>17</v>
      </c>
      <c r="T87" s="11" t="n">
        <v>246597.9453</v>
      </c>
      <c r="U87" s="11" t="s">
        <v>18</v>
      </c>
      <c r="V87" s="11" t="n">
        <v>208377.8098</v>
      </c>
      <c r="W87" s="11" t="s">
        <v>18</v>
      </c>
      <c r="X87" s="11" t="n">
        <v>277243.7956</v>
      </c>
      <c r="Y87" s="11" t="s">
        <v>17</v>
      </c>
      <c r="Z87" s="11" t="n">
        <v>100161.7933</v>
      </c>
      <c r="AA87" s="11" t="s">
        <v>18</v>
      </c>
      <c r="AB87" s="12" t="n">
        <v>157312.15</v>
      </c>
      <c r="AC87" s="12" t="s">
        <v>18</v>
      </c>
      <c r="AD87" s="12" t="n">
        <v>36768.5899</v>
      </c>
      <c r="AE87" s="12" t="s">
        <v>18</v>
      </c>
    </row>
    <row r="88" customFormat="false" ht="15" hidden="false" customHeight="false" outlineLevel="0" collapsed="false">
      <c r="A88" s="67"/>
      <c r="B88" s="10"/>
      <c r="C88" s="10"/>
      <c r="D88" s="10"/>
      <c r="E88" s="10"/>
      <c r="F88" s="10"/>
      <c r="G88" s="10"/>
      <c r="H88" s="10"/>
      <c r="I88" s="10"/>
      <c r="J88" s="10"/>
      <c r="K88" s="10"/>
      <c r="L88" s="10"/>
      <c r="M88" s="10"/>
      <c r="N88" s="10"/>
      <c r="O88" s="10"/>
      <c r="P88" s="11"/>
      <c r="Q88" s="11"/>
      <c r="R88" s="11"/>
      <c r="S88" s="11"/>
      <c r="T88" s="11"/>
      <c r="U88" s="11"/>
      <c r="V88" s="11"/>
      <c r="W88" s="11"/>
      <c r="X88" s="11"/>
      <c r="Y88" s="11"/>
      <c r="Z88" s="11"/>
      <c r="AA88" s="11"/>
      <c r="AB88" s="12"/>
      <c r="AC88" s="12"/>
      <c r="AD88" s="12"/>
      <c r="AE88" s="12"/>
    </row>
    <row r="89" customFormat="false" ht="15" hidden="false" customHeight="false" outlineLevel="0" collapsed="false">
      <c r="A89" s="180" t="s">
        <v>247</v>
      </c>
      <c r="B89" s="10"/>
      <c r="C89" s="10"/>
      <c r="D89" s="10"/>
      <c r="E89" s="10"/>
      <c r="F89" s="10"/>
      <c r="G89" s="10"/>
      <c r="H89" s="10"/>
      <c r="I89" s="10"/>
      <c r="J89" s="10"/>
      <c r="K89" s="10"/>
      <c r="L89" s="10"/>
      <c r="M89" s="10"/>
      <c r="N89" s="10"/>
      <c r="O89" s="10"/>
      <c r="P89" s="11"/>
      <c r="Q89" s="11"/>
      <c r="R89" s="11"/>
      <c r="S89" s="11"/>
      <c r="T89" s="11"/>
      <c r="U89" s="11"/>
      <c r="V89" s="11"/>
      <c r="W89" s="11"/>
      <c r="X89" s="11"/>
      <c r="Y89" s="11"/>
      <c r="Z89" s="11"/>
      <c r="AA89" s="11"/>
      <c r="AB89" s="12"/>
      <c r="AC89" s="12"/>
      <c r="AD89" s="12"/>
      <c r="AE89" s="12"/>
    </row>
    <row r="90" customFormat="false" ht="30" hidden="false" customHeight="false" outlineLevel="0" collapsed="false">
      <c r="A90" s="182" t="s">
        <v>234</v>
      </c>
      <c r="B90" s="10" t="s">
        <v>24</v>
      </c>
      <c r="C90" s="10" t="s">
        <v>25</v>
      </c>
      <c r="D90" s="10" t="s">
        <v>24</v>
      </c>
      <c r="E90" s="10" t="s">
        <v>25</v>
      </c>
      <c r="F90" s="10" t="s">
        <v>24</v>
      </c>
      <c r="G90" s="10" t="s">
        <v>25</v>
      </c>
      <c r="H90" s="10" t="s">
        <v>24</v>
      </c>
      <c r="I90" s="10" t="s">
        <v>25</v>
      </c>
      <c r="J90" s="10" t="s">
        <v>24</v>
      </c>
      <c r="K90" s="10" t="s">
        <v>25</v>
      </c>
      <c r="L90" s="10" t="s">
        <v>24</v>
      </c>
      <c r="M90" s="10" t="s">
        <v>25</v>
      </c>
      <c r="N90" s="10" t="s">
        <v>24</v>
      </c>
      <c r="O90" s="10" t="s">
        <v>25</v>
      </c>
      <c r="P90" s="11" t="s">
        <v>24</v>
      </c>
      <c r="Q90" s="11" t="s">
        <v>25</v>
      </c>
      <c r="R90" s="12" t="s">
        <v>24</v>
      </c>
      <c r="S90" s="12" t="s">
        <v>24</v>
      </c>
      <c r="T90" s="11" t="s">
        <v>24</v>
      </c>
      <c r="U90" s="11" t="s">
        <v>25</v>
      </c>
      <c r="V90" s="11" t="s">
        <v>24</v>
      </c>
      <c r="W90" s="11" t="s">
        <v>25</v>
      </c>
      <c r="X90" s="11" t="s">
        <v>24</v>
      </c>
      <c r="Y90" s="11" t="s">
        <v>25</v>
      </c>
      <c r="Z90" s="12" t="s">
        <v>24</v>
      </c>
      <c r="AA90" s="12" t="s">
        <v>24</v>
      </c>
      <c r="AB90" s="12" t="s">
        <v>24</v>
      </c>
      <c r="AC90" s="12" t="s">
        <v>25</v>
      </c>
      <c r="AD90" s="12" t="s">
        <v>24</v>
      </c>
      <c r="AE90" s="12" t="s">
        <v>24</v>
      </c>
    </row>
    <row r="91" customFormat="false" ht="15" hidden="false" customHeight="false" outlineLevel="0" collapsed="false">
      <c r="A91" s="181" t="s">
        <v>231</v>
      </c>
      <c r="B91" s="10" t="n">
        <v>5336595.6254</v>
      </c>
      <c r="C91" s="10" t="s">
        <v>17</v>
      </c>
      <c r="D91" s="10" t="n">
        <v>433246.9111</v>
      </c>
      <c r="E91" s="10" t="s">
        <v>17</v>
      </c>
      <c r="F91" s="10" t="n">
        <v>1164941.8713</v>
      </c>
      <c r="G91" s="10" t="s">
        <v>17</v>
      </c>
      <c r="H91" s="10" t="n">
        <v>2241631.0315</v>
      </c>
      <c r="I91" s="10" t="s">
        <v>17</v>
      </c>
      <c r="J91" s="10" t="n">
        <v>404636.2788</v>
      </c>
      <c r="K91" s="10" t="s">
        <v>17</v>
      </c>
      <c r="L91" s="10" t="n">
        <v>575799.7573</v>
      </c>
      <c r="M91" s="10" t="s">
        <v>17</v>
      </c>
      <c r="N91" s="10" t="n">
        <v>516339.7754</v>
      </c>
      <c r="O91" s="10" t="s">
        <v>17</v>
      </c>
      <c r="P91" s="11" t="n">
        <v>565001.3119</v>
      </c>
      <c r="Q91" s="11" t="s">
        <v>17</v>
      </c>
      <c r="R91" s="11" t="n">
        <v>772105.3765</v>
      </c>
      <c r="S91" s="11" t="s">
        <v>17</v>
      </c>
      <c r="T91" s="11" t="n">
        <v>1263567.7631</v>
      </c>
      <c r="U91" s="11" t="s">
        <v>17</v>
      </c>
      <c r="V91" s="11" t="n">
        <v>571696.0825</v>
      </c>
      <c r="W91" s="11" t="s">
        <v>17</v>
      </c>
      <c r="X91" s="11" t="n">
        <v>1179726.6301</v>
      </c>
      <c r="Y91" s="11" t="s">
        <v>17</v>
      </c>
      <c r="Z91" s="11" t="n">
        <v>318508.1083</v>
      </c>
      <c r="AA91" s="11" t="s">
        <v>17</v>
      </c>
      <c r="AB91" s="12" t="n">
        <v>545726.0542</v>
      </c>
      <c r="AC91" s="12" t="s">
        <v>17</v>
      </c>
      <c r="AD91" s="12" t="n">
        <v>120264.2988</v>
      </c>
      <c r="AE91" s="12" t="s">
        <v>18</v>
      </c>
    </row>
    <row r="92" customFormat="false" ht="15" hidden="false" customHeight="false" outlineLevel="0" collapsed="false">
      <c r="A92" s="181" t="s">
        <v>165</v>
      </c>
      <c r="B92" s="10" t="n">
        <v>7394305.0415</v>
      </c>
      <c r="C92" s="10" t="s">
        <v>17</v>
      </c>
      <c r="D92" s="10" t="n">
        <v>453839.8673</v>
      </c>
      <c r="E92" s="10" t="s">
        <v>17</v>
      </c>
      <c r="F92" s="10" t="n">
        <v>1956499.5386</v>
      </c>
      <c r="G92" s="10" t="s">
        <v>17</v>
      </c>
      <c r="H92" s="10" t="n">
        <v>2487421.546</v>
      </c>
      <c r="I92" s="10" t="s">
        <v>17</v>
      </c>
      <c r="J92" s="10" t="n">
        <v>393607.923</v>
      </c>
      <c r="K92" s="10" t="s">
        <v>17</v>
      </c>
      <c r="L92" s="10" t="n">
        <v>871960.6445</v>
      </c>
      <c r="M92" s="10" t="s">
        <v>17</v>
      </c>
      <c r="N92" s="10" t="n">
        <v>1230975.5221</v>
      </c>
      <c r="O92" s="10" t="s">
        <v>17</v>
      </c>
      <c r="P92" s="11" t="n">
        <v>681751.5411</v>
      </c>
      <c r="Q92" s="11" t="s">
        <v>17</v>
      </c>
      <c r="R92" s="11" t="n">
        <v>895560.0566</v>
      </c>
      <c r="S92" s="11" t="s">
        <v>17</v>
      </c>
      <c r="T92" s="11" t="n">
        <v>1483138.2986</v>
      </c>
      <c r="U92" s="11" t="s">
        <v>17</v>
      </c>
      <c r="V92" s="11" t="n">
        <v>658680.1895</v>
      </c>
      <c r="W92" s="11" t="s">
        <v>17</v>
      </c>
      <c r="X92" s="11" t="n">
        <v>1318701.6429</v>
      </c>
      <c r="Y92" s="11" t="s">
        <v>17</v>
      </c>
      <c r="Z92" s="11" t="n">
        <v>516407.4826</v>
      </c>
      <c r="AA92" s="11" t="s">
        <v>17</v>
      </c>
      <c r="AB92" s="12" t="n">
        <v>1371930.4517</v>
      </c>
      <c r="AC92" s="12" t="s">
        <v>17</v>
      </c>
      <c r="AD92" s="12" t="n">
        <v>468135.3785</v>
      </c>
      <c r="AE92" s="12" t="s">
        <v>17</v>
      </c>
    </row>
    <row r="93" customFormat="false" ht="15" hidden="false" customHeight="false" outlineLevel="0" collapsed="false">
      <c r="A93" s="181" t="s">
        <v>81</v>
      </c>
      <c r="B93" s="10" t="n">
        <v>1421798.3033</v>
      </c>
      <c r="C93" s="10" t="s">
        <v>17</v>
      </c>
      <c r="D93" s="10" t="n">
        <v>104343.2596</v>
      </c>
      <c r="E93" s="10" t="s">
        <v>17</v>
      </c>
      <c r="F93" s="10" t="n">
        <v>436966.7953</v>
      </c>
      <c r="G93" s="10" t="s">
        <v>17</v>
      </c>
      <c r="H93" s="10" t="n">
        <v>549176.3026</v>
      </c>
      <c r="I93" s="10" t="s">
        <v>17</v>
      </c>
      <c r="J93" s="10" t="n">
        <v>105690.9749</v>
      </c>
      <c r="K93" s="10" t="s">
        <v>18</v>
      </c>
      <c r="L93" s="10" t="n">
        <v>94796.6985</v>
      </c>
      <c r="M93" s="10" t="s">
        <v>18</v>
      </c>
      <c r="N93" s="10" t="n">
        <v>130824.2724</v>
      </c>
      <c r="O93" s="10" t="s">
        <v>18</v>
      </c>
      <c r="P93" s="11" t="n">
        <v>198768.4482</v>
      </c>
      <c r="Q93" s="11" t="s">
        <v>18</v>
      </c>
      <c r="R93" s="11" t="n">
        <v>196567.7712</v>
      </c>
      <c r="S93" s="11" t="s">
        <v>17</v>
      </c>
      <c r="T93" s="11" t="n">
        <v>246597.9453</v>
      </c>
      <c r="U93" s="11" t="s">
        <v>18</v>
      </c>
      <c r="V93" s="11" t="n">
        <v>208377.8098</v>
      </c>
      <c r="W93" s="11" t="s">
        <v>18</v>
      </c>
      <c r="X93" s="11" t="n">
        <v>277243.7956</v>
      </c>
      <c r="Y93" s="11" t="s">
        <v>17</v>
      </c>
      <c r="Z93" s="11" t="n">
        <v>100161.7933</v>
      </c>
      <c r="AA93" s="11" t="s">
        <v>18</v>
      </c>
      <c r="AB93" s="12" t="n">
        <v>157312.15</v>
      </c>
      <c r="AC93" s="12" t="s">
        <v>18</v>
      </c>
      <c r="AD93" s="12" t="n">
        <v>36768.5899</v>
      </c>
      <c r="AE93" s="12" t="s">
        <v>18</v>
      </c>
    </row>
    <row r="94" customFormat="false" ht="15" hidden="false" customHeight="false" outlineLevel="0" collapsed="false">
      <c r="A94" s="67"/>
      <c r="B94" s="10"/>
      <c r="C94" s="10"/>
      <c r="D94" s="10"/>
      <c r="E94" s="10"/>
      <c r="F94" s="10"/>
      <c r="G94" s="10"/>
      <c r="H94" s="10"/>
      <c r="I94" s="10"/>
      <c r="J94" s="10"/>
      <c r="K94" s="10"/>
      <c r="L94" s="10"/>
      <c r="M94" s="10"/>
      <c r="N94" s="10"/>
      <c r="O94" s="10"/>
      <c r="P94" s="11"/>
      <c r="Q94" s="11"/>
      <c r="R94" s="11"/>
      <c r="S94" s="11"/>
      <c r="T94" s="11"/>
      <c r="U94" s="11"/>
      <c r="V94" s="11"/>
      <c r="W94" s="11"/>
      <c r="X94" s="11"/>
      <c r="Y94" s="11"/>
      <c r="Z94" s="11"/>
      <c r="AA94" s="11"/>
      <c r="AB94" s="12"/>
      <c r="AC94" s="12"/>
      <c r="AD94" s="12"/>
      <c r="AE94" s="12"/>
    </row>
    <row r="95" customFormat="false" ht="15" hidden="false" customHeight="false" outlineLevel="0" collapsed="false">
      <c r="A95" s="180" t="s">
        <v>248</v>
      </c>
      <c r="B95" s="10"/>
      <c r="C95" s="10"/>
      <c r="D95" s="10"/>
      <c r="E95" s="10"/>
      <c r="F95" s="10"/>
      <c r="G95" s="10"/>
      <c r="H95" s="10"/>
      <c r="I95" s="10"/>
      <c r="J95" s="10"/>
      <c r="K95" s="10"/>
      <c r="L95" s="10"/>
      <c r="M95" s="10"/>
      <c r="N95" s="10"/>
      <c r="O95" s="10"/>
      <c r="P95" s="11"/>
      <c r="Q95" s="11"/>
      <c r="R95" s="11"/>
      <c r="S95" s="11"/>
      <c r="T95" s="11"/>
      <c r="U95" s="11"/>
      <c r="V95" s="11"/>
      <c r="W95" s="11"/>
      <c r="X95" s="11"/>
      <c r="Y95" s="11"/>
      <c r="Z95" s="11"/>
      <c r="AA95" s="11"/>
      <c r="AB95" s="12"/>
      <c r="AC95" s="12"/>
      <c r="AD95" s="12"/>
      <c r="AE95" s="12"/>
    </row>
    <row r="96" customFormat="false" ht="30" hidden="false" customHeight="false" outlineLevel="0" collapsed="false">
      <c r="A96" s="182" t="s">
        <v>234</v>
      </c>
      <c r="B96" s="10" t="n">
        <v>1169299.6606</v>
      </c>
      <c r="C96" s="10" t="s">
        <v>17</v>
      </c>
      <c r="D96" s="10" t="n">
        <v>65870.4314</v>
      </c>
      <c r="E96" s="10" t="s">
        <v>17</v>
      </c>
      <c r="F96" s="10" t="n">
        <v>315462.5046</v>
      </c>
      <c r="G96" s="10" t="s">
        <v>17</v>
      </c>
      <c r="H96" s="10" t="n">
        <v>565819.9295</v>
      </c>
      <c r="I96" s="10" t="s">
        <v>17</v>
      </c>
      <c r="J96" s="10" t="n">
        <v>103325.5699</v>
      </c>
      <c r="K96" s="10" t="s">
        <v>18</v>
      </c>
      <c r="L96" s="10" t="n">
        <v>88688.7719</v>
      </c>
      <c r="M96" s="10" t="s">
        <v>18</v>
      </c>
      <c r="N96" s="10" t="n">
        <v>30132.4533</v>
      </c>
      <c r="O96" s="10" t="s">
        <v>18</v>
      </c>
      <c r="P96" s="11" t="n">
        <v>107003.7021</v>
      </c>
      <c r="Q96" s="11" t="s">
        <v>18</v>
      </c>
      <c r="R96" s="11" t="n">
        <v>140158.2625</v>
      </c>
      <c r="S96" s="11" t="s">
        <v>18</v>
      </c>
      <c r="T96" s="11" t="n">
        <v>209804.9712</v>
      </c>
      <c r="U96" s="11" t="s">
        <v>17</v>
      </c>
      <c r="V96" s="11" t="n">
        <v>175828.4595</v>
      </c>
      <c r="W96" s="11" t="s">
        <v>18</v>
      </c>
      <c r="X96" s="11" t="n">
        <v>291523.7822</v>
      </c>
      <c r="Y96" s="11" t="s">
        <v>17</v>
      </c>
      <c r="Z96" s="11" t="n">
        <v>63775.5288</v>
      </c>
      <c r="AA96" s="11" t="s">
        <v>18</v>
      </c>
      <c r="AB96" s="12" t="n">
        <v>117006.0565</v>
      </c>
      <c r="AC96" s="12" t="s">
        <v>18</v>
      </c>
      <c r="AD96" s="12" t="s">
        <v>24</v>
      </c>
      <c r="AE96" s="12" t="s">
        <v>25</v>
      </c>
    </row>
    <row r="97" customFormat="false" ht="15" hidden="false" customHeight="false" outlineLevel="0" collapsed="false">
      <c r="A97" s="181" t="s">
        <v>231</v>
      </c>
      <c r="B97" s="10" t="n">
        <v>4353712.356</v>
      </c>
      <c r="C97" s="10" t="s">
        <v>17</v>
      </c>
      <c r="D97" s="10" t="n">
        <v>379535.5839</v>
      </c>
      <c r="E97" s="10" t="s">
        <v>17</v>
      </c>
      <c r="F97" s="10" t="n">
        <v>923085.7094</v>
      </c>
      <c r="G97" s="10" t="s">
        <v>17</v>
      </c>
      <c r="H97" s="10" t="n">
        <v>1758429.8045</v>
      </c>
      <c r="I97" s="10" t="s">
        <v>17</v>
      </c>
      <c r="J97" s="10" t="n">
        <v>308994.2935</v>
      </c>
      <c r="K97" s="10" t="s">
        <v>17</v>
      </c>
      <c r="L97" s="10" t="n">
        <v>490784.4375</v>
      </c>
      <c r="M97" s="10" t="s">
        <v>17</v>
      </c>
      <c r="N97" s="10" t="n">
        <v>492882.5272</v>
      </c>
      <c r="O97" s="10" t="s">
        <v>17</v>
      </c>
      <c r="P97" s="21" t="n">
        <v>474065.9708</v>
      </c>
      <c r="Q97" s="21" t="s">
        <v>17</v>
      </c>
      <c r="R97" s="11" t="n">
        <v>650458.4115</v>
      </c>
      <c r="S97" s="11" t="s">
        <v>17</v>
      </c>
      <c r="T97" s="11" t="n">
        <v>1093057.7424</v>
      </c>
      <c r="U97" s="11" t="s">
        <v>17</v>
      </c>
      <c r="V97" s="11" t="n">
        <v>447833.3955</v>
      </c>
      <c r="W97" s="11" t="s">
        <v>17</v>
      </c>
      <c r="X97" s="11" t="n">
        <v>924945.6779</v>
      </c>
      <c r="Y97" s="11" t="s">
        <v>17</v>
      </c>
      <c r="Z97" s="11" t="n">
        <v>269397.4332</v>
      </c>
      <c r="AA97" s="11" t="s">
        <v>17</v>
      </c>
      <c r="AB97" s="12" t="n">
        <v>434576.9027</v>
      </c>
      <c r="AC97" s="12" t="s">
        <v>17</v>
      </c>
      <c r="AD97" s="12" t="s">
        <v>24</v>
      </c>
      <c r="AE97" s="12" t="s">
        <v>25</v>
      </c>
    </row>
    <row r="98" customFormat="false" ht="15" hidden="false" customHeight="false" outlineLevel="0" collapsed="false">
      <c r="A98" s="181" t="s">
        <v>165</v>
      </c>
      <c r="B98" s="10" t="n">
        <v>7394305.0415</v>
      </c>
      <c r="C98" s="10" t="s">
        <v>17</v>
      </c>
      <c r="D98" s="10" t="n">
        <v>453839.8673</v>
      </c>
      <c r="E98" s="10" t="s">
        <v>17</v>
      </c>
      <c r="F98" s="10" t="n">
        <v>1956499.5386</v>
      </c>
      <c r="G98" s="10" t="s">
        <v>17</v>
      </c>
      <c r="H98" s="10" t="n">
        <v>2487421.546</v>
      </c>
      <c r="I98" s="10" t="s">
        <v>17</v>
      </c>
      <c r="J98" s="10" t="n">
        <v>393607.923</v>
      </c>
      <c r="K98" s="10" t="s">
        <v>17</v>
      </c>
      <c r="L98" s="10" t="n">
        <v>871960.6445</v>
      </c>
      <c r="M98" s="10" t="s">
        <v>17</v>
      </c>
      <c r="N98" s="10" t="n">
        <v>1230975.5221</v>
      </c>
      <c r="O98" s="10" t="s">
        <v>17</v>
      </c>
      <c r="P98" s="21" t="n">
        <v>681751.5411</v>
      </c>
      <c r="Q98" s="21" t="s">
        <v>17</v>
      </c>
      <c r="R98" s="11" t="n">
        <v>895560.0566</v>
      </c>
      <c r="S98" s="11" t="s">
        <v>17</v>
      </c>
      <c r="T98" s="11" t="n">
        <v>1483138.2986</v>
      </c>
      <c r="U98" s="11" t="s">
        <v>17</v>
      </c>
      <c r="V98" s="11" t="n">
        <v>658680.1895</v>
      </c>
      <c r="W98" s="11" t="s">
        <v>17</v>
      </c>
      <c r="X98" s="11" t="n">
        <v>1318701.6429</v>
      </c>
      <c r="Y98" s="11" t="s">
        <v>17</v>
      </c>
      <c r="Z98" s="11" t="n">
        <v>516407.4826</v>
      </c>
      <c r="AA98" s="11" t="s">
        <v>17</v>
      </c>
      <c r="AB98" s="12" t="n">
        <v>1371930.4517</v>
      </c>
      <c r="AC98" s="12" t="s">
        <v>17</v>
      </c>
      <c r="AD98" s="12" t="n">
        <v>468135.3785</v>
      </c>
      <c r="AE98" s="12" t="s">
        <v>17</v>
      </c>
    </row>
    <row r="99" customFormat="false" ht="15" hidden="false" customHeight="false" outlineLevel="0" collapsed="false">
      <c r="A99" s="181" t="s">
        <v>81</v>
      </c>
      <c r="B99" s="10" t="n">
        <v>1256490.031</v>
      </c>
      <c r="C99" s="10" t="s">
        <v>17</v>
      </c>
      <c r="D99" s="10" t="n">
        <v>98080.2035</v>
      </c>
      <c r="E99" s="10" t="s">
        <v>17</v>
      </c>
      <c r="F99" s="10" t="n">
        <v>366237.2492</v>
      </c>
      <c r="G99" s="10" t="s">
        <v>17</v>
      </c>
      <c r="H99" s="10" t="n">
        <v>468724.7203</v>
      </c>
      <c r="I99" s="10" t="s">
        <v>17</v>
      </c>
      <c r="J99" s="10" t="n">
        <v>102872.214</v>
      </c>
      <c r="K99" s="10" t="s">
        <v>18</v>
      </c>
      <c r="L99" s="10" t="n">
        <v>93136.146</v>
      </c>
      <c r="M99" s="10" t="s">
        <v>18</v>
      </c>
      <c r="N99" s="10" t="n">
        <v>127439.498</v>
      </c>
      <c r="O99" s="10" t="s">
        <v>18</v>
      </c>
      <c r="P99" s="11" t="n">
        <v>185103.1391</v>
      </c>
      <c r="Q99" s="11" t="s">
        <v>18</v>
      </c>
      <c r="R99" s="11" t="n">
        <v>178056.4737</v>
      </c>
      <c r="S99" s="11" t="s">
        <v>17</v>
      </c>
      <c r="T99" s="11" t="n">
        <v>215369.5433</v>
      </c>
      <c r="U99" s="11" t="s">
        <v>18</v>
      </c>
      <c r="V99" s="11" t="n">
        <v>160118.3521</v>
      </c>
      <c r="W99" s="11" t="s">
        <v>18</v>
      </c>
      <c r="X99" s="11" t="n">
        <v>245252.9799</v>
      </c>
      <c r="Y99" s="11" t="s">
        <v>18</v>
      </c>
      <c r="Z99" s="11" t="n">
        <v>85496.9396</v>
      </c>
      <c r="AA99" s="11" t="s">
        <v>18</v>
      </c>
      <c r="AB99" s="12" t="n">
        <v>153635.4344</v>
      </c>
      <c r="AC99" s="12" t="s">
        <v>18</v>
      </c>
      <c r="AD99" s="12" t="s">
        <v>24</v>
      </c>
      <c r="AE99" s="12" t="s">
        <v>25</v>
      </c>
    </row>
    <row r="100" customFormat="false" ht="15" hidden="false" customHeight="false" outlineLevel="0" collapsed="false">
      <c r="A100" s="67"/>
      <c r="B100" s="10"/>
      <c r="C100" s="10"/>
      <c r="D100" s="10"/>
      <c r="E100" s="10"/>
      <c r="F100" s="10"/>
      <c r="G100" s="10"/>
      <c r="H100" s="10"/>
      <c r="I100" s="10"/>
      <c r="J100" s="10"/>
      <c r="K100" s="10"/>
      <c r="L100" s="10"/>
      <c r="M100" s="10"/>
      <c r="N100" s="10"/>
      <c r="O100" s="10"/>
      <c r="P100" s="11"/>
      <c r="Q100" s="11"/>
      <c r="R100" s="11"/>
      <c r="S100" s="11"/>
      <c r="T100" s="11"/>
      <c r="U100" s="11"/>
      <c r="V100" s="11"/>
      <c r="W100" s="11"/>
      <c r="X100" s="11"/>
      <c r="Y100" s="11"/>
      <c r="Z100" s="11"/>
      <c r="AA100" s="11"/>
      <c r="AB100" s="12"/>
      <c r="AC100" s="12"/>
      <c r="AD100" s="12"/>
      <c r="AE100" s="12"/>
    </row>
    <row r="101" customFormat="false" ht="15" hidden="false" customHeight="false" outlineLevel="0" collapsed="false">
      <c r="A101" s="180" t="s">
        <v>249</v>
      </c>
      <c r="B101" s="10"/>
      <c r="C101" s="10"/>
      <c r="D101" s="10"/>
      <c r="E101" s="10"/>
      <c r="F101" s="10"/>
      <c r="G101" s="10"/>
      <c r="H101" s="10"/>
      <c r="I101" s="10"/>
      <c r="J101" s="10"/>
      <c r="K101" s="10"/>
      <c r="L101" s="10"/>
      <c r="M101" s="10"/>
      <c r="N101" s="10"/>
      <c r="O101" s="10"/>
      <c r="P101" s="11"/>
      <c r="Q101" s="11"/>
      <c r="R101" s="11"/>
      <c r="S101" s="11"/>
      <c r="T101" s="11"/>
      <c r="U101" s="11"/>
      <c r="V101" s="11"/>
      <c r="W101" s="11"/>
      <c r="X101" s="11"/>
      <c r="Y101" s="11"/>
      <c r="Z101" s="11"/>
      <c r="AA101" s="11"/>
      <c r="AB101" s="12"/>
      <c r="AC101" s="12"/>
      <c r="AD101" s="12"/>
      <c r="AE101" s="12"/>
    </row>
    <row r="102" customFormat="false" ht="30" hidden="false" customHeight="false" outlineLevel="0" collapsed="false">
      <c r="A102" s="182" t="s">
        <v>234</v>
      </c>
      <c r="B102" s="10" t="n">
        <v>228373.1455</v>
      </c>
      <c r="C102" s="10" t="s">
        <v>17</v>
      </c>
      <c r="D102" s="10" t="s">
        <v>24</v>
      </c>
      <c r="E102" s="10" t="s">
        <v>25</v>
      </c>
      <c r="F102" s="10" t="n">
        <v>69689.6801</v>
      </c>
      <c r="G102" s="10" t="s">
        <v>18</v>
      </c>
      <c r="H102" s="10" t="n">
        <v>100255.2606</v>
      </c>
      <c r="I102" s="10" t="s">
        <v>18</v>
      </c>
      <c r="J102" s="10" t="s">
        <v>24</v>
      </c>
      <c r="K102" s="10" t="s">
        <v>25</v>
      </c>
      <c r="L102" s="10" t="s">
        <v>24</v>
      </c>
      <c r="M102" s="10" t="s">
        <v>25</v>
      </c>
      <c r="N102" s="10" t="s">
        <v>24</v>
      </c>
      <c r="O102" s="10" t="s">
        <v>25</v>
      </c>
      <c r="P102" s="11" t="n">
        <v>58131.5354</v>
      </c>
      <c r="Q102" s="11" t="s">
        <v>18</v>
      </c>
      <c r="R102" s="11" t="n">
        <v>40796.2472</v>
      </c>
      <c r="S102" s="11" t="s">
        <v>18</v>
      </c>
      <c r="T102" s="11" t="n">
        <v>43134.6648</v>
      </c>
      <c r="U102" s="11" t="s">
        <v>18</v>
      </c>
      <c r="V102" s="11" t="s">
        <v>24</v>
      </c>
      <c r="W102" s="11" t="s">
        <v>25</v>
      </c>
      <c r="X102" s="11" t="s">
        <v>24</v>
      </c>
      <c r="Y102" s="11" t="s">
        <v>25</v>
      </c>
      <c r="Z102" s="11" t="s">
        <v>24</v>
      </c>
      <c r="AA102" s="11" t="s">
        <v>25</v>
      </c>
      <c r="AB102" s="12" t="s">
        <v>24</v>
      </c>
      <c r="AC102" s="12" t="s">
        <v>25</v>
      </c>
      <c r="AD102" s="12" t="s">
        <v>24</v>
      </c>
      <c r="AE102" s="12" t="s">
        <v>25</v>
      </c>
    </row>
    <row r="103" customFormat="false" ht="15" hidden="false" customHeight="false" outlineLevel="0" collapsed="false">
      <c r="A103" s="181" t="s">
        <v>231</v>
      </c>
      <c r="B103" s="10" t="n">
        <v>5154997.5062</v>
      </c>
      <c r="C103" s="10" t="s">
        <v>17</v>
      </c>
      <c r="D103" s="10" t="n">
        <v>431560.5631</v>
      </c>
      <c r="E103" s="10" t="s">
        <v>17</v>
      </c>
      <c r="F103" s="10" t="n">
        <v>1108404.9605</v>
      </c>
      <c r="G103" s="10" t="s">
        <v>17</v>
      </c>
      <c r="H103" s="10" t="n">
        <v>2150578.7916</v>
      </c>
      <c r="I103" s="10" t="s">
        <v>17</v>
      </c>
      <c r="J103" s="10" t="n">
        <v>397808.8359</v>
      </c>
      <c r="K103" s="10" t="s">
        <v>17</v>
      </c>
      <c r="L103" s="10" t="n">
        <v>564621.3826</v>
      </c>
      <c r="M103" s="10" t="s">
        <v>17</v>
      </c>
      <c r="N103" s="10" t="n">
        <v>502022.9725</v>
      </c>
      <c r="O103" s="10" t="s">
        <v>17</v>
      </c>
      <c r="P103" s="11" t="n">
        <v>514000.6487</v>
      </c>
      <c r="Q103" s="11" t="s">
        <v>17</v>
      </c>
      <c r="R103" s="11" t="n">
        <v>735566.867</v>
      </c>
      <c r="S103" s="11" t="s">
        <v>17</v>
      </c>
      <c r="T103" s="11" t="n">
        <v>1230178.6238</v>
      </c>
      <c r="U103" s="11" t="s">
        <v>17</v>
      </c>
      <c r="V103" s="11" t="n">
        <v>566767.1263</v>
      </c>
      <c r="W103" s="11" t="s">
        <v>17</v>
      </c>
      <c r="X103" s="11" t="n">
        <v>1165714.882</v>
      </c>
      <c r="Y103" s="11" t="s">
        <v>17</v>
      </c>
      <c r="Z103" s="11" t="n">
        <v>315833.9778</v>
      </c>
      <c r="AA103" s="11" t="s">
        <v>17</v>
      </c>
      <c r="AB103" s="12" t="n">
        <v>541490.2344</v>
      </c>
      <c r="AC103" s="12" t="s">
        <v>17</v>
      </c>
      <c r="AD103" s="12" t="n">
        <v>85445.1462</v>
      </c>
      <c r="AE103" s="12" t="s">
        <v>18</v>
      </c>
    </row>
    <row r="104" customFormat="false" ht="15" hidden="false" customHeight="false" outlineLevel="0" collapsed="false">
      <c r="A104" s="181" t="s">
        <v>165</v>
      </c>
      <c r="B104" s="10" t="n">
        <v>7394305.0415</v>
      </c>
      <c r="C104" s="10" t="s">
        <v>17</v>
      </c>
      <c r="D104" s="10" t="n">
        <v>453839.8673</v>
      </c>
      <c r="E104" s="10" t="s">
        <v>17</v>
      </c>
      <c r="F104" s="10" t="n">
        <v>1956499.5386</v>
      </c>
      <c r="G104" s="10" t="s">
        <v>17</v>
      </c>
      <c r="H104" s="10" t="n">
        <v>2487421.546</v>
      </c>
      <c r="I104" s="10" t="s">
        <v>17</v>
      </c>
      <c r="J104" s="10" t="n">
        <v>393607.923</v>
      </c>
      <c r="K104" s="10" t="s">
        <v>17</v>
      </c>
      <c r="L104" s="10" t="n">
        <v>871960.6445</v>
      </c>
      <c r="M104" s="10" t="s">
        <v>17</v>
      </c>
      <c r="N104" s="10" t="n">
        <v>1230975.5221</v>
      </c>
      <c r="O104" s="10" t="s">
        <v>17</v>
      </c>
      <c r="P104" s="11" t="n">
        <v>681751.5411</v>
      </c>
      <c r="Q104" s="11" t="s">
        <v>17</v>
      </c>
      <c r="R104" s="11" t="n">
        <v>895560.0566</v>
      </c>
      <c r="S104" s="11" t="s">
        <v>17</v>
      </c>
      <c r="T104" s="11" t="n">
        <v>1483138.2986</v>
      </c>
      <c r="U104" s="11" t="s">
        <v>17</v>
      </c>
      <c r="V104" s="11" t="n">
        <v>658680.1895</v>
      </c>
      <c r="W104" s="11" t="s">
        <v>17</v>
      </c>
      <c r="X104" s="11" t="n">
        <v>1318701.6429</v>
      </c>
      <c r="Y104" s="11" t="s">
        <v>17</v>
      </c>
      <c r="Z104" s="11" t="n">
        <v>516407.4826</v>
      </c>
      <c r="AA104" s="11" t="s">
        <v>17</v>
      </c>
      <c r="AB104" s="12" t="n">
        <v>1371930.4517</v>
      </c>
      <c r="AC104" s="12" t="s">
        <v>17</v>
      </c>
      <c r="AD104" s="12" t="n">
        <v>468135.3785</v>
      </c>
      <c r="AE104" s="12" t="s">
        <v>17</v>
      </c>
    </row>
    <row r="105" customFormat="false" ht="15" hidden="false" customHeight="false" outlineLevel="0" collapsed="false">
      <c r="A105" s="181" t="s">
        <v>81</v>
      </c>
      <c r="B105" s="10" t="n">
        <v>1396131.3959</v>
      </c>
      <c r="C105" s="10" t="s">
        <v>17</v>
      </c>
      <c r="D105" s="10" t="n">
        <v>99395.2072</v>
      </c>
      <c r="E105" s="10" t="s">
        <v>17</v>
      </c>
      <c r="F105" s="10" t="n">
        <v>426690.8226</v>
      </c>
      <c r="G105" s="10" t="s">
        <v>17</v>
      </c>
      <c r="H105" s="10" t="n">
        <v>542140.4021</v>
      </c>
      <c r="I105" s="10" t="s">
        <v>17</v>
      </c>
      <c r="J105" s="10" t="n">
        <v>102283.9931</v>
      </c>
      <c r="K105" s="10" t="s">
        <v>18</v>
      </c>
      <c r="L105" s="10" t="n">
        <v>94796.6985</v>
      </c>
      <c r="M105" s="10" t="s">
        <v>18</v>
      </c>
      <c r="N105" s="10" t="n">
        <v>130824.2724</v>
      </c>
      <c r="O105" s="10" t="s">
        <v>18</v>
      </c>
      <c r="P105" s="11" t="n">
        <v>194040.6279</v>
      </c>
      <c r="Q105" s="11" t="s">
        <v>18</v>
      </c>
      <c r="R105" s="11" t="n">
        <v>192310.0335</v>
      </c>
      <c r="S105" s="11" t="s">
        <v>17</v>
      </c>
      <c r="T105" s="11" t="n">
        <v>244918.9683</v>
      </c>
      <c r="U105" s="11" t="s">
        <v>18</v>
      </c>
      <c r="V105" s="11" t="n">
        <v>201162.324</v>
      </c>
      <c r="W105" s="11" t="s">
        <v>18</v>
      </c>
      <c r="X105" s="11" t="n">
        <v>272768.33</v>
      </c>
      <c r="Y105" s="11" t="s">
        <v>17</v>
      </c>
      <c r="Z105" s="11" t="n">
        <v>100161.7933</v>
      </c>
      <c r="AA105" s="11" t="s">
        <v>18</v>
      </c>
      <c r="AB105" s="12" t="n">
        <v>157312.15</v>
      </c>
      <c r="AC105" s="12" t="s">
        <v>18</v>
      </c>
      <c r="AD105" s="12" t="s">
        <v>24</v>
      </c>
      <c r="AE105" s="12" t="s">
        <v>25</v>
      </c>
    </row>
    <row r="106" customFormat="false" ht="15" hidden="false" customHeight="false" outlineLevel="0" collapsed="false">
      <c r="A106" s="181"/>
      <c r="B106" s="10"/>
      <c r="C106" s="10"/>
      <c r="D106" s="10"/>
      <c r="E106" s="10"/>
      <c r="F106" s="10"/>
      <c r="G106" s="10"/>
      <c r="H106" s="10"/>
      <c r="I106" s="10"/>
      <c r="J106" s="10"/>
      <c r="K106" s="10"/>
      <c r="L106" s="10"/>
      <c r="M106" s="10"/>
      <c r="N106" s="10"/>
      <c r="O106" s="10"/>
      <c r="P106" s="11"/>
      <c r="Q106" s="11"/>
      <c r="R106" s="11"/>
      <c r="S106" s="11"/>
      <c r="T106" s="11"/>
      <c r="U106" s="11"/>
      <c r="V106" s="11"/>
      <c r="W106" s="11"/>
      <c r="X106" s="11"/>
      <c r="Y106" s="11"/>
      <c r="Z106" s="11"/>
      <c r="AA106" s="11"/>
      <c r="AB106" s="12"/>
      <c r="AC106" s="12"/>
      <c r="AD106" s="12"/>
      <c r="AE106" s="12"/>
    </row>
    <row r="107" customFormat="false" ht="15" hidden="false" customHeight="false" outlineLevel="0" collapsed="false">
      <c r="A107" s="180" t="s">
        <v>250</v>
      </c>
      <c r="B107" s="10"/>
      <c r="C107" s="10"/>
      <c r="D107" s="10"/>
      <c r="E107" s="10"/>
      <c r="F107" s="10"/>
      <c r="G107" s="10"/>
      <c r="H107" s="10"/>
      <c r="I107" s="10"/>
      <c r="J107" s="10"/>
      <c r="K107" s="10"/>
      <c r="L107" s="10"/>
      <c r="M107" s="10"/>
      <c r="N107" s="10"/>
      <c r="O107" s="10"/>
      <c r="P107" s="11"/>
      <c r="Q107" s="11"/>
      <c r="R107" s="11"/>
      <c r="S107" s="11"/>
      <c r="T107" s="11"/>
      <c r="U107" s="11"/>
      <c r="V107" s="11"/>
      <c r="W107" s="11"/>
      <c r="X107" s="11"/>
      <c r="Y107" s="11"/>
      <c r="Z107" s="11"/>
      <c r="AA107" s="11"/>
      <c r="AB107" s="12"/>
      <c r="AC107" s="12"/>
      <c r="AD107" s="12"/>
      <c r="AE107" s="12"/>
    </row>
    <row r="108" customFormat="false" ht="30" hidden="false" customHeight="false" outlineLevel="0" collapsed="false">
      <c r="A108" s="182" t="s">
        <v>234</v>
      </c>
      <c r="B108" s="10" t="n">
        <v>732580.9256</v>
      </c>
      <c r="C108" s="10" t="s">
        <v>17</v>
      </c>
      <c r="D108" s="10" t="n">
        <v>80493.564</v>
      </c>
      <c r="E108" s="10" t="s">
        <v>18</v>
      </c>
      <c r="F108" s="10" t="n">
        <v>179083.3212</v>
      </c>
      <c r="G108" s="10" t="s">
        <v>17</v>
      </c>
      <c r="H108" s="10" t="n">
        <v>251151.3414</v>
      </c>
      <c r="I108" s="10" t="s">
        <v>17</v>
      </c>
      <c r="J108" s="10" t="n">
        <v>62880.7476</v>
      </c>
      <c r="K108" s="10" t="s">
        <v>18</v>
      </c>
      <c r="L108" s="10" t="n">
        <v>98838.0177</v>
      </c>
      <c r="M108" s="10" t="s">
        <v>18</v>
      </c>
      <c r="N108" s="10" t="n">
        <v>60133.9337</v>
      </c>
      <c r="O108" s="10" t="s">
        <v>18</v>
      </c>
      <c r="P108" s="11" t="n">
        <v>123344.1042</v>
      </c>
      <c r="Q108" s="11" t="s">
        <v>18</v>
      </c>
      <c r="R108" s="11" t="n">
        <v>84719.9023</v>
      </c>
      <c r="S108" s="11" t="s">
        <v>17</v>
      </c>
      <c r="T108" s="11" t="n">
        <v>178007.6456</v>
      </c>
      <c r="U108" s="11" t="s">
        <v>18</v>
      </c>
      <c r="V108" s="11" t="n">
        <v>73215.7172</v>
      </c>
      <c r="W108" s="11" t="s">
        <v>18</v>
      </c>
      <c r="X108" s="11" t="n">
        <v>117183.1975</v>
      </c>
      <c r="Y108" s="11" t="s">
        <v>18</v>
      </c>
      <c r="Z108" s="11" t="n">
        <v>47393.4285</v>
      </c>
      <c r="AA108" s="11" t="s">
        <v>18</v>
      </c>
      <c r="AB108" s="12" t="n">
        <v>82742.5234</v>
      </c>
      <c r="AC108" s="12" t="s">
        <v>17</v>
      </c>
      <c r="AD108" s="12" t="s">
        <v>24</v>
      </c>
      <c r="AE108" s="12" t="s">
        <v>25</v>
      </c>
    </row>
    <row r="109" customFormat="false" ht="15" hidden="false" customHeight="false" outlineLevel="0" collapsed="false">
      <c r="A109" s="181" t="s">
        <v>231</v>
      </c>
      <c r="B109" s="10" t="n">
        <v>4702563.5131</v>
      </c>
      <c r="C109" s="10" t="s">
        <v>17</v>
      </c>
      <c r="D109" s="10" t="n">
        <v>365335.627</v>
      </c>
      <c r="E109" s="10" t="s">
        <v>17</v>
      </c>
      <c r="F109" s="10" t="n">
        <v>1003600.8615</v>
      </c>
      <c r="G109" s="10" t="s">
        <v>17</v>
      </c>
      <c r="H109" s="10" t="n">
        <v>2003846.1543</v>
      </c>
      <c r="I109" s="10" t="s">
        <v>17</v>
      </c>
      <c r="J109" s="10" t="n">
        <v>371563.5613</v>
      </c>
      <c r="K109" s="10" t="s">
        <v>17</v>
      </c>
      <c r="L109" s="10" t="n">
        <v>491701.806</v>
      </c>
      <c r="M109" s="10" t="s">
        <v>17</v>
      </c>
      <c r="N109" s="10" t="n">
        <v>466515.503</v>
      </c>
      <c r="O109" s="10" t="s">
        <v>17</v>
      </c>
      <c r="P109" s="21" t="n">
        <v>472790.2967</v>
      </c>
      <c r="Q109" s="21" t="s">
        <v>17</v>
      </c>
      <c r="R109" s="11" t="n">
        <v>703750.4831</v>
      </c>
      <c r="S109" s="11" t="s">
        <v>17</v>
      </c>
      <c r="T109" s="11" t="n">
        <v>1107380.3118</v>
      </c>
      <c r="U109" s="11" t="s">
        <v>17</v>
      </c>
      <c r="V109" s="11" t="n">
        <v>506537.0806</v>
      </c>
      <c r="W109" s="11" t="s">
        <v>17</v>
      </c>
      <c r="X109" s="11" t="n">
        <v>1072464.2704</v>
      </c>
      <c r="Y109" s="11" t="s">
        <v>17</v>
      </c>
      <c r="Z109" s="11" t="n">
        <v>271114.6798</v>
      </c>
      <c r="AA109" s="11" t="s">
        <v>17</v>
      </c>
      <c r="AB109" s="12" t="n">
        <v>473498.244</v>
      </c>
      <c r="AC109" s="12" t="s">
        <v>17</v>
      </c>
      <c r="AD109" s="12" t="n">
        <v>95028.1467</v>
      </c>
      <c r="AE109" s="12" t="s">
        <v>18</v>
      </c>
    </row>
    <row r="110" customFormat="false" ht="15" hidden="false" customHeight="false" outlineLevel="0" collapsed="false">
      <c r="A110" s="181" t="s">
        <v>165</v>
      </c>
      <c r="B110" s="10" t="n">
        <v>7394305.0415</v>
      </c>
      <c r="C110" s="10" t="s">
        <v>17</v>
      </c>
      <c r="D110" s="10" t="n">
        <v>453839.8673</v>
      </c>
      <c r="E110" s="10" t="s">
        <v>17</v>
      </c>
      <c r="F110" s="10" t="n">
        <v>1956499.5386</v>
      </c>
      <c r="G110" s="10" t="s">
        <v>17</v>
      </c>
      <c r="H110" s="10" t="n">
        <v>2487421.546</v>
      </c>
      <c r="I110" s="10" t="s">
        <v>17</v>
      </c>
      <c r="J110" s="10" t="n">
        <v>393607.923</v>
      </c>
      <c r="K110" s="10" t="s">
        <v>17</v>
      </c>
      <c r="L110" s="10" t="n">
        <v>871960.6445</v>
      </c>
      <c r="M110" s="10" t="s">
        <v>17</v>
      </c>
      <c r="N110" s="10" t="n">
        <v>1230975.5221</v>
      </c>
      <c r="O110" s="10" t="s">
        <v>17</v>
      </c>
      <c r="P110" s="21" t="n">
        <v>681751.5411</v>
      </c>
      <c r="Q110" s="21" t="s">
        <v>17</v>
      </c>
      <c r="R110" s="11" t="n">
        <v>895560.0566</v>
      </c>
      <c r="S110" s="11" t="s">
        <v>17</v>
      </c>
      <c r="T110" s="11" t="n">
        <v>1483138.2986</v>
      </c>
      <c r="U110" s="11" t="s">
        <v>17</v>
      </c>
      <c r="V110" s="11" t="n">
        <v>658680.1895</v>
      </c>
      <c r="W110" s="11" t="s">
        <v>17</v>
      </c>
      <c r="X110" s="11" t="n">
        <v>1318701.6429</v>
      </c>
      <c r="Y110" s="11" t="s">
        <v>17</v>
      </c>
      <c r="Z110" s="11" t="n">
        <v>516407.4826</v>
      </c>
      <c r="AA110" s="11" t="s">
        <v>17</v>
      </c>
      <c r="AB110" s="12" t="n">
        <v>1371930.4517</v>
      </c>
      <c r="AC110" s="12" t="s">
        <v>17</v>
      </c>
      <c r="AD110" s="12" t="n">
        <v>468135.3785</v>
      </c>
      <c r="AE110" s="12" t="s">
        <v>17</v>
      </c>
    </row>
    <row r="111" customFormat="false" ht="15" hidden="false" customHeight="false" outlineLevel="0" collapsed="false">
      <c r="A111" s="181" t="s">
        <v>81</v>
      </c>
      <c r="B111" s="10" t="n">
        <v>1344357.6089</v>
      </c>
      <c r="C111" s="10" t="s">
        <v>17</v>
      </c>
      <c r="D111" s="10" t="n">
        <v>97657.0278</v>
      </c>
      <c r="E111" s="10" t="s">
        <v>17</v>
      </c>
      <c r="F111" s="10" t="n">
        <v>422101.2805</v>
      </c>
      <c r="G111" s="10" t="s">
        <v>17</v>
      </c>
      <c r="H111" s="10" t="n">
        <v>537976.9586</v>
      </c>
      <c r="I111" s="10" t="s">
        <v>17</v>
      </c>
      <c r="J111" s="10" t="n">
        <v>80747.7685</v>
      </c>
      <c r="K111" s="10" t="s">
        <v>18</v>
      </c>
      <c r="L111" s="10" t="n">
        <v>82069.5317</v>
      </c>
      <c r="M111" s="10" t="s">
        <v>18</v>
      </c>
      <c r="N111" s="10" t="n">
        <v>123805.0418</v>
      </c>
      <c r="O111" s="10" t="s">
        <v>18</v>
      </c>
      <c r="P111" s="11" t="n">
        <v>170038.4111</v>
      </c>
      <c r="Q111" s="11" t="s">
        <v>18</v>
      </c>
      <c r="R111" s="11" t="n">
        <v>180202.7623</v>
      </c>
      <c r="S111" s="11" t="s">
        <v>17</v>
      </c>
      <c r="T111" s="11" t="n">
        <v>232844.2995</v>
      </c>
      <c r="U111" s="11" t="s">
        <v>18</v>
      </c>
      <c r="V111" s="11" t="n">
        <v>204027.4093</v>
      </c>
      <c r="W111" s="11" t="s">
        <v>18</v>
      </c>
      <c r="X111" s="11" t="n">
        <v>272074.9721</v>
      </c>
      <c r="Y111" s="11" t="s">
        <v>17</v>
      </c>
      <c r="Z111" s="11" t="n">
        <v>100161.7933</v>
      </c>
      <c r="AA111" s="11" t="s">
        <v>18</v>
      </c>
      <c r="AB111" s="12" t="n">
        <v>148977.6262</v>
      </c>
      <c r="AC111" s="12" t="s">
        <v>18</v>
      </c>
      <c r="AD111" s="12" t="s">
        <v>24</v>
      </c>
      <c r="AE111" s="12" t="s">
        <v>25</v>
      </c>
    </row>
    <row r="112" customFormat="false" ht="15" hidden="false" customHeight="false" outlineLevel="0" collapsed="false">
      <c r="A112" s="181"/>
      <c r="B112" s="10"/>
      <c r="C112" s="10"/>
      <c r="D112" s="10"/>
      <c r="E112" s="10"/>
      <c r="F112" s="10"/>
      <c r="G112" s="10"/>
      <c r="H112" s="10"/>
      <c r="I112" s="10"/>
      <c r="J112" s="10"/>
      <c r="K112" s="10"/>
      <c r="L112" s="10"/>
      <c r="M112" s="10"/>
      <c r="N112" s="10"/>
      <c r="O112" s="10"/>
      <c r="P112" s="11"/>
      <c r="Q112" s="11"/>
      <c r="R112" s="11"/>
      <c r="S112" s="11"/>
      <c r="T112" s="11"/>
      <c r="U112" s="11"/>
      <c r="V112" s="11"/>
      <c r="W112" s="11"/>
      <c r="X112" s="11"/>
      <c r="Y112" s="11"/>
      <c r="Z112" s="11"/>
      <c r="AA112" s="11"/>
      <c r="AB112" s="12"/>
      <c r="AC112" s="12"/>
      <c r="AD112" s="12"/>
      <c r="AE112" s="12"/>
    </row>
    <row r="113" customFormat="false" ht="15" hidden="false" customHeight="false" outlineLevel="0" collapsed="false">
      <c r="A113" s="180" t="s">
        <v>251</v>
      </c>
      <c r="B113" s="10"/>
      <c r="C113" s="10"/>
      <c r="D113" s="10"/>
      <c r="E113" s="10"/>
      <c r="F113" s="10"/>
      <c r="G113" s="10"/>
      <c r="H113" s="10"/>
      <c r="I113" s="10"/>
      <c r="J113" s="10"/>
      <c r="K113" s="10"/>
      <c r="L113" s="10"/>
      <c r="M113" s="10"/>
      <c r="N113" s="10"/>
      <c r="O113" s="10"/>
      <c r="P113" s="11"/>
      <c r="Q113" s="11"/>
      <c r="R113" s="11"/>
      <c r="S113" s="11"/>
      <c r="T113" s="11"/>
      <c r="U113" s="11"/>
      <c r="V113" s="11"/>
      <c r="W113" s="11"/>
      <c r="X113" s="11"/>
      <c r="Y113" s="11"/>
      <c r="Z113" s="11"/>
      <c r="AA113" s="11"/>
      <c r="AB113" s="12"/>
      <c r="AC113" s="12"/>
      <c r="AD113" s="12"/>
      <c r="AE113" s="12"/>
    </row>
    <row r="114" customFormat="false" ht="15" hidden="false" customHeight="false" outlineLevel="0" collapsed="false">
      <c r="A114" s="181" t="s">
        <v>252</v>
      </c>
      <c r="B114" s="10" t="n">
        <v>4035576.0521</v>
      </c>
      <c r="C114" s="10" t="s">
        <v>17</v>
      </c>
      <c r="D114" s="10" t="n">
        <v>318356.2004</v>
      </c>
      <c r="E114" s="10" t="s">
        <v>17</v>
      </c>
      <c r="F114" s="10" t="n">
        <v>893353.8625</v>
      </c>
      <c r="G114" s="10" t="s">
        <v>17</v>
      </c>
      <c r="H114" s="10" t="n">
        <v>1420096.0089</v>
      </c>
      <c r="I114" s="10" t="s">
        <v>17</v>
      </c>
      <c r="J114" s="10" t="n">
        <v>277588.1522</v>
      </c>
      <c r="K114" s="10" t="s">
        <v>17</v>
      </c>
      <c r="L114" s="10" t="n">
        <v>578110.6914</v>
      </c>
      <c r="M114" s="10" t="s">
        <v>17</v>
      </c>
      <c r="N114" s="10" t="n">
        <v>548071.1367</v>
      </c>
      <c r="O114" s="10" t="s">
        <v>17</v>
      </c>
      <c r="P114" s="11" t="n">
        <v>339461.8933</v>
      </c>
      <c r="Q114" s="11" t="s">
        <v>17</v>
      </c>
      <c r="R114" s="11" t="n">
        <v>484778.0976</v>
      </c>
      <c r="S114" s="11" t="s">
        <v>17</v>
      </c>
      <c r="T114" s="11" t="n">
        <v>696550.3025</v>
      </c>
      <c r="U114" s="11" t="s">
        <v>17</v>
      </c>
      <c r="V114" s="11" t="n">
        <v>331118.2523</v>
      </c>
      <c r="W114" s="11" t="s">
        <v>17</v>
      </c>
      <c r="X114" s="11" t="n">
        <v>658724.9174</v>
      </c>
      <c r="Y114" s="11" t="s">
        <v>17</v>
      </c>
      <c r="Z114" s="11" t="n">
        <v>330531.2593</v>
      </c>
      <c r="AA114" s="11" t="s">
        <v>17</v>
      </c>
      <c r="AB114" s="12" t="n">
        <v>924793.9606</v>
      </c>
      <c r="AC114" s="12" t="s">
        <v>17</v>
      </c>
      <c r="AD114" s="12" t="n">
        <v>269617.3691</v>
      </c>
      <c r="AE114" s="12" t="s">
        <v>17</v>
      </c>
    </row>
    <row r="115" customFormat="false" ht="15" hidden="false" customHeight="false" outlineLevel="0" collapsed="false">
      <c r="A115" s="67" t="s">
        <v>253</v>
      </c>
      <c r="B115" s="10" t="n">
        <v>3739396.6374</v>
      </c>
      <c r="C115" s="10" t="s">
        <v>17</v>
      </c>
      <c r="D115" s="10" t="n">
        <v>309644.4633</v>
      </c>
      <c r="E115" s="10" t="s">
        <v>17</v>
      </c>
      <c r="F115" s="10" t="n">
        <v>799267.552</v>
      </c>
      <c r="G115" s="10" t="s">
        <v>17</v>
      </c>
      <c r="H115" s="10" t="n">
        <v>1488404.3452</v>
      </c>
      <c r="I115" s="10" t="s">
        <v>17</v>
      </c>
      <c r="J115" s="10" t="n">
        <v>331189.7426</v>
      </c>
      <c r="K115" s="10" t="s">
        <v>17</v>
      </c>
      <c r="L115" s="10" t="n">
        <v>416336.6703</v>
      </c>
      <c r="M115" s="10" t="s">
        <v>17</v>
      </c>
      <c r="N115" s="10" t="n">
        <v>394553.864</v>
      </c>
      <c r="O115" s="10" t="s">
        <v>17</v>
      </c>
      <c r="P115" s="11" t="n">
        <v>336359.8552</v>
      </c>
      <c r="Q115" s="11" t="s">
        <v>17</v>
      </c>
      <c r="R115" s="11" t="n">
        <v>544337.6572</v>
      </c>
      <c r="S115" s="11" t="s">
        <v>17</v>
      </c>
      <c r="T115" s="11" t="n">
        <v>875732.1916</v>
      </c>
      <c r="U115" s="11" t="s">
        <v>17</v>
      </c>
      <c r="V115" s="11" t="n">
        <v>396568.6216</v>
      </c>
      <c r="W115" s="11" t="s">
        <v>17</v>
      </c>
      <c r="X115" s="11" t="n">
        <v>779638.1248</v>
      </c>
      <c r="Y115" s="11" t="s">
        <v>17</v>
      </c>
      <c r="Z115" s="11" t="n">
        <v>259072.8356</v>
      </c>
      <c r="AA115" s="11" t="s">
        <v>17</v>
      </c>
      <c r="AB115" s="12" t="n">
        <v>476954.661</v>
      </c>
      <c r="AC115" s="12" t="s">
        <v>17</v>
      </c>
      <c r="AD115" s="12" t="s">
        <v>24</v>
      </c>
      <c r="AE115" s="12" t="s">
        <v>25</v>
      </c>
    </row>
    <row r="116" customFormat="false" ht="15" hidden="false" customHeight="false" outlineLevel="0" collapsed="false">
      <c r="A116" s="181" t="s">
        <v>254</v>
      </c>
      <c r="B116" s="10" t="n">
        <v>1133100.9166</v>
      </c>
      <c r="C116" s="10" t="s">
        <v>17</v>
      </c>
      <c r="D116" s="10" t="n">
        <v>91337.23</v>
      </c>
      <c r="E116" s="10" t="s">
        <v>17</v>
      </c>
      <c r="F116" s="10" t="n">
        <v>301029.3415</v>
      </c>
      <c r="G116" s="10" t="s">
        <v>17</v>
      </c>
      <c r="H116" s="10" t="n">
        <v>461373.2459</v>
      </c>
      <c r="I116" s="10" t="s">
        <v>17</v>
      </c>
      <c r="J116" s="10" t="n">
        <v>79400.7297</v>
      </c>
      <c r="K116" s="10" t="s">
        <v>18</v>
      </c>
      <c r="L116" s="10" t="n">
        <v>117172.3387</v>
      </c>
      <c r="M116" s="10" t="s">
        <v>18</v>
      </c>
      <c r="N116" s="10" t="n">
        <v>82788.0308</v>
      </c>
      <c r="O116" s="10" t="s">
        <v>18</v>
      </c>
      <c r="P116" s="11" t="n">
        <v>108949.665</v>
      </c>
      <c r="Q116" s="11" t="s">
        <v>17</v>
      </c>
      <c r="R116" s="11" t="n">
        <v>196920.3601</v>
      </c>
      <c r="S116" s="11" t="s">
        <v>17</v>
      </c>
      <c r="T116" s="11" t="n">
        <v>227053.8021</v>
      </c>
      <c r="U116" s="11" t="s">
        <v>17</v>
      </c>
      <c r="V116" s="11" t="n">
        <v>189927.3428</v>
      </c>
      <c r="W116" s="11" t="s">
        <v>18</v>
      </c>
      <c r="X116" s="11" t="n">
        <v>311631.2672</v>
      </c>
      <c r="Y116" s="11" t="s">
        <v>17</v>
      </c>
      <c r="Z116" s="11" t="n">
        <v>63977.2114</v>
      </c>
      <c r="AA116" s="11" t="s">
        <v>18</v>
      </c>
      <c r="AB116" s="12" t="n">
        <v>29834.3499</v>
      </c>
      <c r="AC116" s="12" t="s">
        <v>18</v>
      </c>
      <c r="AD116" s="12" t="s">
        <v>24</v>
      </c>
      <c r="AE116" s="12" t="s">
        <v>25</v>
      </c>
    </row>
    <row r="117" customFormat="false" ht="15" hidden="false" customHeight="false" outlineLevel="0" collapsed="false">
      <c r="A117" s="181" t="s">
        <v>255</v>
      </c>
      <c r="B117" s="10" t="n">
        <v>318173.7771</v>
      </c>
      <c r="C117" s="10" t="s">
        <v>17</v>
      </c>
      <c r="D117" s="10" t="n">
        <v>26853.0937</v>
      </c>
      <c r="E117" s="10" t="s">
        <v>18</v>
      </c>
      <c r="F117" s="10" t="n">
        <v>84325.1166</v>
      </c>
      <c r="G117" s="10" t="s">
        <v>18</v>
      </c>
      <c r="H117" s="10" t="n">
        <v>132459.1259</v>
      </c>
      <c r="I117" s="10" t="s">
        <v>18</v>
      </c>
      <c r="J117" s="10" t="s">
        <v>24</v>
      </c>
      <c r="K117" s="10" t="s">
        <v>25</v>
      </c>
      <c r="L117" s="10" t="s">
        <v>24</v>
      </c>
      <c r="M117" s="10" t="s">
        <v>25</v>
      </c>
      <c r="N117" s="10" t="n">
        <v>32618.1075</v>
      </c>
      <c r="O117" s="10" t="s">
        <v>18</v>
      </c>
      <c r="P117" s="21" t="n">
        <v>100681.7945</v>
      </c>
      <c r="Q117" s="21" t="s">
        <v>18</v>
      </c>
      <c r="R117" s="11" t="n">
        <v>40814.3929</v>
      </c>
      <c r="S117" s="11" t="s">
        <v>18</v>
      </c>
      <c r="T117" s="11" t="n">
        <v>70176.3681</v>
      </c>
      <c r="U117" s="11" t="s">
        <v>18</v>
      </c>
      <c r="V117" s="11" t="s">
        <v>24</v>
      </c>
      <c r="W117" s="11" t="s">
        <v>25</v>
      </c>
      <c r="X117" s="11" t="n">
        <v>34596.9611</v>
      </c>
      <c r="Y117" s="11" t="s">
        <v>18</v>
      </c>
      <c r="Z117" s="11" t="s">
        <v>24</v>
      </c>
      <c r="AA117" s="11" t="s">
        <v>25</v>
      </c>
      <c r="AB117" s="12" t="s">
        <v>24</v>
      </c>
      <c r="AC117" s="12" t="s">
        <v>25</v>
      </c>
      <c r="AD117" s="12" t="s">
        <v>24</v>
      </c>
      <c r="AE117" s="12" t="s">
        <v>25</v>
      </c>
    </row>
    <row r="118" customFormat="false" ht="15" hidden="false" customHeight="false" outlineLevel="0" collapsed="false">
      <c r="A118" s="181" t="s">
        <v>165</v>
      </c>
      <c r="B118" s="10" t="n">
        <v>4128661.8216</v>
      </c>
      <c r="C118" s="10" t="s">
        <v>17</v>
      </c>
      <c r="D118" s="10" t="n">
        <v>180934.0604</v>
      </c>
      <c r="E118" s="10" t="s">
        <v>17</v>
      </c>
      <c r="F118" s="10" t="n">
        <v>1275991.5248</v>
      </c>
      <c r="G118" s="10" t="s">
        <v>17</v>
      </c>
      <c r="H118" s="10" t="n">
        <v>1405021.3838</v>
      </c>
      <c r="I118" s="10" t="s">
        <v>17</v>
      </c>
      <c r="J118" s="10" t="n">
        <v>154509.4797</v>
      </c>
      <c r="K118" s="10" t="s">
        <v>17</v>
      </c>
      <c r="L118" s="10" t="n">
        <v>352101.1443</v>
      </c>
      <c r="M118" s="10" t="s">
        <v>17</v>
      </c>
      <c r="N118" s="10" t="n">
        <v>760104.2286</v>
      </c>
      <c r="O118" s="10" t="s">
        <v>17</v>
      </c>
      <c r="P118" s="21" t="n">
        <v>439943.5011</v>
      </c>
      <c r="Q118" s="21" t="s">
        <v>17</v>
      </c>
      <c r="R118" s="11" t="n">
        <v>498240.6738</v>
      </c>
      <c r="S118" s="11" t="s">
        <v>17</v>
      </c>
      <c r="T118" s="11" t="n">
        <v>908908.3368</v>
      </c>
      <c r="U118" s="11" t="s">
        <v>17</v>
      </c>
      <c r="V118" s="11" t="n">
        <v>435603.6141</v>
      </c>
      <c r="W118" s="11" t="s">
        <v>17</v>
      </c>
      <c r="X118" s="11" t="n">
        <v>825323.1165</v>
      </c>
      <c r="Y118" s="11" t="s">
        <v>17</v>
      </c>
      <c r="Z118" s="11" t="n">
        <v>228322.5019</v>
      </c>
      <c r="AA118" s="11" t="s">
        <v>18</v>
      </c>
      <c r="AB118" s="12" t="n">
        <v>560575.6104</v>
      </c>
      <c r="AC118" s="12" t="s">
        <v>17</v>
      </c>
      <c r="AD118" s="12" t="n">
        <v>231744.467</v>
      </c>
      <c r="AE118" s="12" t="s">
        <v>17</v>
      </c>
    </row>
    <row r="119" customFormat="false" ht="30" hidden="false" customHeight="false" outlineLevel="0" collapsed="false">
      <c r="A119" s="182" t="s">
        <v>256</v>
      </c>
      <c r="B119" s="10" t="n">
        <v>818897.8843</v>
      </c>
      <c r="C119" s="10" t="s">
        <v>17</v>
      </c>
      <c r="D119" s="10" t="n">
        <v>70201.0383</v>
      </c>
      <c r="E119" s="10" t="s">
        <v>17</v>
      </c>
      <c r="F119" s="10" t="n">
        <v>207317.6044</v>
      </c>
      <c r="G119" s="10" t="s">
        <v>17</v>
      </c>
      <c r="H119" s="10" t="n">
        <v>373041.8906</v>
      </c>
      <c r="I119" s="10" t="s">
        <v>17</v>
      </c>
      <c r="J119" s="10" t="n">
        <v>51211.1647</v>
      </c>
      <c r="K119" s="10" t="s">
        <v>18</v>
      </c>
      <c r="L119" s="10" t="n">
        <v>53831.5533</v>
      </c>
      <c r="M119" s="10" t="s">
        <v>18</v>
      </c>
      <c r="N119" s="10" t="n">
        <v>63294.633</v>
      </c>
      <c r="O119" s="10" t="s">
        <v>18</v>
      </c>
      <c r="P119" s="21" t="n">
        <v>122527.644</v>
      </c>
      <c r="Q119" s="21" t="s">
        <v>18</v>
      </c>
      <c r="R119" s="11" t="n">
        <v>99142.0227</v>
      </c>
      <c r="S119" s="11" t="s">
        <v>18</v>
      </c>
      <c r="T119" s="11" t="n">
        <v>222949.5544</v>
      </c>
      <c r="U119" s="11" t="s">
        <v>17</v>
      </c>
      <c r="V119" s="11" t="n">
        <v>66789.2811</v>
      </c>
      <c r="W119" s="11" t="s">
        <v>18</v>
      </c>
      <c r="X119" s="11" t="n">
        <v>170509.6959</v>
      </c>
      <c r="Y119" s="11" t="s">
        <v>17</v>
      </c>
      <c r="Z119" s="11" t="n">
        <v>50860.5821</v>
      </c>
      <c r="AA119" s="11" t="s">
        <v>18</v>
      </c>
      <c r="AB119" s="12" t="n">
        <v>76276.6011</v>
      </c>
      <c r="AC119" s="12" t="s">
        <v>17</v>
      </c>
      <c r="AD119" s="12" t="s">
        <v>24</v>
      </c>
      <c r="AE119" s="12" t="s">
        <v>25</v>
      </c>
    </row>
    <row r="120" customFormat="false" ht="15" hidden="false" customHeight="false" outlineLevel="0" collapsed="false">
      <c r="A120" s="181"/>
      <c r="B120" s="10"/>
      <c r="C120" s="10"/>
      <c r="D120" s="10"/>
      <c r="E120" s="10"/>
      <c r="F120" s="10"/>
      <c r="G120" s="10"/>
      <c r="H120" s="10"/>
      <c r="I120" s="10"/>
      <c r="J120" s="10"/>
      <c r="K120" s="10"/>
      <c r="L120" s="10"/>
      <c r="M120" s="10"/>
      <c r="N120" s="10"/>
      <c r="O120" s="10"/>
      <c r="P120" s="11"/>
      <c r="Q120" s="11"/>
      <c r="R120" s="11"/>
      <c r="S120" s="11"/>
      <c r="T120" s="11"/>
      <c r="U120" s="11"/>
      <c r="V120" s="11"/>
      <c r="W120" s="11"/>
      <c r="X120" s="11"/>
      <c r="Y120" s="11"/>
      <c r="Z120" s="11"/>
      <c r="AA120" s="11"/>
      <c r="AB120" s="12"/>
      <c r="AC120" s="12"/>
      <c r="AD120" s="12"/>
      <c r="AE120" s="12"/>
    </row>
    <row r="121" customFormat="false" ht="15" hidden="false" customHeight="false" outlineLevel="0" collapsed="false">
      <c r="A121" s="180" t="s">
        <v>257</v>
      </c>
      <c r="B121" s="10"/>
      <c r="C121" s="10"/>
      <c r="D121" s="10"/>
      <c r="E121" s="10"/>
      <c r="F121" s="10"/>
      <c r="G121" s="10"/>
      <c r="H121" s="10"/>
      <c r="I121" s="10"/>
      <c r="J121" s="10"/>
      <c r="K121" s="10"/>
      <c r="L121" s="10"/>
      <c r="M121" s="10"/>
      <c r="N121" s="10"/>
      <c r="O121" s="10"/>
      <c r="P121" s="11"/>
      <c r="Q121" s="11"/>
      <c r="R121" s="11"/>
      <c r="S121" s="11"/>
      <c r="T121" s="11"/>
      <c r="U121" s="11"/>
      <c r="V121" s="11"/>
      <c r="W121" s="11"/>
      <c r="X121" s="11"/>
      <c r="Y121" s="11"/>
      <c r="Z121" s="11"/>
      <c r="AA121" s="11"/>
      <c r="AB121" s="12"/>
      <c r="AC121" s="12"/>
      <c r="AD121" s="12"/>
      <c r="AE121" s="12"/>
    </row>
    <row r="122" customFormat="false" ht="15" hidden="false" customHeight="false" outlineLevel="0" collapsed="false">
      <c r="A122" s="183" t="s">
        <v>258</v>
      </c>
      <c r="B122" s="10" t="n">
        <v>1682992.0136</v>
      </c>
      <c r="C122" s="10" t="s">
        <v>17</v>
      </c>
      <c r="D122" s="10" t="n">
        <v>132511.9285</v>
      </c>
      <c r="E122" s="10" t="s">
        <v>17</v>
      </c>
      <c r="F122" s="10" t="n">
        <v>346329.3585</v>
      </c>
      <c r="G122" s="10" t="s">
        <v>17</v>
      </c>
      <c r="H122" s="10" t="n">
        <v>493912.5255</v>
      </c>
      <c r="I122" s="10" t="s">
        <v>17</v>
      </c>
      <c r="J122" s="10" t="n">
        <v>143785.2882</v>
      </c>
      <c r="K122" s="10" t="s">
        <v>17</v>
      </c>
      <c r="L122" s="10" t="n">
        <v>242177.305</v>
      </c>
      <c r="M122" s="10" t="s">
        <v>17</v>
      </c>
      <c r="N122" s="10" t="n">
        <v>324275.6079</v>
      </c>
      <c r="O122" s="10" t="s">
        <v>17</v>
      </c>
      <c r="P122" s="11" t="n">
        <v>100521.6973</v>
      </c>
      <c r="Q122" s="11" t="s">
        <v>18</v>
      </c>
      <c r="R122" s="11" t="n">
        <v>149581.998</v>
      </c>
      <c r="S122" s="11" t="s">
        <v>17</v>
      </c>
      <c r="T122" s="11" t="n">
        <v>270782.9252</v>
      </c>
      <c r="U122" s="11" t="s">
        <v>17</v>
      </c>
      <c r="V122" s="11" t="n">
        <v>84438.2293</v>
      </c>
      <c r="W122" s="11" t="s">
        <v>17</v>
      </c>
      <c r="X122" s="11" t="n">
        <v>261210.8592</v>
      </c>
      <c r="Y122" s="11" t="s">
        <v>17</v>
      </c>
      <c r="Z122" s="11" t="n">
        <v>202586.8914</v>
      </c>
      <c r="AA122" s="11" t="s">
        <v>18</v>
      </c>
      <c r="AB122" s="12" t="n">
        <v>498038.3745</v>
      </c>
      <c r="AC122" s="12" t="s">
        <v>17</v>
      </c>
      <c r="AD122" s="12" t="n">
        <v>115831.0387</v>
      </c>
      <c r="AE122" s="12" t="s">
        <v>18</v>
      </c>
    </row>
    <row r="123" customFormat="false" ht="30" hidden="false" customHeight="false" outlineLevel="0" collapsed="false">
      <c r="A123" s="182" t="s">
        <v>259</v>
      </c>
      <c r="B123" s="10" t="n">
        <v>399676.7205</v>
      </c>
      <c r="C123" s="10" t="s">
        <v>17</v>
      </c>
      <c r="D123" s="10" t="n">
        <v>50508.4423</v>
      </c>
      <c r="E123" s="10" t="s">
        <v>18</v>
      </c>
      <c r="F123" s="10" t="n">
        <v>69163.62</v>
      </c>
      <c r="G123" s="10" t="s">
        <v>18</v>
      </c>
      <c r="H123" s="10" t="n">
        <v>137143.0074</v>
      </c>
      <c r="I123" s="10" t="s">
        <v>17</v>
      </c>
      <c r="J123" s="10" t="n">
        <v>28207.3961</v>
      </c>
      <c r="K123" s="10" t="s">
        <v>18</v>
      </c>
      <c r="L123" s="10" t="s">
        <v>24</v>
      </c>
      <c r="M123" s="10" t="s">
        <v>25</v>
      </c>
      <c r="N123" s="10" t="n">
        <v>46145.4637</v>
      </c>
      <c r="O123" s="10" t="s">
        <v>18</v>
      </c>
      <c r="P123" s="11" t="n">
        <v>36674.6078</v>
      </c>
      <c r="Q123" s="11" t="s">
        <v>18</v>
      </c>
      <c r="R123" s="11" t="n">
        <v>61066.7659</v>
      </c>
      <c r="S123" s="11" t="s">
        <v>18</v>
      </c>
      <c r="T123" s="11" t="n">
        <v>108341.9257</v>
      </c>
      <c r="U123" s="11" t="s">
        <v>18</v>
      </c>
      <c r="V123" s="11" t="n">
        <v>56413.4856</v>
      </c>
      <c r="W123" s="11" t="s">
        <v>18</v>
      </c>
      <c r="X123" s="11" t="s">
        <v>24</v>
      </c>
      <c r="Y123" s="11" t="s">
        <v>25</v>
      </c>
      <c r="Z123" s="11" t="s">
        <v>24</v>
      </c>
      <c r="AA123" s="11" t="s">
        <v>25</v>
      </c>
      <c r="AB123" s="12" t="n">
        <v>48209.7453</v>
      </c>
      <c r="AC123" s="12" t="s">
        <v>18</v>
      </c>
      <c r="AD123" s="12" t="s">
        <v>24</v>
      </c>
      <c r="AE123" s="12" t="s">
        <v>25</v>
      </c>
    </row>
    <row r="124" customFormat="false" ht="30" hidden="false" customHeight="false" outlineLevel="0" collapsed="false">
      <c r="A124" s="182" t="s">
        <v>260</v>
      </c>
      <c r="B124" s="10" t="n">
        <v>53128.6662</v>
      </c>
      <c r="C124" s="10" t="s">
        <v>18</v>
      </c>
      <c r="D124" s="10" t="s">
        <v>24</v>
      </c>
      <c r="E124" s="10" t="s">
        <v>25</v>
      </c>
      <c r="F124" s="10" t="s">
        <v>24</v>
      </c>
      <c r="G124" s="10" t="s">
        <v>25</v>
      </c>
      <c r="H124" s="10" t="s">
        <v>24</v>
      </c>
      <c r="I124" s="10" t="s">
        <v>25</v>
      </c>
      <c r="J124" s="10" t="s">
        <v>24</v>
      </c>
      <c r="K124" s="10" t="s">
        <v>25</v>
      </c>
      <c r="L124" s="10" t="s">
        <v>24</v>
      </c>
      <c r="M124" s="10" t="s">
        <v>25</v>
      </c>
      <c r="N124" s="10" t="s">
        <v>24</v>
      </c>
      <c r="O124" s="10" t="s">
        <v>25</v>
      </c>
      <c r="P124" s="21" t="s">
        <v>24</v>
      </c>
      <c r="Q124" s="21" t="s">
        <v>25</v>
      </c>
      <c r="R124" s="11" t="s">
        <v>24</v>
      </c>
      <c r="S124" s="11" t="s">
        <v>25</v>
      </c>
      <c r="T124" s="11" t="s">
        <v>24</v>
      </c>
      <c r="U124" s="11" t="s">
        <v>25</v>
      </c>
      <c r="V124" s="11" t="s">
        <v>24</v>
      </c>
      <c r="W124" s="11" t="s">
        <v>25</v>
      </c>
      <c r="X124" s="11" t="s">
        <v>24</v>
      </c>
      <c r="Y124" s="11" t="s">
        <v>25</v>
      </c>
      <c r="Z124" s="11" t="s">
        <v>24</v>
      </c>
      <c r="AA124" s="11" t="s">
        <v>25</v>
      </c>
      <c r="AB124" s="12" t="s">
        <v>24</v>
      </c>
      <c r="AC124" s="12" t="s">
        <v>25</v>
      </c>
      <c r="AD124" s="12" t="s">
        <v>24</v>
      </c>
      <c r="AE124" s="12" t="s">
        <v>24</v>
      </c>
    </row>
    <row r="125" customFormat="false" ht="15" hidden="false" customHeight="false" outlineLevel="0" collapsed="false">
      <c r="A125" s="182" t="s">
        <v>261</v>
      </c>
      <c r="B125" s="10" t="n">
        <v>66414.618</v>
      </c>
      <c r="C125" s="10" t="s">
        <v>18</v>
      </c>
      <c r="D125" s="10" t="s">
        <v>24</v>
      </c>
      <c r="E125" s="10" t="s">
        <v>25</v>
      </c>
      <c r="F125" s="10" t="s">
        <v>24</v>
      </c>
      <c r="G125" s="10" t="s">
        <v>25</v>
      </c>
      <c r="H125" s="10" t="s">
        <v>24</v>
      </c>
      <c r="I125" s="10" t="s">
        <v>25</v>
      </c>
      <c r="J125" s="10" t="s">
        <v>24</v>
      </c>
      <c r="K125" s="10" t="s">
        <v>25</v>
      </c>
      <c r="L125" s="10" t="s">
        <v>24</v>
      </c>
      <c r="M125" s="10" t="s">
        <v>25</v>
      </c>
      <c r="N125" s="10" t="s">
        <v>24</v>
      </c>
      <c r="O125" s="10" t="s">
        <v>25</v>
      </c>
      <c r="P125" s="21" t="s">
        <v>24</v>
      </c>
      <c r="Q125" s="21" t="s">
        <v>25</v>
      </c>
      <c r="R125" s="11" t="s">
        <v>24</v>
      </c>
      <c r="S125" s="11" t="s">
        <v>25</v>
      </c>
      <c r="T125" s="11" t="s">
        <v>24</v>
      </c>
      <c r="U125" s="11" t="s">
        <v>25</v>
      </c>
      <c r="V125" s="11" t="s">
        <v>24</v>
      </c>
      <c r="W125" s="11" t="s">
        <v>25</v>
      </c>
      <c r="X125" s="11" t="s">
        <v>24</v>
      </c>
      <c r="Y125" s="11" t="s">
        <v>25</v>
      </c>
      <c r="Z125" s="11" t="s">
        <v>24</v>
      </c>
      <c r="AA125" s="11" t="s">
        <v>25</v>
      </c>
      <c r="AB125" s="12" t="s">
        <v>24</v>
      </c>
      <c r="AC125" s="12" t="s">
        <v>25</v>
      </c>
      <c r="AD125" s="12" t="s">
        <v>24</v>
      </c>
      <c r="AE125" s="12" t="s">
        <v>25</v>
      </c>
    </row>
    <row r="126" customFormat="false" ht="15" hidden="false" customHeight="false" outlineLevel="0" collapsed="false">
      <c r="A126" s="182" t="s">
        <v>262</v>
      </c>
      <c r="B126" s="10" t="n">
        <v>293065.5947</v>
      </c>
      <c r="C126" s="10" t="s">
        <v>17</v>
      </c>
      <c r="D126" s="10" t="n">
        <v>19532.7293</v>
      </c>
      <c r="E126" s="10" t="s">
        <v>18</v>
      </c>
      <c r="F126" s="10" t="n">
        <v>63053.9991</v>
      </c>
      <c r="G126" s="10" t="s">
        <v>18</v>
      </c>
      <c r="H126" s="10" t="n">
        <v>80093.9573</v>
      </c>
      <c r="I126" s="10" t="s">
        <v>18</v>
      </c>
      <c r="J126" s="10" t="s">
        <v>24</v>
      </c>
      <c r="K126" s="10" t="s">
        <v>25</v>
      </c>
      <c r="L126" s="10" t="n">
        <v>81705.218</v>
      </c>
      <c r="M126" s="10" t="s">
        <v>18</v>
      </c>
      <c r="N126" s="10" t="s">
        <v>24</v>
      </c>
      <c r="O126" s="10" t="s">
        <v>25</v>
      </c>
      <c r="P126" s="21" t="s">
        <v>24</v>
      </c>
      <c r="Q126" s="21" t="s">
        <v>25</v>
      </c>
      <c r="R126" s="11" t="s">
        <v>24</v>
      </c>
      <c r="S126" s="11" t="s">
        <v>25</v>
      </c>
      <c r="T126" s="11" t="s">
        <v>24</v>
      </c>
      <c r="U126" s="11" t="s">
        <v>25</v>
      </c>
      <c r="V126" s="11" t="s">
        <v>24</v>
      </c>
      <c r="W126" s="11" t="s">
        <v>25</v>
      </c>
      <c r="X126" s="11" t="s">
        <v>24</v>
      </c>
      <c r="Y126" s="11" t="s">
        <v>25</v>
      </c>
      <c r="Z126" s="11" t="s">
        <v>24</v>
      </c>
      <c r="AA126" s="11" t="s">
        <v>25</v>
      </c>
      <c r="AB126" s="12" t="n">
        <v>107367.0919</v>
      </c>
      <c r="AC126" s="12" t="s">
        <v>18</v>
      </c>
      <c r="AD126" s="12" t="n">
        <v>104978.3505</v>
      </c>
      <c r="AE126" s="12" t="s">
        <v>17</v>
      </c>
    </row>
    <row r="127" customFormat="false" ht="15" hidden="false" customHeight="false" outlineLevel="0" collapsed="false">
      <c r="A127" s="182" t="s">
        <v>263</v>
      </c>
      <c r="B127" s="10" t="n">
        <v>427192.4107</v>
      </c>
      <c r="C127" s="10" t="s">
        <v>17</v>
      </c>
      <c r="D127" s="10" t="n">
        <v>42070.2022</v>
      </c>
      <c r="E127" s="10" t="s">
        <v>18</v>
      </c>
      <c r="F127" s="10" t="n">
        <v>43322.5567</v>
      </c>
      <c r="G127" s="10" t="s">
        <v>18</v>
      </c>
      <c r="H127" s="10" t="n">
        <v>206150.324</v>
      </c>
      <c r="I127" s="10" t="s">
        <v>18</v>
      </c>
      <c r="J127" s="10" t="s">
        <v>24</v>
      </c>
      <c r="K127" s="10" t="s">
        <v>25</v>
      </c>
      <c r="L127" s="10" t="n">
        <v>78466.3834</v>
      </c>
      <c r="M127" s="10" t="s">
        <v>18</v>
      </c>
      <c r="N127" s="10" t="n">
        <v>27713.83</v>
      </c>
      <c r="O127" s="10" t="s">
        <v>18</v>
      </c>
      <c r="P127" s="21" t="n">
        <v>33162.7104</v>
      </c>
      <c r="Q127" s="21" t="s">
        <v>18</v>
      </c>
      <c r="R127" s="11" t="s">
        <v>24</v>
      </c>
      <c r="S127" s="11" t="s">
        <v>25</v>
      </c>
      <c r="T127" s="11" t="n">
        <v>70385.9242</v>
      </c>
      <c r="U127" s="11" t="s">
        <v>18</v>
      </c>
      <c r="V127" s="11" t="n">
        <v>30017.3077</v>
      </c>
      <c r="W127" s="11" t="s">
        <v>18</v>
      </c>
      <c r="X127" s="11" t="s">
        <v>24</v>
      </c>
      <c r="Y127" s="11" t="s">
        <v>25</v>
      </c>
      <c r="Z127" s="11" t="s">
        <v>24</v>
      </c>
      <c r="AA127" s="11" t="s">
        <v>25</v>
      </c>
      <c r="AB127" s="12" t="n">
        <v>89470.5709</v>
      </c>
      <c r="AC127" s="12" t="s">
        <v>18</v>
      </c>
      <c r="AD127" s="12" t="s">
        <v>24</v>
      </c>
      <c r="AE127" s="12" t="s">
        <v>25</v>
      </c>
    </row>
    <row r="128" customFormat="false" ht="15" hidden="false" customHeight="false" outlineLevel="0" collapsed="false">
      <c r="A128" s="182" t="s">
        <v>264</v>
      </c>
      <c r="B128" s="10" t="s">
        <v>24</v>
      </c>
      <c r="C128" s="10" t="s">
        <v>25</v>
      </c>
      <c r="D128" s="10" t="s">
        <v>24</v>
      </c>
      <c r="E128" s="10" t="s">
        <v>25</v>
      </c>
      <c r="F128" s="10" t="s">
        <v>24</v>
      </c>
      <c r="G128" s="10" t="s">
        <v>25</v>
      </c>
      <c r="H128" s="10" t="s">
        <v>24</v>
      </c>
      <c r="I128" s="10" t="s">
        <v>25</v>
      </c>
      <c r="J128" s="10" t="s">
        <v>24</v>
      </c>
      <c r="K128" s="10" t="s">
        <v>25</v>
      </c>
      <c r="L128" s="10" t="s">
        <v>24</v>
      </c>
      <c r="M128" s="10" t="s">
        <v>25</v>
      </c>
      <c r="N128" s="10" t="s">
        <v>24</v>
      </c>
      <c r="O128" s="10" t="s">
        <v>25</v>
      </c>
      <c r="P128" s="21" t="s">
        <v>24</v>
      </c>
      <c r="Q128" s="21" t="s">
        <v>25</v>
      </c>
      <c r="R128" s="11" t="s">
        <v>24</v>
      </c>
      <c r="S128" s="11" t="s">
        <v>25</v>
      </c>
      <c r="T128" s="11" t="s">
        <v>24</v>
      </c>
      <c r="U128" s="11" t="s">
        <v>25</v>
      </c>
      <c r="V128" s="11" t="s">
        <v>24</v>
      </c>
      <c r="W128" s="11" t="s">
        <v>25</v>
      </c>
      <c r="X128" s="11" t="s">
        <v>24</v>
      </c>
      <c r="Y128" s="11" t="s">
        <v>25</v>
      </c>
      <c r="Z128" s="11" t="s">
        <v>24</v>
      </c>
      <c r="AA128" s="11" t="s">
        <v>25</v>
      </c>
      <c r="AB128" s="12" t="s">
        <v>24</v>
      </c>
      <c r="AC128" s="12" t="s">
        <v>25</v>
      </c>
      <c r="AD128" s="12" t="s">
        <v>24</v>
      </c>
      <c r="AE128" s="12" t="s">
        <v>24</v>
      </c>
    </row>
    <row r="129" customFormat="false" ht="15" hidden="false" customHeight="false" outlineLevel="0" collapsed="false">
      <c r="A129" s="182" t="s">
        <v>265</v>
      </c>
      <c r="B129" s="10" t="s">
        <v>24</v>
      </c>
      <c r="C129" s="10" t="s">
        <v>25</v>
      </c>
      <c r="D129" s="10" t="s">
        <v>24</v>
      </c>
      <c r="E129" s="10" t="s">
        <v>25</v>
      </c>
      <c r="F129" s="10" t="s">
        <v>24</v>
      </c>
      <c r="G129" s="10" t="s">
        <v>25</v>
      </c>
      <c r="H129" s="10" t="s">
        <v>24</v>
      </c>
      <c r="I129" s="10" t="s">
        <v>25</v>
      </c>
      <c r="J129" s="10" t="s">
        <v>24</v>
      </c>
      <c r="K129" s="10" t="s">
        <v>25</v>
      </c>
      <c r="L129" s="10" t="s">
        <v>24</v>
      </c>
      <c r="M129" s="10" t="s">
        <v>25</v>
      </c>
      <c r="N129" s="10" t="s">
        <v>24</v>
      </c>
      <c r="O129" s="10" t="s">
        <v>25</v>
      </c>
      <c r="P129" s="21" t="s">
        <v>24</v>
      </c>
      <c r="Q129" s="21" t="s">
        <v>25</v>
      </c>
      <c r="R129" s="11" t="s">
        <v>24</v>
      </c>
      <c r="S129" s="11" t="s">
        <v>25</v>
      </c>
      <c r="T129" s="11" t="s">
        <v>24</v>
      </c>
      <c r="U129" s="11" t="s">
        <v>25</v>
      </c>
      <c r="V129" s="11" t="s">
        <v>24</v>
      </c>
      <c r="W129" s="11" t="s">
        <v>25</v>
      </c>
      <c r="X129" s="11" t="s">
        <v>24</v>
      </c>
      <c r="Y129" s="11" t="s">
        <v>25</v>
      </c>
      <c r="Z129" s="11" t="s">
        <v>24</v>
      </c>
      <c r="AA129" s="11" t="s">
        <v>25</v>
      </c>
      <c r="AB129" s="12" t="s">
        <v>24</v>
      </c>
      <c r="AC129" s="12" t="s">
        <v>25</v>
      </c>
      <c r="AD129" s="12" t="s">
        <v>24</v>
      </c>
      <c r="AE129" s="12" t="s">
        <v>25</v>
      </c>
    </row>
    <row r="130" customFormat="false" ht="15" hidden="false" customHeight="false" outlineLevel="0" collapsed="false">
      <c r="A130" s="182" t="s">
        <v>111</v>
      </c>
      <c r="B130" s="10" t="n">
        <v>99536.6177</v>
      </c>
      <c r="C130" s="10" t="s">
        <v>18</v>
      </c>
      <c r="D130" s="10" t="s">
        <v>24</v>
      </c>
      <c r="E130" s="10" t="s">
        <v>25</v>
      </c>
      <c r="F130" s="10" t="s">
        <v>24</v>
      </c>
      <c r="G130" s="10" t="s">
        <v>25</v>
      </c>
      <c r="H130" s="10" t="n">
        <v>29892.0032</v>
      </c>
      <c r="I130" s="10" t="s">
        <v>18</v>
      </c>
      <c r="J130" s="10" t="s">
        <v>24</v>
      </c>
      <c r="K130" s="10" t="s">
        <v>25</v>
      </c>
      <c r="L130" s="10" t="s">
        <v>24</v>
      </c>
      <c r="M130" s="10" t="s">
        <v>25</v>
      </c>
      <c r="N130" s="10" t="s">
        <v>24</v>
      </c>
      <c r="O130" s="10" t="s">
        <v>25</v>
      </c>
      <c r="P130" s="21" t="s">
        <v>24</v>
      </c>
      <c r="Q130" s="21" t="s">
        <v>25</v>
      </c>
      <c r="R130" s="11" t="s">
        <v>24</v>
      </c>
      <c r="S130" s="11" t="s">
        <v>25</v>
      </c>
      <c r="T130" s="11" t="s">
        <v>24</v>
      </c>
      <c r="U130" s="11" t="s">
        <v>25</v>
      </c>
      <c r="V130" s="11" t="s">
        <v>24</v>
      </c>
      <c r="W130" s="11" t="s">
        <v>25</v>
      </c>
      <c r="X130" s="11" t="s">
        <v>24</v>
      </c>
      <c r="Y130" s="11" t="s">
        <v>25</v>
      </c>
      <c r="Z130" s="11" t="s">
        <v>24</v>
      </c>
      <c r="AA130" s="11" t="s">
        <v>25</v>
      </c>
      <c r="AB130" s="12" t="s">
        <v>24</v>
      </c>
      <c r="AC130" s="12" t="s">
        <v>25</v>
      </c>
      <c r="AD130" s="12" t="s">
        <v>24</v>
      </c>
      <c r="AE130" s="12" t="s">
        <v>25</v>
      </c>
    </row>
    <row r="131" customFormat="false" ht="15" hidden="false" customHeight="false" outlineLevel="0" collapsed="false">
      <c r="A131" s="182" t="s">
        <v>165</v>
      </c>
      <c r="B131" s="10" t="n">
        <v>10493541.636</v>
      </c>
      <c r="C131" s="10" t="s">
        <v>17</v>
      </c>
      <c r="D131" s="10" t="n">
        <v>705816.7935</v>
      </c>
      <c r="E131" s="10" t="s">
        <v>17</v>
      </c>
      <c r="F131" s="10" t="n">
        <v>2810613.2167</v>
      </c>
      <c r="G131" s="10" t="s">
        <v>17</v>
      </c>
      <c r="H131" s="10" t="n">
        <v>3995384.0731</v>
      </c>
      <c r="I131" s="10" t="s">
        <v>17</v>
      </c>
      <c r="J131" s="10" t="n">
        <v>637727.014</v>
      </c>
      <c r="K131" s="10" t="s">
        <v>17</v>
      </c>
      <c r="L131" s="10" t="n">
        <v>992091.8926</v>
      </c>
      <c r="M131" s="10" t="s">
        <v>17</v>
      </c>
      <c r="N131" s="10" t="n">
        <v>1351908.6464</v>
      </c>
      <c r="O131" s="10" t="s">
        <v>17</v>
      </c>
      <c r="P131" s="21" t="n">
        <v>1177989.1633</v>
      </c>
      <c r="Q131" s="21" t="s">
        <v>17</v>
      </c>
      <c r="R131" s="11" t="n">
        <v>1415315.7233</v>
      </c>
      <c r="S131" s="11" t="s">
        <v>17</v>
      </c>
      <c r="T131" s="11" t="n">
        <v>2349582.0372</v>
      </c>
      <c r="U131" s="11" t="s">
        <v>17</v>
      </c>
      <c r="V131" s="11" t="n">
        <v>1181264.2784</v>
      </c>
      <c r="W131" s="11" t="s">
        <v>17</v>
      </c>
      <c r="X131" s="11" t="n">
        <v>2174770.5146</v>
      </c>
      <c r="Y131" s="11" t="s">
        <v>17</v>
      </c>
      <c r="Z131" s="11" t="n">
        <v>624155.9346</v>
      </c>
      <c r="AA131" s="11" t="s">
        <v>17</v>
      </c>
      <c r="AB131" s="12" t="n">
        <v>1191327.6459</v>
      </c>
      <c r="AC131" s="12" t="s">
        <v>17</v>
      </c>
      <c r="AD131" s="12" t="n">
        <v>379136.339</v>
      </c>
      <c r="AE131" s="12" t="s">
        <v>17</v>
      </c>
    </row>
    <row r="132" customFormat="false" ht="15" hidden="false" customHeight="false" outlineLevel="0" collapsed="false">
      <c r="A132" s="182" t="s">
        <v>27</v>
      </c>
      <c r="B132" s="10" t="n">
        <v>594262.7625</v>
      </c>
      <c r="C132" s="10" t="s">
        <v>17</v>
      </c>
      <c r="D132" s="10" t="n">
        <v>25552.6714</v>
      </c>
      <c r="E132" s="10" t="s">
        <v>18</v>
      </c>
      <c r="F132" s="10" t="n">
        <v>161522.7872</v>
      </c>
      <c r="G132" s="10" t="s">
        <v>18</v>
      </c>
      <c r="H132" s="10" t="n">
        <v>260306.3421</v>
      </c>
      <c r="I132" s="10" t="s">
        <v>18</v>
      </c>
      <c r="J132" s="10" t="n">
        <v>21510.6902</v>
      </c>
      <c r="K132" s="10" t="s">
        <v>18</v>
      </c>
      <c r="L132" s="10" t="n">
        <v>48163.6606</v>
      </c>
      <c r="M132" s="10" t="s">
        <v>18</v>
      </c>
      <c r="N132" s="10" t="n">
        <v>77206.611</v>
      </c>
      <c r="O132" s="10" t="s">
        <v>18</v>
      </c>
      <c r="P132" s="21" t="n">
        <v>54315.7136</v>
      </c>
      <c r="Q132" s="21" t="s">
        <v>18</v>
      </c>
      <c r="R132" s="11" t="n">
        <v>88610.283</v>
      </c>
      <c r="S132" s="11" t="s">
        <v>18</v>
      </c>
      <c r="T132" s="11" t="n">
        <v>128968.4465</v>
      </c>
      <c r="U132" s="11" t="s">
        <v>18</v>
      </c>
      <c r="V132" s="11" t="n">
        <v>58590.4851</v>
      </c>
      <c r="W132" s="11" t="s">
        <v>18</v>
      </c>
      <c r="X132" s="11" t="n">
        <v>119339.0877</v>
      </c>
      <c r="Y132" s="11" t="s">
        <v>18</v>
      </c>
      <c r="Z132" s="11" t="s">
        <v>24</v>
      </c>
      <c r="AA132" s="11" t="s">
        <v>25</v>
      </c>
      <c r="AB132" s="12" t="n">
        <v>100358.6747</v>
      </c>
      <c r="AC132" s="12" t="s">
        <v>18</v>
      </c>
      <c r="AD132" s="12" t="s">
        <v>24</v>
      </c>
      <c r="AE132" s="12" t="s">
        <v>25</v>
      </c>
    </row>
    <row r="133" customFormat="false" ht="15" hidden="false" customHeight="false" outlineLevel="0" collapsed="false">
      <c r="A133" s="56"/>
      <c r="B133" s="37"/>
      <c r="C133" s="38"/>
      <c r="D133" s="38"/>
      <c r="E133" s="38"/>
      <c r="F133" s="38"/>
      <c r="G133" s="38"/>
      <c r="H133" s="38"/>
      <c r="I133" s="38"/>
      <c r="J133" s="38"/>
      <c r="K133" s="38"/>
      <c r="L133" s="38"/>
      <c r="M133" s="38"/>
      <c r="N133" s="38"/>
      <c r="O133" s="38"/>
      <c r="P133" s="25"/>
      <c r="Q133" s="38"/>
      <c r="R133" s="25"/>
      <c r="S133" s="38"/>
      <c r="T133" s="25"/>
      <c r="U133" s="38"/>
      <c r="V133" s="25"/>
      <c r="W133" s="38"/>
      <c r="X133" s="25"/>
      <c r="Y133" s="38"/>
      <c r="Z133" s="25"/>
      <c r="AA133" s="38"/>
    </row>
    <row r="134" customFormat="false" ht="15" hidden="false" customHeight="false" outlineLevel="0" collapsed="false">
      <c r="A134" s="56"/>
      <c r="B134" s="37"/>
      <c r="C134" s="38"/>
      <c r="D134" s="38"/>
      <c r="E134" s="38"/>
      <c r="F134" s="38"/>
      <c r="G134" s="38"/>
      <c r="H134" s="38"/>
      <c r="I134" s="38"/>
      <c r="J134" s="38"/>
      <c r="K134" s="38"/>
      <c r="L134" s="38"/>
      <c r="M134" s="38"/>
      <c r="N134" s="38"/>
      <c r="O134" s="38"/>
      <c r="P134" s="25"/>
      <c r="Q134" s="38"/>
      <c r="R134" s="25"/>
      <c r="S134" s="38"/>
      <c r="T134" s="25"/>
      <c r="U134" s="38"/>
      <c r="V134" s="25"/>
      <c r="W134" s="38"/>
      <c r="X134" s="25"/>
      <c r="Y134" s="38"/>
      <c r="Z134" s="25"/>
      <c r="AA134" s="38"/>
    </row>
    <row r="135" customFormat="false" ht="15" hidden="false" customHeight="false" outlineLevel="0" collapsed="false">
      <c r="A135" s="25" t="s">
        <v>266</v>
      </c>
      <c r="B135" s="37"/>
      <c r="C135" s="38"/>
      <c r="D135" s="38"/>
      <c r="E135" s="38"/>
      <c r="F135" s="38"/>
      <c r="G135" s="38"/>
      <c r="H135" s="38"/>
      <c r="I135" s="38"/>
      <c r="J135" s="38"/>
      <c r="K135" s="38"/>
      <c r="L135" s="38"/>
      <c r="M135" s="38"/>
      <c r="N135" s="38"/>
      <c r="O135" s="38"/>
      <c r="P135" s="25"/>
      <c r="Q135" s="38"/>
      <c r="R135" s="25"/>
      <c r="S135" s="38"/>
      <c r="T135" s="25"/>
      <c r="U135" s="38"/>
      <c r="V135" s="25"/>
      <c r="W135" s="38"/>
      <c r="X135" s="25"/>
      <c r="Y135" s="38"/>
      <c r="Z135" s="25"/>
      <c r="AA135" s="38"/>
    </row>
    <row r="136" customFormat="false" ht="15" hidden="false" customHeight="false" outlineLevel="0" collapsed="false">
      <c r="A136" s="25" t="s">
        <v>89</v>
      </c>
      <c r="B136" s="37"/>
      <c r="C136" s="38"/>
      <c r="D136" s="38"/>
      <c r="E136" s="38"/>
      <c r="F136" s="38"/>
      <c r="G136" s="38"/>
      <c r="H136" s="38"/>
      <c r="I136" s="38"/>
      <c r="J136" s="38"/>
      <c r="K136" s="38"/>
      <c r="L136" s="38"/>
      <c r="M136" s="38"/>
      <c r="N136" s="38"/>
      <c r="O136" s="38"/>
      <c r="P136" s="25"/>
      <c r="Q136" s="38"/>
      <c r="R136" s="25"/>
      <c r="S136" s="38"/>
      <c r="T136" s="25"/>
      <c r="U136" s="38"/>
      <c r="V136" s="25"/>
      <c r="W136" s="38"/>
      <c r="X136" s="25"/>
      <c r="Y136" s="38"/>
      <c r="Z136" s="25"/>
      <c r="AA136" s="38"/>
    </row>
    <row r="137" customFormat="false" ht="15" hidden="false" customHeight="false" outlineLevel="0" collapsed="false">
      <c r="A137" s="25" t="s">
        <v>123</v>
      </c>
    </row>
  </sheetData>
  <mergeCells count="18">
    <mergeCell ref="A1:AE1"/>
    <mergeCell ref="B2:O2"/>
    <mergeCell ref="P2:AE2"/>
    <mergeCell ref="B3:C3"/>
    <mergeCell ref="D3:E3"/>
    <mergeCell ref="F3:G3"/>
    <mergeCell ref="H3:I3"/>
    <mergeCell ref="J3:K3"/>
    <mergeCell ref="L3:M3"/>
    <mergeCell ref="N3:O3"/>
    <mergeCell ref="P3:Q3"/>
    <mergeCell ref="R3:S3"/>
    <mergeCell ref="T3:U3"/>
    <mergeCell ref="V3:W3"/>
    <mergeCell ref="X3:Y3"/>
    <mergeCell ref="Z3:AA3"/>
    <mergeCell ref="AB3:AC3"/>
    <mergeCell ref="AD3:AE3"/>
  </mergeCells>
  <conditionalFormatting sqref="Y133:Y136 C133:O136 Q133:Q136 AA133:AA136 Y4:Y5 Q5 S4:S5 U4:U5 AA4:AA5 C4:O5 U133:U136 S133:S136 Q10 S10 U10 AA10 C8:O8 Y8 Y10 C10:O10">
    <cfRule type="cellIs" priority="2" operator="equal" aboveAverage="0" equalAverage="0" bottom="0" percent="0" rank="0" text="" dxfId="1209">
      <formula>#REF!</formula>
    </cfRule>
  </conditionalFormatting>
  <conditionalFormatting sqref="W4:W5 W10">
    <cfRule type="cellIs" priority="3" operator="equal" aboveAverage="0" equalAverage="0" bottom="0" percent="0" rank="0" text="" dxfId="1210">
      <formula>#REF!</formula>
    </cfRule>
  </conditionalFormatting>
  <conditionalFormatting sqref="Y11 C11:O11 C16:O16 Q11 Q16:Q21 S11 U11 AA11 AA16:AA21 W11 C23:O23 Q24 AA23 Y71 C71:O71 Q71 S71 U71 AA71 W71 Y65 C65:O65 Q65 S65 U65 AA65 W65 Y107 C107:O107 Q107 S107 U107 AA107 W107 Y59 C59:O59 Q59 S59 U59 AA59 W59 Y53 C53:O53 Q53 S53 U53 AA53 W53 Y35 C35:O35 Q35 S35 U35 AA35 W35 C29:O29 Q29 U29 S24 U24 C18:O21 E17:O17 H41:O42 D77:O77 Y13:Y23 W13:W23 S13:S22 U13:U22 Y28:Y29 S28:S29 AA28:AA29 W28:W29 C40:O40 AA40:AA47 Y40:Y47 W40:W47 S40:S47 Q40:Q47 U40:U47 C43:O47 C76:O76 AA76:AA89 Y76:Y95 W76:W95 S76:S89 Q76:Q95 U76:U95 Y100:Y105 C100:O105 Q100:Q105 S100:S105 U100:U105 AA100:AA105 W100:W105 AA91:AA95 S91:S95 C78:O95">
    <cfRule type="cellIs" priority="4" operator="equal" aboveAverage="0" equalAverage="0" bottom="0" percent="0" rank="0" text="" dxfId="1211">
      <formula>#REF!</formula>
    </cfRule>
  </conditionalFormatting>
  <conditionalFormatting sqref="W133:W136">
    <cfRule type="cellIs" priority="5" operator="equal" aboveAverage="0" equalAverage="0" bottom="0" percent="0" rank="0" text="" dxfId="1212">
      <formula>#REF!</formula>
    </cfRule>
  </conditionalFormatting>
  <conditionalFormatting sqref="Q15 C15:O15 C13:C14 N13:O14 F13:I14 AA15 AA22 C22:O22 Q22">
    <cfRule type="cellIs" priority="6" operator="equal" aboveAverage="0" equalAverage="0" bottom="0" percent="0" rank="0" text="" dxfId="1213">
      <formula>#REF!</formula>
    </cfRule>
  </conditionalFormatting>
  <conditionalFormatting sqref="P8:Q8">
    <cfRule type="cellIs" priority="7" operator="equal" aboveAverage="0" equalAverage="0" bottom="0" percent="0" rank="0" text="" dxfId="1214">
      <formula>#REF!</formula>
    </cfRule>
  </conditionalFormatting>
  <conditionalFormatting sqref="P13:Q14">
    <cfRule type="cellIs" priority="8" operator="equal" aboveAverage="0" equalAverage="0" bottom="0" percent="0" rank="0" text="" dxfId="1215">
      <formula>#REF!</formula>
    </cfRule>
  </conditionalFormatting>
  <conditionalFormatting sqref="L13:M14">
    <cfRule type="cellIs" priority="9" operator="equal" aboveAverage="0" equalAverage="0" bottom="0" percent="0" rank="0" text="" dxfId="1216">
      <formula>#REF!</formula>
    </cfRule>
  </conditionalFormatting>
  <conditionalFormatting sqref="J13:K14">
    <cfRule type="cellIs" priority="10" operator="equal" aboveAverage="0" equalAverage="0" bottom="0" percent="0" rank="0" text="" dxfId="1217">
      <formula>#REF!</formula>
    </cfRule>
  </conditionalFormatting>
  <conditionalFormatting sqref="D13:E14">
    <cfRule type="cellIs" priority="11" operator="equal" aboveAverage="0" equalAverage="0" bottom="0" percent="0" rank="0" text="" dxfId="1218">
      <formula>#REF!</formula>
    </cfRule>
  </conditionalFormatting>
  <conditionalFormatting sqref="Y12 C12:O12 Q12 S12 U12 AA12">
    <cfRule type="cellIs" priority="12" operator="equal" aboveAverage="0" equalAverage="0" bottom="0" percent="0" rank="0" text="" dxfId="1219">
      <formula>#REF!</formula>
    </cfRule>
  </conditionalFormatting>
  <conditionalFormatting sqref="W12">
    <cfRule type="cellIs" priority="13" operator="equal" aboveAverage="0" equalAverage="0" bottom="0" percent="0" rank="0" text="" dxfId="1220">
      <formula>#REF!</formula>
    </cfRule>
  </conditionalFormatting>
  <conditionalFormatting sqref="Y6:Y7 Q6:Q7 S6:S7 U6:U7 AA6:AA7 C6:O7">
    <cfRule type="cellIs" priority="14" operator="equal" aboveAverage="0" equalAverage="0" bottom="0" percent="0" rank="0" text="" dxfId="1221">
      <formula>#REF!</formula>
    </cfRule>
  </conditionalFormatting>
  <conditionalFormatting sqref="W6:W7">
    <cfRule type="cellIs" priority="15" operator="equal" aboveAverage="0" equalAverage="0" bottom="0" percent="0" rank="0" text="" dxfId="1222">
      <formula>#REF!</formula>
    </cfRule>
  </conditionalFormatting>
  <conditionalFormatting sqref="Q28 U28 C28:O28">
    <cfRule type="cellIs" priority="16" operator="equal" aboveAverage="0" equalAverage="0" bottom="0" percent="0" rank="0" text="" dxfId="1223">
      <formula>#REF!</formula>
    </cfRule>
  </conditionalFormatting>
  <conditionalFormatting sqref="Q34 U34 C34:O34">
    <cfRule type="cellIs" priority="17" operator="equal" aboveAverage="0" equalAverage="0" bottom="0" percent="0" rank="0" text="" dxfId="1224">
      <formula>#REF!</formula>
    </cfRule>
  </conditionalFormatting>
  <conditionalFormatting sqref="U27 S27 Y25:Y27 W25:W27">
    <cfRule type="cellIs" priority="18" operator="equal" aboveAverage="0" equalAverage="0" bottom="0" percent="0" rank="0" text="" dxfId="1225">
      <formula>#REF!</formula>
    </cfRule>
  </conditionalFormatting>
  <conditionalFormatting sqref="C27:O27 C25:C26 N25:O26 F25:I26 AA27">
    <cfRule type="cellIs" priority="19" operator="equal" aboveAverage="0" equalAverage="0" bottom="0" percent="0" rank="0" text="" dxfId="1226">
      <formula>#REF!</formula>
    </cfRule>
  </conditionalFormatting>
  <conditionalFormatting sqref="P27:Q27">
    <cfRule type="cellIs" priority="20" operator="equal" aboveAverage="0" equalAverage="0" bottom="0" percent="0" rank="0" text="" dxfId="1227">
      <formula>#REF!</formula>
    </cfRule>
  </conditionalFormatting>
  <conditionalFormatting sqref="R8:S8">
    <cfRule type="cellIs" priority="21" operator="equal" aboveAverage="0" equalAverage="0" bottom="0" percent="0" rank="0" text="" dxfId="1228">
      <formula>#REF!</formula>
    </cfRule>
  </conditionalFormatting>
  <conditionalFormatting sqref="T8:U8">
    <cfRule type="cellIs" priority="22" operator="equal" aboveAverage="0" equalAverage="0" bottom="0" percent="0" rank="0" text="" dxfId="1229">
      <formula>#REF!</formula>
    </cfRule>
  </conditionalFormatting>
  <conditionalFormatting sqref="V8:W8">
    <cfRule type="cellIs" priority="23" operator="equal" aboveAverage="0" equalAverage="0" bottom="0" percent="0" rank="0" text="" dxfId="1230">
      <formula>#REF!</formula>
    </cfRule>
  </conditionalFormatting>
  <conditionalFormatting sqref="Z8:AA8">
    <cfRule type="cellIs" priority="24" operator="equal" aboveAverage="0" equalAverage="0" bottom="0" percent="0" rank="0" text="" dxfId="1231">
      <formula>#REF!</formula>
    </cfRule>
  </conditionalFormatting>
  <conditionalFormatting sqref="W24">
    <cfRule type="cellIs" priority="25" operator="equal" aboveAverage="0" equalAverage="0" bottom="0" percent="0" rank="0" text="" dxfId="1232">
      <formula>#REF!</formula>
    </cfRule>
  </conditionalFormatting>
  <conditionalFormatting sqref="AA25:AA26">
    <cfRule type="cellIs" priority="26" operator="equal" aboveAverage="0" equalAverage="0" bottom="0" percent="0" rank="0" text="" dxfId="1233">
      <formula>#REF!</formula>
    </cfRule>
  </conditionalFormatting>
  <conditionalFormatting sqref="AA34 Y34 W34 S34">
    <cfRule type="cellIs" priority="27" operator="equal" aboveAverage="0" equalAverage="0" bottom="0" percent="0" rank="0" text="" dxfId="1234">
      <formula>#REF!</formula>
    </cfRule>
  </conditionalFormatting>
  <conditionalFormatting sqref="Q39 C39:O39 C37:C38 N37:O38 F37:I38 AA39">
    <cfRule type="cellIs" priority="28" operator="equal" aboveAverage="0" equalAverage="0" bottom="0" percent="0" rank="0" text="" dxfId="1235">
      <formula>#REF!</formula>
    </cfRule>
  </conditionalFormatting>
  <conditionalFormatting sqref="U31:U33 S31:S33 Y31:Y33 W31:W33">
    <cfRule type="cellIs" priority="29" operator="equal" aboveAverage="0" equalAverage="0" bottom="0" percent="0" rank="0" text="" dxfId="1236">
      <formula>#REF!</formula>
    </cfRule>
  </conditionalFormatting>
  <conditionalFormatting sqref="Q33 C33:O33 C31:C32 N31:O32 F31:I32 AA33">
    <cfRule type="cellIs" priority="30" operator="equal" aboveAverage="0" equalAverage="0" bottom="0" percent="0" rank="0" text="" dxfId="1237">
      <formula>#REF!</formula>
    </cfRule>
  </conditionalFormatting>
  <conditionalFormatting sqref="L25:M26">
    <cfRule type="cellIs" priority="31" operator="equal" aboveAverage="0" equalAverage="0" bottom="0" percent="0" rank="0" text="" dxfId="1238">
      <formula>#REF!</formula>
    </cfRule>
  </conditionalFormatting>
  <conditionalFormatting sqref="J25:K26">
    <cfRule type="cellIs" priority="32" operator="equal" aboveAverage="0" equalAverage="0" bottom="0" percent="0" rank="0" text="" dxfId="1239">
      <formula>#REF!</formula>
    </cfRule>
  </conditionalFormatting>
  <conditionalFormatting sqref="D25:E26">
    <cfRule type="cellIs" priority="33" operator="equal" aboveAverage="0" equalAverage="0" bottom="0" percent="0" rank="0" text="" dxfId="1240">
      <formula>#REF!</formula>
    </cfRule>
  </conditionalFormatting>
  <conditionalFormatting sqref="U9 S9 Y9 W9">
    <cfRule type="cellIs" priority="34" operator="equal" aboveAverage="0" equalAverage="0" bottom="0" percent="0" rank="0" text="" dxfId="1241">
      <formula>#REF!</formula>
    </cfRule>
  </conditionalFormatting>
  <conditionalFormatting sqref="Q9 C9:O9 AA9">
    <cfRule type="cellIs" priority="35" operator="equal" aboveAverage="0" equalAverage="0" bottom="0" percent="0" rank="0" text="" dxfId="1242">
      <formula>#REF!</formula>
    </cfRule>
  </conditionalFormatting>
  <conditionalFormatting sqref="AA13:AA14">
    <cfRule type="cellIs" priority="36" operator="equal" aboveAverage="0" equalAverage="0" bottom="0" percent="0" rank="0" text="" dxfId="1243">
      <formula>#REF!</formula>
    </cfRule>
  </conditionalFormatting>
  <conditionalFormatting sqref="W30">
    <cfRule type="cellIs" priority="37" operator="equal" aboveAverage="0" equalAverage="0" bottom="0" percent="0" rank="0" text="" dxfId="1244">
      <formula>#REF!</formula>
    </cfRule>
  </conditionalFormatting>
  <conditionalFormatting sqref="AA31:AA32">
    <cfRule type="cellIs" priority="38" operator="equal" aboveAverage="0" equalAverage="0" bottom="0" percent="0" rank="0" text="" dxfId="1245">
      <formula>#REF!</formula>
    </cfRule>
  </conditionalFormatting>
  <conditionalFormatting sqref="P37:Q38">
    <cfRule type="cellIs" priority="39" operator="equal" aboveAverage="0" equalAverage="0" bottom="0" percent="0" rank="0" text="" dxfId="1246">
      <formula>#REF!</formula>
    </cfRule>
  </conditionalFormatting>
  <conditionalFormatting sqref="P31:Q32">
    <cfRule type="cellIs" priority="40" operator="equal" aboveAverage="0" equalAverage="0" bottom="0" percent="0" rank="0" text="" dxfId="1247">
      <formula>#REF!</formula>
    </cfRule>
  </conditionalFormatting>
  <conditionalFormatting sqref="L37:M38">
    <cfRule type="cellIs" priority="41" operator="equal" aboveAverage="0" equalAverage="0" bottom="0" percent="0" rank="0" text="" dxfId="1248">
      <formula>#REF!</formula>
    </cfRule>
  </conditionalFormatting>
  <conditionalFormatting sqref="J37:K38">
    <cfRule type="cellIs" priority="42" operator="equal" aboveAverage="0" equalAverage="0" bottom="0" percent="0" rank="0" text="" dxfId="1249">
      <formula>#REF!</formula>
    </cfRule>
  </conditionalFormatting>
  <conditionalFormatting sqref="L31:M32">
    <cfRule type="cellIs" priority="43" operator="equal" aboveAverage="0" equalAverage="0" bottom="0" percent="0" rank="0" text="" dxfId="1250">
      <formula>#REF!</formula>
    </cfRule>
  </conditionalFormatting>
  <conditionalFormatting sqref="Y24 C24:O24 Q25:Q26 S25:S26 U25:U26 AA24">
    <cfRule type="cellIs" priority="44" operator="equal" aboveAverage="0" equalAverage="0" bottom="0" percent="0" rank="0" text="" dxfId="1251">
      <formula>#REF!</formula>
    </cfRule>
  </conditionalFormatting>
  <conditionalFormatting sqref="D31:E32">
    <cfRule type="cellIs" priority="45" operator="equal" aboveAverage="0" equalAverage="0" bottom="0" percent="0" rank="0" text="" dxfId="1252">
      <formula>#REF!</formula>
    </cfRule>
  </conditionalFormatting>
  <conditionalFormatting sqref="Y30 C30:O30 Q30 S30 U30 AA30">
    <cfRule type="cellIs" priority="46" operator="equal" aboveAverage="0" equalAverage="0" bottom="0" percent="0" rank="0" text="" dxfId="1253">
      <formula>#REF!</formula>
    </cfRule>
  </conditionalFormatting>
  <conditionalFormatting sqref="U37:U39 S37:S39 Y37:Y39 W37:W39">
    <cfRule type="cellIs" priority="47" operator="equal" aboveAverage="0" equalAverage="0" bottom="0" percent="0" rank="0" text="" dxfId="1254">
      <formula>#REF!</formula>
    </cfRule>
  </conditionalFormatting>
  <conditionalFormatting sqref="Q51 C51:O51 C49:C50 N49:O50 F49:I50 AA51">
    <cfRule type="cellIs" priority="48" operator="equal" aboveAverage="0" equalAverage="0" bottom="0" percent="0" rank="0" text="" dxfId="1255">
      <formula>#REF!</formula>
    </cfRule>
  </conditionalFormatting>
  <conditionalFormatting sqref="L49:M50">
    <cfRule type="cellIs" priority="49" operator="equal" aboveAverage="0" equalAverage="0" bottom="0" percent="0" rank="0" text="" dxfId="1256">
      <formula>#REF!</formula>
    </cfRule>
  </conditionalFormatting>
  <conditionalFormatting sqref="J49:K50">
    <cfRule type="cellIs" priority="50" operator="equal" aboveAverage="0" equalAverage="0" bottom="0" percent="0" rank="0" text="" dxfId="1257">
      <formula>#REF!</formula>
    </cfRule>
  </conditionalFormatting>
  <conditionalFormatting sqref="D37:E38">
    <cfRule type="cellIs" priority="51" operator="equal" aboveAverage="0" equalAverage="0" bottom="0" percent="0" rank="0" text="" dxfId="1258">
      <formula>#REF!</formula>
    </cfRule>
  </conditionalFormatting>
  <conditionalFormatting sqref="J31:K32">
    <cfRule type="cellIs" priority="52" operator="equal" aboveAverage="0" equalAverage="0" bottom="0" percent="0" rank="0" text="" dxfId="1259">
      <formula>#REF!</formula>
    </cfRule>
  </conditionalFormatting>
  <conditionalFormatting sqref="W36">
    <cfRule type="cellIs" priority="53" operator="equal" aboveAverage="0" equalAverage="0" bottom="0" percent="0" rank="0" text="" dxfId="1260">
      <formula>#REF!</formula>
    </cfRule>
  </conditionalFormatting>
  <conditionalFormatting sqref="AA37:AA38">
    <cfRule type="cellIs" priority="54" operator="equal" aboveAverage="0" equalAverage="0" bottom="0" percent="0" rank="0" text="" dxfId="1261">
      <formula>#REF!</formula>
    </cfRule>
  </conditionalFormatting>
  <conditionalFormatting sqref="W48">
    <cfRule type="cellIs" priority="55" operator="equal" aboveAverage="0" equalAverage="0" bottom="0" percent="0" rank="0" text="" dxfId="1262">
      <formula>#REF!</formula>
    </cfRule>
  </conditionalFormatting>
  <conditionalFormatting sqref="AA49:AA50">
    <cfRule type="cellIs" priority="56" operator="equal" aboveAverage="0" equalAverage="0" bottom="0" percent="0" rank="0" text="" dxfId="1263">
      <formula>#REF!</formula>
    </cfRule>
  </conditionalFormatting>
  <conditionalFormatting sqref="U49:U51 S49:S51 Y49:Y51 W49:W51">
    <cfRule type="cellIs" priority="57" operator="equal" aboveAverage="0" equalAverage="0" bottom="0" percent="0" rank="0" text="" dxfId="1264">
      <formula>#REF!</formula>
    </cfRule>
  </conditionalFormatting>
  <conditionalFormatting sqref="Q57 C57:O57 C55:C56 N55:O56 F55:I56 AA57">
    <cfRule type="cellIs" priority="58" operator="equal" aboveAverage="0" equalAverage="0" bottom="0" percent="0" rank="0" text="" dxfId="1265">
      <formula>#REF!</formula>
    </cfRule>
  </conditionalFormatting>
  <conditionalFormatting sqref="W54">
    <cfRule type="cellIs" priority="59" operator="equal" aboveAverage="0" equalAverage="0" bottom="0" percent="0" rank="0" text="" dxfId="1266">
      <formula>#REF!</formula>
    </cfRule>
  </conditionalFormatting>
  <conditionalFormatting sqref="AA55:AA56">
    <cfRule type="cellIs" priority="60" operator="equal" aboveAverage="0" equalAverage="0" bottom="0" percent="0" rank="0" text="" dxfId="1267">
      <formula>#REF!</formula>
    </cfRule>
  </conditionalFormatting>
  <conditionalFormatting sqref="P49:Q50">
    <cfRule type="cellIs" priority="61" operator="equal" aboveAverage="0" equalAverage="0" bottom="0" percent="0" rank="0" text="" dxfId="1268">
      <formula>#REF!</formula>
    </cfRule>
  </conditionalFormatting>
  <conditionalFormatting sqref="L55:M56">
    <cfRule type="cellIs" priority="62" operator="equal" aboveAverage="0" equalAverage="0" bottom="0" percent="0" rank="0" text="" dxfId="1269">
      <formula>#REF!</formula>
    </cfRule>
  </conditionalFormatting>
  <conditionalFormatting sqref="J55:K56">
    <cfRule type="cellIs" priority="63" operator="equal" aboveAverage="0" equalAverage="0" bottom="0" percent="0" rank="0" text="" dxfId="1270">
      <formula>#REF!</formula>
    </cfRule>
  </conditionalFormatting>
  <conditionalFormatting sqref="D49:E50">
    <cfRule type="cellIs" priority="64" operator="equal" aboveAverage="0" equalAverage="0" bottom="0" percent="0" rank="0" text="" dxfId="1271">
      <formula>#REF!</formula>
    </cfRule>
  </conditionalFormatting>
  <conditionalFormatting sqref="Y36 C36:O36 Q36 S36 U36 AA36">
    <cfRule type="cellIs" priority="65" operator="equal" aboveAverage="0" equalAverage="0" bottom="0" percent="0" rank="0" text="" dxfId="1272">
      <formula>#REF!</formula>
    </cfRule>
  </conditionalFormatting>
  <conditionalFormatting sqref="AA52 Y52 W52 S52">
    <cfRule type="cellIs" priority="66" operator="equal" aboveAverage="0" equalAverage="0" bottom="0" percent="0" rank="0" text="" dxfId="1273">
      <formula>#REF!</formula>
    </cfRule>
  </conditionalFormatting>
  <conditionalFormatting sqref="Q52 U52 C52:O52">
    <cfRule type="cellIs" priority="67" operator="equal" aboveAverage="0" equalAverage="0" bottom="0" percent="0" rank="0" text="" dxfId="1274">
      <formula>#REF!</formula>
    </cfRule>
  </conditionalFormatting>
  <conditionalFormatting sqref="U55:U57 S55:S57 Y55:Y57 W55:W57">
    <cfRule type="cellIs" priority="68" operator="equal" aboveAverage="0" equalAverage="0" bottom="0" percent="0" rank="0" text="" dxfId="1275">
      <formula>#REF!</formula>
    </cfRule>
  </conditionalFormatting>
  <conditionalFormatting sqref="Q63 C63:O63 C61:C62 N61:O62 F61:I62 AA63">
    <cfRule type="cellIs" priority="69" operator="equal" aboveAverage="0" equalAverage="0" bottom="0" percent="0" rank="0" text="" dxfId="1276">
      <formula>#REF!</formula>
    </cfRule>
  </conditionalFormatting>
  <conditionalFormatting sqref="W60">
    <cfRule type="cellIs" priority="70" operator="equal" aboveAverage="0" equalAverage="0" bottom="0" percent="0" rank="0" text="" dxfId="1277">
      <formula>#REF!</formula>
    </cfRule>
  </conditionalFormatting>
  <conditionalFormatting sqref="AA61:AA62">
    <cfRule type="cellIs" priority="71" operator="equal" aboveAverage="0" equalAverage="0" bottom="0" percent="0" rank="0" text="" dxfId="1278">
      <formula>#REF!</formula>
    </cfRule>
  </conditionalFormatting>
  <conditionalFormatting sqref="P55:Q56">
    <cfRule type="cellIs" priority="72" operator="equal" aboveAverage="0" equalAverage="0" bottom="0" percent="0" rank="0" text="" dxfId="1279">
      <formula>#REF!</formula>
    </cfRule>
  </conditionalFormatting>
  <conditionalFormatting sqref="L61:M62">
    <cfRule type="cellIs" priority="73" operator="equal" aboveAverage="0" equalAverage="0" bottom="0" percent="0" rank="0" text="" dxfId="1280">
      <formula>#REF!</formula>
    </cfRule>
  </conditionalFormatting>
  <conditionalFormatting sqref="J61:K62">
    <cfRule type="cellIs" priority="74" operator="equal" aboveAverage="0" equalAverage="0" bottom="0" percent="0" rank="0" text="" dxfId="1281">
      <formula>#REF!</formula>
    </cfRule>
  </conditionalFormatting>
  <conditionalFormatting sqref="D55:E56">
    <cfRule type="cellIs" priority="75" operator="equal" aboveAverage="0" equalAverage="0" bottom="0" percent="0" rank="0" text="" dxfId="1282">
      <formula>#REF!</formula>
    </cfRule>
  </conditionalFormatting>
  <conditionalFormatting sqref="Y48 C48:O48 Q48 S48 U48 AA48">
    <cfRule type="cellIs" priority="76" operator="equal" aboveAverage="0" equalAverage="0" bottom="0" percent="0" rank="0" text="" dxfId="1283">
      <formula>#REF!</formula>
    </cfRule>
  </conditionalFormatting>
  <conditionalFormatting sqref="AA58 Y58 W58 S58">
    <cfRule type="cellIs" priority="77" operator="equal" aboveAverage="0" equalAverage="0" bottom="0" percent="0" rank="0" text="" dxfId="1284">
      <formula>#REF!</formula>
    </cfRule>
  </conditionalFormatting>
  <conditionalFormatting sqref="Q58 U58 C58:O58">
    <cfRule type="cellIs" priority="78" operator="equal" aboveAverage="0" equalAverage="0" bottom="0" percent="0" rank="0" text="" dxfId="1285">
      <formula>#REF!</formula>
    </cfRule>
  </conditionalFormatting>
  <conditionalFormatting sqref="U61:U63 S61:S63 Y61:Y63 W61:W63">
    <cfRule type="cellIs" priority="79" operator="equal" aboveAverage="0" equalAverage="0" bottom="0" percent="0" rank="0" text="" dxfId="1286">
      <formula>#REF!</formula>
    </cfRule>
  </conditionalFormatting>
  <conditionalFormatting sqref="Q69 C69:O69 C67:C68 N67:O68 F67:I68 AA69">
    <cfRule type="cellIs" priority="80" operator="equal" aboveAverage="0" equalAverage="0" bottom="0" percent="0" rank="0" text="" dxfId="1287">
      <formula>#REF!</formula>
    </cfRule>
  </conditionalFormatting>
  <conditionalFormatting sqref="W66">
    <cfRule type="cellIs" priority="81" operator="equal" aboveAverage="0" equalAverage="0" bottom="0" percent="0" rank="0" text="" dxfId="1288">
      <formula>#REF!</formula>
    </cfRule>
  </conditionalFormatting>
  <conditionalFormatting sqref="AA67:AA68">
    <cfRule type="cellIs" priority="82" operator="equal" aboveAverage="0" equalAverage="0" bottom="0" percent="0" rank="0" text="" dxfId="1289">
      <formula>#REF!</formula>
    </cfRule>
  </conditionalFormatting>
  <conditionalFormatting sqref="P61:Q62">
    <cfRule type="cellIs" priority="83" operator="equal" aboveAverage="0" equalAverage="0" bottom="0" percent="0" rank="0" text="" dxfId="1290">
      <formula>#REF!</formula>
    </cfRule>
  </conditionalFormatting>
  <conditionalFormatting sqref="L67:M68">
    <cfRule type="cellIs" priority="84" operator="equal" aboveAverage="0" equalAverage="0" bottom="0" percent="0" rank="0" text="" dxfId="1291">
      <formula>#REF!</formula>
    </cfRule>
  </conditionalFormatting>
  <conditionalFormatting sqref="J67:K68">
    <cfRule type="cellIs" priority="85" operator="equal" aboveAverage="0" equalAverage="0" bottom="0" percent="0" rank="0" text="" dxfId="1292">
      <formula>#REF!</formula>
    </cfRule>
  </conditionalFormatting>
  <conditionalFormatting sqref="D61:E62">
    <cfRule type="cellIs" priority="86" operator="equal" aboveAverage="0" equalAverage="0" bottom="0" percent="0" rank="0" text="" dxfId="1293">
      <formula>#REF!</formula>
    </cfRule>
  </conditionalFormatting>
  <conditionalFormatting sqref="Y54 C54:O54 Q54 S54 U54 AA54">
    <cfRule type="cellIs" priority="87" operator="equal" aboveAverage="0" equalAverage="0" bottom="0" percent="0" rank="0" text="" dxfId="1294">
      <formula>#REF!</formula>
    </cfRule>
  </conditionalFormatting>
  <conditionalFormatting sqref="AA64 Y64 W64 S64">
    <cfRule type="cellIs" priority="88" operator="equal" aboveAverage="0" equalAverage="0" bottom="0" percent="0" rank="0" text="" dxfId="1295">
      <formula>#REF!</formula>
    </cfRule>
  </conditionalFormatting>
  <conditionalFormatting sqref="Q64 U64 C64:O64">
    <cfRule type="cellIs" priority="89" operator="equal" aboveAverage="0" equalAverage="0" bottom="0" percent="0" rank="0" text="" dxfId="1296">
      <formula>#REF!</formula>
    </cfRule>
  </conditionalFormatting>
  <conditionalFormatting sqref="U67:U69 S67:S69 Y67:Y69 W67:W69">
    <cfRule type="cellIs" priority="90" operator="equal" aboveAverage="0" equalAverage="0" bottom="0" percent="0" rank="0" text="" dxfId="1297">
      <formula>#REF!</formula>
    </cfRule>
  </conditionalFormatting>
  <conditionalFormatting sqref="Q75 C75:O75 C73:C74 N73:O74 F73:I74 AA75">
    <cfRule type="cellIs" priority="91" operator="equal" aboveAverage="0" equalAverage="0" bottom="0" percent="0" rank="0" text="" dxfId="1298">
      <formula>#REF!</formula>
    </cfRule>
  </conditionalFormatting>
  <conditionalFormatting sqref="W72">
    <cfRule type="cellIs" priority="92" operator="equal" aboveAverage="0" equalAverage="0" bottom="0" percent="0" rank="0" text="" dxfId="1299">
      <formula>#REF!</formula>
    </cfRule>
  </conditionalFormatting>
  <conditionalFormatting sqref="AA73:AA74">
    <cfRule type="cellIs" priority="93" operator="equal" aboveAverage="0" equalAverage="0" bottom="0" percent="0" rank="0" text="" dxfId="1300">
      <formula>#REF!</formula>
    </cfRule>
  </conditionalFormatting>
  <conditionalFormatting sqref="P67:Q68">
    <cfRule type="cellIs" priority="94" operator="equal" aboveAverage="0" equalAverage="0" bottom="0" percent="0" rank="0" text="" dxfId="1301">
      <formula>#REF!</formula>
    </cfRule>
  </conditionalFormatting>
  <conditionalFormatting sqref="L73:M74">
    <cfRule type="cellIs" priority="95" operator="equal" aboveAverage="0" equalAverage="0" bottom="0" percent="0" rank="0" text="" dxfId="1302">
      <formula>#REF!</formula>
    </cfRule>
  </conditionalFormatting>
  <conditionalFormatting sqref="J73:K74">
    <cfRule type="cellIs" priority="96" operator="equal" aboveAverage="0" equalAverage="0" bottom="0" percent="0" rank="0" text="" dxfId="1303">
      <formula>#REF!</formula>
    </cfRule>
  </conditionalFormatting>
  <conditionalFormatting sqref="D67:E68">
    <cfRule type="cellIs" priority="97" operator="equal" aboveAverage="0" equalAverage="0" bottom="0" percent="0" rank="0" text="" dxfId="1304">
      <formula>#REF!</formula>
    </cfRule>
  </conditionalFormatting>
  <conditionalFormatting sqref="Y60 C60:O60 Q60 S60 U60 AA60">
    <cfRule type="cellIs" priority="98" operator="equal" aboveAverage="0" equalAverage="0" bottom="0" percent="0" rank="0" text="" dxfId="1305">
      <formula>#REF!</formula>
    </cfRule>
  </conditionalFormatting>
  <conditionalFormatting sqref="AA70 Y70 W70 S70">
    <cfRule type="cellIs" priority="99" operator="equal" aboveAverage="0" equalAverage="0" bottom="0" percent="0" rank="0" text="" dxfId="1306">
      <formula>#REF!</formula>
    </cfRule>
  </conditionalFormatting>
  <conditionalFormatting sqref="Q70 U70 C70:O70">
    <cfRule type="cellIs" priority="100" operator="equal" aboveAverage="0" equalAverage="0" bottom="0" percent="0" rank="0" text="" dxfId="1307">
      <formula>#REF!</formula>
    </cfRule>
  </conditionalFormatting>
  <conditionalFormatting sqref="U73:U75 S73:S75 Y73:Y75 W73:W75">
    <cfRule type="cellIs" priority="101" operator="equal" aboveAverage="0" equalAverage="0" bottom="0" percent="0" rank="0" text="" dxfId="1308">
      <formula>#REF!</formula>
    </cfRule>
  </conditionalFormatting>
  <conditionalFormatting sqref="Q99 C99:O99 C97:C98 N97:O98 F97:I98 AA99">
    <cfRule type="cellIs" priority="102" operator="equal" aboveAverage="0" equalAverage="0" bottom="0" percent="0" rank="0" text="" dxfId="1309">
      <formula>#REF!</formula>
    </cfRule>
  </conditionalFormatting>
  <conditionalFormatting sqref="W96">
    <cfRule type="cellIs" priority="103" operator="equal" aboveAverage="0" equalAverage="0" bottom="0" percent="0" rank="0" text="" dxfId="1310">
      <formula>#REF!</formula>
    </cfRule>
  </conditionalFormatting>
  <conditionalFormatting sqref="AA97:AA98">
    <cfRule type="cellIs" priority="104" operator="equal" aboveAverage="0" equalAverage="0" bottom="0" percent="0" rank="0" text="" dxfId="1311">
      <formula>#REF!</formula>
    </cfRule>
  </conditionalFormatting>
  <conditionalFormatting sqref="P73:Q74">
    <cfRule type="cellIs" priority="105" operator="equal" aboveAverage="0" equalAverage="0" bottom="0" percent="0" rank="0" text="" dxfId="1312">
      <formula>#REF!</formula>
    </cfRule>
  </conditionalFormatting>
  <conditionalFormatting sqref="L97:M98">
    <cfRule type="cellIs" priority="106" operator="equal" aboveAverage="0" equalAverage="0" bottom="0" percent="0" rank="0" text="" dxfId="1313">
      <formula>#REF!</formula>
    </cfRule>
  </conditionalFormatting>
  <conditionalFormatting sqref="J97:K98">
    <cfRule type="cellIs" priority="107" operator="equal" aboveAverage="0" equalAverage="0" bottom="0" percent="0" rank="0" text="" dxfId="1314">
      <formula>#REF!</formula>
    </cfRule>
  </conditionalFormatting>
  <conditionalFormatting sqref="D73:E74">
    <cfRule type="cellIs" priority="108" operator="equal" aboveAverage="0" equalAverage="0" bottom="0" percent="0" rank="0" text="" dxfId="1315">
      <formula>#REF!</formula>
    </cfRule>
  </conditionalFormatting>
  <conditionalFormatting sqref="Y66 C66:O66 Q66 S66 U66 AA66">
    <cfRule type="cellIs" priority="109" operator="equal" aboveAverage="0" equalAverage="0" bottom="0" percent="0" rank="0" text="" dxfId="1316">
      <formula>#REF!</formula>
    </cfRule>
  </conditionalFormatting>
  <conditionalFormatting sqref="U97:U99 S97:S99 Y97:Y99 W97:W99">
    <cfRule type="cellIs" priority="110" operator="equal" aboveAverage="0" equalAverage="0" bottom="0" percent="0" rank="0" text="" dxfId="1317">
      <formula>#REF!</formula>
    </cfRule>
  </conditionalFormatting>
  <conditionalFormatting sqref="Q111 C111:O111 C109:C110 N109:O110 F109:I110 AA111">
    <cfRule type="cellIs" priority="111" operator="equal" aboveAverage="0" equalAverage="0" bottom="0" percent="0" rank="0" text="" dxfId="1318">
      <formula>#REF!</formula>
    </cfRule>
  </conditionalFormatting>
  <conditionalFormatting sqref="W108">
    <cfRule type="cellIs" priority="112" operator="equal" aboveAverage="0" equalAverage="0" bottom="0" percent="0" rank="0" text="" dxfId="1319">
      <formula>#REF!</formula>
    </cfRule>
  </conditionalFormatting>
  <conditionalFormatting sqref="AA109:AA110">
    <cfRule type="cellIs" priority="113" operator="equal" aboveAverage="0" equalAverage="0" bottom="0" percent="0" rank="0" text="" dxfId="1320">
      <formula>#REF!</formula>
    </cfRule>
  </conditionalFormatting>
  <conditionalFormatting sqref="P97:Q98">
    <cfRule type="cellIs" priority="114" operator="equal" aboveAverage="0" equalAverage="0" bottom="0" percent="0" rank="0" text="" dxfId="1321">
      <formula>#REF!</formula>
    </cfRule>
  </conditionalFormatting>
  <conditionalFormatting sqref="L109:M110">
    <cfRule type="cellIs" priority="115" operator="equal" aboveAverage="0" equalAverage="0" bottom="0" percent="0" rank="0" text="" dxfId="1322">
      <formula>#REF!</formula>
    </cfRule>
  </conditionalFormatting>
  <conditionalFormatting sqref="J109:K110">
    <cfRule type="cellIs" priority="116" operator="equal" aboveAverage="0" equalAverage="0" bottom="0" percent="0" rank="0" text="" dxfId="1323">
      <formula>#REF!</formula>
    </cfRule>
  </conditionalFormatting>
  <conditionalFormatting sqref="D97:E98">
    <cfRule type="cellIs" priority="117" operator="equal" aboveAverage="0" equalAverage="0" bottom="0" percent="0" rank="0" text="" dxfId="1324">
      <formula>#REF!</formula>
    </cfRule>
  </conditionalFormatting>
  <conditionalFormatting sqref="Y72 C72:O72 Q72 S72 U72 AA72">
    <cfRule type="cellIs" priority="118" operator="equal" aboveAverage="0" equalAverage="0" bottom="0" percent="0" rank="0" text="" dxfId="1325">
      <formula>#REF!</formula>
    </cfRule>
  </conditionalFormatting>
  <conditionalFormatting sqref="AA106 Y106 W106 S106">
    <cfRule type="cellIs" priority="119" operator="equal" aboveAverage="0" equalAverage="0" bottom="0" percent="0" rank="0" text="" dxfId="1326">
      <formula>#REF!</formula>
    </cfRule>
  </conditionalFormatting>
  <conditionalFormatting sqref="Q106 U106 C106:O106">
    <cfRule type="cellIs" priority="120" operator="equal" aboveAverage="0" equalAverage="0" bottom="0" percent="0" rank="0" text="" dxfId="1327">
      <formula>#REF!</formula>
    </cfRule>
  </conditionalFormatting>
  <conditionalFormatting sqref="U109:U111 S109:S111 Y109:Y111 W109:W111">
    <cfRule type="cellIs" priority="121" operator="equal" aboveAverage="0" equalAverage="0" bottom="0" percent="0" rank="0" text="" dxfId="1328">
      <formula>#REF!</formula>
    </cfRule>
  </conditionalFormatting>
  <conditionalFormatting sqref="W116">
    <cfRule type="cellIs" priority="122" operator="equal" aboveAverage="0" equalAverage="0" bottom="0" percent="0" rank="0" text="" dxfId="1329">
      <formula>#REF!</formula>
    </cfRule>
  </conditionalFormatting>
  <conditionalFormatting sqref="AA117:AA119">
    <cfRule type="cellIs" priority="123" operator="equal" aboveAverage="0" equalAverage="0" bottom="0" percent="0" rank="0" text="" dxfId="1330">
      <formula>#REF!</formula>
    </cfRule>
  </conditionalFormatting>
  <conditionalFormatting sqref="P109:Q110">
    <cfRule type="cellIs" priority="124" operator="equal" aboveAverage="0" equalAverage="0" bottom="0" percent="0" rank="0" text="" dxfId="1331">
      <formula>#REF!</formula>
    </cfRule>
  </conditionalFormatting>
  <conditionalFormatting sqref="D109:E110">
    <cfRule type="cellIs" priority="125" operator="equal" aboveAverage="0" equalAverage="0" bottom="0" percent="0" rank="0" text="" dxfId="1332">
      <formula>#REF!</formula>
    </cfRule>
  </conditionalFormatting>
  <conditionalFormatting sqref="Y96 C96:O96 Q96 S96 U96 AA96">
    <cfRule type="cellIs" priority="126" operator="equal" aboveAverage="0" equalAverage="0" bottom="0" percent="0" rank="0" text="" dxfId="1333">
      <formula>#REF!</formula>
    </cfRule>
  </conditionalFormatting>
  <conditionalFormatting sqref="AA112 Y112 W112 S112">
    <cfRule type="cellIs" priority="127" operator="equal" aboveAverage="0" equalAverage="0" bottom="0" percent="0" rank="0" text="" dxfId="1334">
      <formula>#REF!</formula>
    </cfRule>
  </conditionalFormatting>
  <conditionalFormatting sqref="Q112 U112 C112:O112">
    <cfRule type="cellIs" priority="128" operator="equal" aboveAverage="0" equalAverage="0" bottom="0" percent="0" rank="0" text="" dxfId="1335">
      <formula>#REF!</formula>
    </cfRule>
  </conditionalFormatting>
  <conditionalFormatting sqref="U117:U119 S117:S119 Y117:Y119 W117:W119">
    <cfRule type="cellIs" priority="129" operator="equal" aboveAverage="0" equalAverage="0" bottom="0" percent="0" rank="0" text="" dxfId="1336">
      <formula>#REF!</formula>
    </cfRule>
  </conditionalFormatting>
  <conditionalFormatting sqref="Y113:Y115 C113:O115 Q113:Q115 S113:S115 U113:U115 AA113:AA115 C117:C119 N117:O119 F117:I119">
    <cfRule type="cellIs" priority="130" operator="equal" aboveAverage="0" equalAverage="0" bottom="0" percent="0" rank="0" text="" dxfId="1337">
      <formula>#REF!</formula>
    </cfRule>
  </conditionalFormatting>
  <conditionalFormatting sqref="L117:M119">
    <cfRule type="cellIs" priority="131" operator="equal" aboveAverage="0" equalAverage="0" bottom="0" percent="0" rank="0" text="" dxfId="1338">
      <formula>#REF!</formula>
    </cfRule>
  </conditionalFormatting>
  <conditionalFormatting sqref="J117:K119">
    <cfRule type="cellIs" priority="132" operator="equal" aboveAverage="0" equalAverage="0" bottom="0" percent="0" rank="0" text="" dxfId="1339">
      <formula>#REF!</formula>
    </cfRule>
  </conditionalFormatting>
  <conditionalFormatting sqref="D117:E119">
    <cfRule type="cellIs" priority="133" operator="equal" aboveAverage="0" equalAverage="0" bottom="0" percent="0" rank="0" text="" dxfId="1340">
      <formula>#REF!</formula>
    </cfRule>
  </conditionalFormatting>
  <conditionalFormatting sqref="Y108 C108:O108 Q108 S108 U108 AA108">
    <cfRule type="cellIs" priority="134" operator="equal" aboveAverage="0" equalAverage="0" bottom="0" percent="0" rank="0" text="" dxfId="1341">
      <formula>#REF!</formula>
    </cfRule>
  </conditionalFormatting>
  <conditionalFormatting sqref="AA120 Y120 W120 S120">
    <cfRule type="cellIs" priority="135" operator="equal" aboveAverage="0" equalAverage="0" bottom="0" percent="0" rank="0" text="" dxfId="1342">
      <formula>#REF!</formula>
    </cfRule>
  </conditionalFormatting>
  <conditionalFormatting sqref="Q120 U120 C120:O120">
    <cfRule type="cellIs" priority="136" operator="equal" aboveAverage="0" equalAverage="0" bottom="0" percent="0" rank="0" text="" dxfId="1343">
      <formula>#REF!</formula>
    </cfRule>
  </conditionalFormatting>
  <conditionalFormatting sqref="U124:U127 S124:S132 Y124:Y132 W124 W126:W132 U129:U132">
    <cfRule type="cellIs" priority="137" operator="equal" aboveAverage="0" equalAverage="0" bottom="0" percent="0" rank="0" text="" dxfId="1344">
      <formula>#REF!</formula>
    </cfRule>
  </conditionalFormatting>
  <conditionalFormatting sqref="Y121:Y122 C121:O122 Q121:Q122 S121:S122 U121:U122 AA121:AA122 C124:C132 N124:O132 F124:I127 F129:I132 H128:I128">
    <cfRule type="cellIs" priority="138" operator="equal" aboveAverage="0" equalAverage="0" bottom="0" percent="0" rank="0" text="" dxfId="1345">
      <formula>#REF!</formula>
    </cfRule>
  </conditionalFormatting>
  <conditionalFormatting sqref="W123">
    <cfRule type="cellIs" priority="139" operator="equal" aboveAverage="0" equalAverage="0" bottom="0" percent="0" rank="0" text="" dxfId="1346">
      <formula>#REF!</formula>
    </cfRule>
  </conditionalFormatting>
  <conditionalFormatting sqref="AA124:AA132">
    <cfRule type="cellIs" priority="140" operator="equal" aboveAverage="0" equalAverage="0" bottom="0" percent="0" rank="0" text="" dxfId="1347">
      <formula>#REF!</formula>
    </cfRule>
  </conditionalFormatting>
  <conditionalFormatting sqref="W113:W115">
    <cfRule type="cellIs" priority="141" operator="equal" aboveAverage="0" equalAverage="0" bottom="0" percent="0" rank="0" text="" dxfId="1348">
      <formula>#REF!</formula>
    </cfRule>
  </conditionalFormatting>
  <conditionalFormatting sqref="P117:Q119">
    <cfRule type="cellIs" priority="142" operator="equal" aboveAverage="0" equalAverage="0" bottom="0" percent="0" rank="0" text="" dxfId="1349">
      <formula>#REF!</formula>
    </cfRule>
  </conditionalFormatting>
  <conditionalFormatting sqref="Y116 C116:O116 Q116 S116 U116 AA116">
    <cfRule type="cellIs" priority="143" operator="equal" aboveAverage="0" equalAverage="0" bottom="0" percent="0" rank="0" text="" dxfId="1350">
      <formula>#REF!</formula>
    </cfRule>
  </conditionalFormatting>
  <conditionalFormatting sqref="L124:M132">
    <cfRule type="cellIs" priority="144" operator="equal" aboveAverage="0" equalAverage="0" bottom="0" percent="0" rank="0" text="" dxfId="1351">
      <formula>#REF!</formula>
    </cfRule>
  </conditionalFormatting>
  <conditionalFormatting sqref="J124:K132">
    <cfRule type="cellIs" priority="145" operator="equal" aboveAverage="0" equalAverage="0" bottom="0" percent="0" rank="0" text="" dxfId="1352">
      <formula>#REF!</formula>
    </cfRule>
  </conditionalFormatting>
  <conditionalFormatting sqref="D124:E132">
    <cfRule type="cellIs" priority="146" operator="equal" aboveAverage="0" equalAverage="0" bottom="0" percent="0" rank="0" text="" dxfId="1353">
      <formula>#REF!</formula>
    </cfRule>
  </conditionalFormatting>
  <conditionalFormatting sqref="W121:W122">
    <cfRule type="cellIs" priority="147" operator="equal" aboveAverage="0" equalAverage="0" bottom="0" percent="0" rank="0" text="" dxfId="1354">
      <formula>#REF!</formula>
    </cfRule>
  </conditionalFormatting>
  <conditionalFormatting sqref="P124:Q132">
    <cfRule type="cellIs" priority="148" operator="equal" aboveAverage="0" equalAverage="0" bottom="0" percent="0" rank="0" text="" dxfId="1355">
      <formula>#REF!</formula>
    </cfRule>
  </conditionalFormatting>
  <conditionalFormatting sqref="Y123 C123:O123 Q123 S123 U123 AA123">
    <cfRule type="cellIs" priority="149" operator="equal" aboveAverage="0" equalAverage="0" bottom="0" percent="0" rank="0" text="" dxfId="1356">
      <formula>#REF!</formula>
    </cfRule>
  </conditionalFormatting>
  <conditionalFormatting sqref="W125">
    <cfRule type="cellIs" priority="150" operator="equal" aboveAverage="0" equalAverage="0" bottom="0" percent="0" rank="0" text="" dxfId="1357">
      <formula>#REF!</formula>
    </cfRule>
  </conditionalFormatting>
  <conditionalFormatting sqref="U128">
    <cfRule type="cellIs" priority="151" operator="equal" aboveAverage="0" equalAverage="0" bottom="0" percent="0" rank="0" text="" dxfId="1358">
      <formula>#REF!</formula>
    </cfRule>
  </conditionalFormatting>
  <conditionalFormatting sqref="F128:G128">
    <cfRule type="cellIs" priority="152" operator="equal" aboveAverage="0" equalAverage="0" bottom="0" percent="0" rank="0" text="" dxfId="1359">
      <formula>#REF!</formula>
    </cfRule>
  </conditionalFormatting>
  <conditionalFormatting sqref="C17:D17">
    <cfRule type="cellIs" priority="153" operator="equal" aboveAverage="0" equalAverage="0" bottom="0" percent="0" rank="0" text="" dxfId="1360">
      <formula>#REF!</formula>
    </cfRule>
  </conditionalFormatting>
  <conditionalFormatting sqref="C41:G42">
    <cfRule type="cellIs" priority="154" operator="equal" aboveAverage="0" equalAverage="0" bottom="0" percent="0" rank="0" text="" dxfId="1361">
      <formula>#REF!</formula>
    </cfRule>
  </conditionalFormatting>
  <conditionalFormatting sqref="C77">
    <cfRule type="cellIs" priority="155" operator="equal" aboveAverage="0" equalAverage="0" bottom="0" percent="0" rank="0" text="" dxfId="1362">
      <formula>#REF!</formula>
    </cfRule>
  </conditionalFormatting>
  <printOptions headings="false" gridLines="false" gridLinesSet="true" horizontalCentered="false" verticalCentered="false"/>
  <pageMargins left="0.7" right="0.7" top="0.75" bottom="0.75" header="0.511811023622047" footer="0.511811023622047"/>
  <pageSetup paperSize="5" scale="61"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6" man="true" max="16383" min="0"/>
    <brk id="8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34"/>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88" width="33.28"/>
    <col collapsed="false" customWidth="true" hidden="false" outlineLevel="0" max="2" min="2" style="88" width="10.71"/>
    <col collapsed="false" customWidth="true" hidden="false" outlineLevel="0" max="3" min="3" style="88" width="6.13"/>
    <col collapsed="false" customWidth="true" hidden="false" outlineLevel="0" max="4" min="4" style="88" width="10.71"/>
    <col collapsed="false" customWidth="true" hidden="false" outlineLevel="0" max="5" min="5" style="88" width="6.13"/>
    <col collapsed="false" customWidth="true" hidden="false" outlineLevel="0" max="6" min="6" style="88" width="10.71"/>
    <col collapsed="false" customWidth="true" hidden="false" outlineLevel="0" max="7" min="7" style="88" width="5.56"/>
    <col collapsed="false" customWidth="true" hidden="false" outlineLevel="0" max="8" min="8" style="88" width="10.71"/>
    <col collapsed="false" customWidth="true" hidden="false" outlineLevel="0" max="9" min="9" style="88" width="5.41"/>
    <col collapsed="false" customWidth="true" hidden="false" outlineLevel="0" max="10" min="10" style="88" width="10.71"/>
    <col collapsed="false" customWidth="true" hidden="false" outlineLevel="0" max="11" min="11" style="88" width="4.56"/>
    <col collapsed="false" customWidth="true" hidden="false" outlineLevel="0" max="12" min="12" style="88" width="10.71"/>
    <col collapsed="false" customWidth="true" hidden="false" outlineLevel="0" max="13" min="13" style="88" width="5.41"/>
    <col collapsed="false" customWidth="true" hidden="false" outlineLevel="0" max="14" min="14" style="88" width="10.71"/>
    <col collapsed="false" customWidth="true" hidden="false" outlineLevel="0" max="15" min="15" style="88" width="5.13"/>
    <col collapsed="false" customWidth="true" hidden="false" outlineLevel="0" max="16" min="16" style="88" width="15.13"/>
    <col collapsed="false" customWidth="true" hidden="false" outlineLevel="0" max="17" min="17" style="88" width="4.41"/>
    <col collapsed="false" customWidth="true" hidden="false" outlineLevel="0" max="18" min="18" style="88" width="10.99"/>
    <col collapsed="false" customWidth="true" hidden="false" outlineLevel="0" max="19" min="19" style="88" width="5.56"/>
    <col collapsed="false" customWidth="true" hidden="false" outlineLevel="0" max="20" min="20" style="88" width="11.28"/>
    <col collapsed="false" customWidth="true" hidden="false" outlineLevel="0" max="21" min="21" style="88" width="4.99"/>
    <col collapsed="false" customWidth="true" hidden="false" outlineLevel="0" max="22" min="22" style="88" width="11.42"/>
    <col collapsed="false" customWidth="true" hidden="false" outlineLevel="0" max="23" min="23" style="88" width="5.28"/>
    <col collapsed="false" customWidth="false" hidden="false" outlineLevel="0" max="24" min="24" style="88" width="9.14"/>
    <col collapsed="false" customWidth="true" hidden="false" outlineLevel="0" max="25" min="25" style="88" width="4.7"/>
    <col collapsed="false" customWidth="true" hidden="false" outlineLevel="0" max="26" min="26" style="88" width="12.99"/>
    <col collapsed="false" customWidth="true" hidden="false" outlineLevel="0" max="27" min="27" style="88" width="5.28"/>
    <col collapsed="false" customWidth="false" hidden="false" outlineLevel="0" max="257" min="28" style="88" width="9.14"/>
  </cols>
  <sheetData>
    <row r="1" customFormat="false" ht="15" hidden="false" customHeight="false" outlineLevel="0" collapsed="false">
      <c r="A1" s="90" t="s">
        <v>267</v>
      </c>
      <c r="B1" s="90"/>
      <c r="C1" s="90"/>
      <c r="D1" s="90"/>
      <c r="E1" s="90"/>
      <c r="F1" s="90"/>
      <c r="G1" s="90"/>
      <c r="H1" s="90"/>
      <c r="I1" s="90"/>
      <c r="J1" s="90"/>
      <c r="K1" s="90"/>
      <c r="L1" s="90"/>
      <c r="M1" s="90"/>
      <c r="N1" s="90"/>
      <c r="O1" s="90"/>
      <c r="P1" s="90"/>
      <c r="Q1" s="90"/>
      <c r="R1" s="90"/>
      <c r="S1" s="90"/>
      <c r="T1" s="90"/>
      <c r="U1" s="90"/>
      <c r="V1" s="90"/>
      <c r="W1" s="90"/>
      <c r="X1" s="90"/>
      <c r="Y1" s="90"/>
      <c r="Z1" s="90"/>
      <c r="AA1" s="90"/>
      <c r="AB1" s="170"/>
      <c r="AC1" s="91"/>
      <c r="AD1" s="91"/>
      <c r="AE1" s="91"/>
      <c r="AF1" s="91"/>
      <c r="AG1" s="92"/>
      <c r="AH1" s="92"/>
      <c r="AI1" s="92"/>
      <c r="AJ1" s="92"/>
      <c r="AK1" s="92"/>
      <c r="AL1" s="92"/>
      <c r="AM1" s="92"/>
    </row>
    <row r="2" customFormat="false" ht="18.75" hidden="false" customHeight="true" outlineLevel="0" collapsed="false">
      <c r="A2" s="145"/>
      <c r="B2" s="145" t="s">
        <v>1</v>
      </c>
      <c r="C2" s="145"/>
      <c r="D2" s="145"/>
      <c r="E2" s="145"/>
      <c r="F2" s="145"/>
      <c r="G2" s="145"/>
      <c r="H2" s="145"/>
      <c r="I2" s="145"/>
      <c r="J2" s="145"/>
      <c r="K2" s="145"/>
      <c r="L2" s="145"/>
      <c r="M2" s="145"/>
      <c r="N2" s="145"/>
      <c r="O2" s="145"/>
      <c r="P2" s="145" t="s">
        <v>2</v>
      </c>
      <c r="Q2" s="145"/>
      <c r="R2" s="145"/>
      <c r="S2" s="145"/>
      <c r="T2" s="145"/>
      <c r="U2" s="145"/>
      <c r="V2" s="145"/>
      <c r="W2" s="145"/>
      <c r="X2" s="145"/>
      <c r="Y2" s="145"/>
      <c r="Z2" s="145"/>
      <c r="AA2" s="145"/>
      <c r="AB2" s="170"/>
      <c r="AC2" s="91"/>
      <c r="AD2" s="91"/>
      <c r="AE2" s="91"/>
      <c r="AF2" s="91"/>
      <c r="AG2" s="92"/>
      <c r="AH2" s="92"/>
      <c r="AI2" s="92"/>
      <c r="AJ2" s="92"/>
      <c r="AK2" s="92"/>
      <c r="AL2" s="92"/>
      <c r="AM2" s="92"/>
    </row>
    <row r="3" customFormat="false" ht="30.2" hidden="false" customHeight="true" outlineLevel="0" collapsed="false">
      <c r="A3" s="165"/>
      <c r="B3" s="97" t="s">
        <v>3</v>
      </c>
      <c r="C3" s="97"/>
      <c r="D3" s="97" t="s">
        <v>4</v>
      </c>
      <c r="E3" s="97"/>
      <c r="F3" s="97" t="s">
        <v>5</v>
      </c>
      <c r="G3" s="97"/>
      <c r="H3" s="97" t="s">
        <v>6</v>
      </c>
      <c r="I3" s="97"/>
      <c r="J3" s="97" t="s">
        <v>7</v>
      </c>
      <c r="K3" s="97"/>
      <c r="L3" s="97" t="s">
        <v>8</v>
      </c>
      <c r="M3" s="97"/>
      <c r="N3" s="97" t="s">
        <v>9</v>
      </c>
      <c r="O3" s="97"/>
      <c r="P3" s="98" t="s">
        <v>10</v>
      </c>
      <c r="Q3" s="98"/>
      <c r="R3" s="98" t="s">
        <v>11</v>
      </c>
      <c r="S3" s="98"/>
      <c r="T3" s="98" t="s">
        <v>12</v>
      </c>
      <c r="U3" s="98"/>
      <c r="V3" s="98" t="s">
        <v>13</v>
      </c>
      <c r="W3" s="98"/>
      <c r="X3" s="98" t="s">
        <v>14</v>
      </c>
      <c r="Y3" s="98"/>
      <c r="Z3" s="8" t="s">
        <v>27</v>
      </c>
      <c r="AA3" s="8"/>
      <c r="AB3" s="184"/>
      <c r="AC3" s="100"/>
      <c r="AD3" s="100"/>
      <c r="AE3" s="100"/>
      <c r="AF3" s="100"/>
    </row>
    <row r="4" customFormat="false" ht="15" hidden="false" customHeight="false" outlineLevel="0" collapsed="false">
      <c r="A4" s="109" t="s">
        <v>268</v>
      </c>
      <c r="B4" s="185"/>
      <c r="C4" s="96"/>
      <c r="D4" s="185"/>
      <c r="E4" s="96"/>
      <c r="F4" s="185"/>
      <c r="G4" s="96"/>
      <c r="H4" s="185"/>
      <c r="I4" s="96"/>
      <c r="J4" s="185"/>
      <c r="K4" s="96"/>
      <c r="L4" s="185"/>
      <c r="M4" s="96"/>
      <c r="N4" s="185"/>
      <c r="O4" s="96"/>
      <c r="P4" s="186"/>
      <c r="Q4" s="186"/>
      <c r="R4" s="186"/>
      <c r="S4" s="186"/>
      <c r="T4" s="186"/>
      <c r="U4" s="186"/>
      <c r="V4" s="186"/>
      <c r="W4" s="186"/>
      <c r="X4" s="186"/>
      <c r="Y4" s="186"/>
      <c r="Z4" s="186"/>
      <c r="AA4" s="186"/>
      <c r="AB4" s="186"/>
      <c r="AC4" s="186"/>
      <c r="AD4" s="186"/>
      <c r="AE4" s="186"/>
      <c r="AF4" s="186"/>
    </row>
    <row r="5" customFormat="false" ht="15" hidden="false" customHeight="false" outlineLevel="0" collapsed="false">
      <c r="A5" s="101" t="s">
        <v>269</v>
      </c>
      <c r="B5" s="154" t="n">
        <v>11931355.484</v>
      </c>
      <c r="C5" s="154" t="s">
        <v>17</v>
      </c>
      <c r="D5" s="154" t="n">
        <v>900568.8595</v>
      </c>
      <c r="E5" s="154" t="s">
        <v>17</v>
      </c>
      <c r="F5" s="154" t="n">
        <v>3153999.9447</v>
      </c>
      <c r="G5" s="154" t="s">
        <v>17</v>
      </c>
      <c r="H5" s="154" t="n">
        <v>4346030.1054</v>
      </c>
      <c r="I5" s="154" t="s">
        <v>17</v>
      </c>
      <c r="J5" s="154" t="n">
        <v>817470.32</v>
      </c>
      <c r="K5" s="154" t="s">
        <v>17</v>
      </c>
      <c r="L5" s="154" t="n">
        <v>1296961.5942</v>
      </c>
      <c r="M5" s="154" t="s">
        <v>17</v>
      </c>
      <c r="N5" s="154" t="n">
        <v>1416324.66</v>
      </c>
      <c r="O5" s="154" t="s">
        <v>17</v>
      </c>
      <c r="P5" s="163" t="n">
        <v>8158540.0667</v>
      </c>
      <c r="Q5" s="163" t="s">
        <v>17</v>
      </c>
      <c r="R5" s="163" t="n">
        <v>1594438.6263</v>
      </c>
      <c r="S5" s="163" t="s">
        <v>17</v>
      </c>
      <c r="T5" s="163" t="n">
        <v>1086673.8448</v>
      </c>
      <c r="U5" s="163" t="s">
        <v>17</v>
      </c>
      <c r="V5" s="163" t="n">
        <v>438788.83</v>
      </c>
      <c r="W5" s="163" t="s">
        <v>17</v>
      </c>
      <c r="X5" s="163" t="n">
        <v>86813.5862</v>
      </c>
      <c r="Y5" s="163" t="s">
        <v>18</v>
      </c>
      <c r="Z5" s="187" t="n">
        <v>566100.5298</v>
      </c>
      <c r="AA5" s="163" t="s">
        <v>17</v>
      </c>
      <c r="AB5" s="186"/>
      <c r="AC5" s="186"/>
      <c r="AD5" s="186"/>
      <c r="AE5" s="186"/>
      <c r="AF5" s="186"/>
    </row>
    <row r="6" customFormat="false" ht="15" hidden="false" customHeight="false" outlineLevel="0" collapsed="false">
      <c r="A6" s="101" t="s">
        <v>270</v>
      </c>
      <c r="B6" s="154" t="n">
        <v>1528111.5496</v>
      </c>
      <c r="C6" s="154" t="s">
        <v>17</v>
      </c>
      <c r="D6" s="154" t="n">
        <v>50104.9703</v>
      </c>
      <c r="E6" s="154" t="s">
        <v>18</v>
      </c>
      <c r="F6" s="154" t="n">
        <v>198901.6262</v>
      </c>
      <c r="G6" s="154" t="s">
        <v>18</v>
      </c>
      <c r="H6" s="154" t="n">
        <v>700101.2988</v>
      </c>
      <c r="I6" s="154" t="s">
        <v>17</v>
      </c>
      <c r="J6" s="154" t="n">
        <v>70313.5453</v>
      </c>
      <c r="K6" s="154" t="s">
        <v>18</v>
      </c>
      <c r="L6" s="154" t="n">
        <v>185370.4154</v>
      </c>
      <c r="M6" s="154" t="s">
        <v>17</v>
      </c>
      <c r="N6" s="154" t="n">
        <v>323319.6936</v>
      </c>
      <c r="O6" s="154" t="s">
        <v>17</v>
      </c>
      <c r="P6" s="163"/>
      <c r="Q6" s="163"/>
      <c r="R6" s="163" t="n">
        <v>129251.5653</v>
      </c>
      <c r="S6" s="163" t="s">
        <v>17</v>
      </c>
      <c r="T6" s="163" t="n">
        <v>623710.4214</v>
      </c>
      <c r="U6" s="163" t="s">
        <v>17</v>
      </c>
      <c r="V6" s="163" t="n">
        <v>648830.9442</v>
      </c>
      <c r="W6" s="163" t="s">
        <v>17</v>
      </c>
      <c r="X6" s="163" t="s">
        <v>24</v>
      </c>
      <c r="Y6" s="163" t="s">
        <v>25</v>
      </c>
      <c r="Z6" s="187" t="n">
        <v>117592.4283</v>
      </c>
      <c r="AA6" s="163" t="s">
        <v>18</v>
      </c>
      <c r="AB6" s="186"/>
      <c r="AC6" s="186"/>
      <c r="AD6" s="186"/>
      <c r="AE6" s="186"/>
      <c r="AF6" s="186"/>
    </row>
    <row r="7" customFormat="false" ht="15" hidden="false" customHeight="false" outlineLevel="0" collapsed="false">
      <c r="A7" s="101" t="s">
        <v>80</v>
      </c>
      <c r="B7" s="154" t="n">
        <v>610356.6901</v>
      </c>
      <c r="C7" s="154" t="s">
        <v>17</v>
      </c>
      <c r="D7" s="154" t="n">
        <v>39177.1772</v>
      </c>
      <c r="E7" s="154" t="s">
        <v>18</v>
      </c>
      <c r="F7" s="154" t="n">
        <v>151317.097</v>
      </c>
      <c r="G7" s="154" t="s">
        <v>18</v>
      </c>
      <c r="H7" s="154" t="n">
        <v>213232.5704</v>
      </c>
      <c r="I7" s="154" t="s">
        <v>18</v>
      </c>
      <c r="J7" s="154" t="s">
        <v>24</v>
      </c>
      <c r="K7" s="154" t="s">
        <v>25</v>
      </c>
      <c r="L7" s="154" t="s">
        <v>24</v>
      </c>
      <c r="M7" s="154" t="s">
        <v>25</v>
      </c>
      <c r="N7" s="154" t="n">
        <v>127784.4701</v>
      </c>
      <c r="O7" s="154" t="s">
        <v>18</v>
      </c>
      <c r="P7" s="163"/>
      <c r="Q7" s="163"/>
      <c r="R7" s="163" t="n">
        <v>168340.0951</v>
      </c>
      <c r="S7" s="163" t="s">
        <v>18</v>
      </c>
      <c r="T7" s="163" t="n">
        <v>243598.2331</v>
      </c>
      <c r="U7" s="163" t="s">
        <v>18</v>
      </c>
      <c r="V7" s="163" t="n">
        <v>151951.6722</v>
      </c>
      <c r="W7" s="163" t="s">
        <v>18</v>
      </c>
      <c r="X7" s="163" t="s">
        <v>24</v>
      </c>
      <c r="Y7" s="163" t="s">
        <v>25</v>
      </c>
      <c r="Z7" s="163" t="s">
        <v>24</v>
      </c>
      <c r="AA7" s="163" t="s">
        <v>25</v>
      </c>
      <c r="AB7" s="186"/>
      <c r="AC7" s="186"/>
      <c r="AD7" s="186"/>
      <c r="AE7" s="186"/>
      <c r="AF7" s="186"/>
    </row>
    <row r="8" customFormat="false" ht="15" hidden="false" customHeight="false" outlineLevel="0" collapsed="false">
      <c r="A8" s="101" t="s">
        <v>81</v>
      </c>
      <c r="B8" s="154" t="n">
        <v>103983.3656</v>
      </c>
      <c r="C8" s="154" t="s">
        <v>18</v>
      </c>
      <c r="D8" s="154" t="s">
        <v>24</v>
      </c>
      <c r="E8" s="154" t="s">
        <v>25</v>
      </c>
      <c r="F8" s="154" t="n">
        <v>57066.3339</v>
      </c>
      <c r="G8" s="154" t="s">
        <v>18</v>
      </c>
      <c r="H8" s="154" t="s">
        <v>24</v>
      </c>
      <c r="I8" s="154" t="s">
        <v>25</v>
      </c>
      <c r="J8" s="154" t="s">
        <v>24</v>
      </c>
      <c r="K8" s="154" t="s">
        <v>25</v>
      </c>
      <c r="L8" s="154" t="s">
        <v>24</v>
      </c>
      <c r="M8" s="154" t="s">
        <v>25</v>
      </c>
      <c r="N8" s="154" t="s">
        <v>24</v>
      </c>
      <c r="O8" s="154" t="s">
        <v>25</v>
      </c>
      <c r="P8" s="163"/>
      <c r="Q8" s="163"/>
      <c r="R8" s="163" t="s">
        <v>24</v>
      </c>
      <c r="S8" s="163" t="s">
        <v>25</v>
      </c>
      <c r="T8" s="163" t="n">
        <v>33493.3612</v>
      </c>
      <c r="U8" s="163" t="s">
        <v>18</v>
      </c>
      <c r="V8" s="163" t="s">
        <v>24</v>
      </c>
      <c r="W8" s="163" t="s">
        <v>25</v>
      </c>
      <c r="X8" s="163" t="s">
        <v>24</v>
      </c>
      <c r="Y8" s="163" t="s">
        <v>25</v>
      </c>
      <c r="Z8" s="163" t="s">
        <v>24</v>
      </c>
      <c r="AA8" s="163" t="s">
        <v>25</v>
      </c>
      <c r="AB8" s="186"/>
      <c r="AC8" s="186"/>
      <c r="AD8" s="186"/>
      <c r="AE8" s="186"/>
      <c r="AF8" s="186"/>
    </row>
    <row r="9" customFormat="false" ht="15" hidden="false" customHeight="false" outlineLevel="0" collapsed="false">
      <c r="A9" s="101"/>
      <c r="B9" s="154"/>
      <c r="C9" s="154"/>
      <c r="D9" s="154"/>
      <c r="E9" s="154"/>
      <c r="F9" s="154"/>
      <c r="G9" s="154"/>
      <c r="H9" s="154"/>
      <c r="I9" s="154"/>
      <c r="J9" s="154"/>
      <c r="K9" s="154"/>
      <c r="L9" s="154"/>
      <c r="M9" s="154"/>
      <c r="N9" s="154"/>
      <c r="O9" s="154"/>
      <c r="P9" s="163"/>
      <c r="Q9" s="163"/>
      <c r="R9" s="163"/>
      <c r="S9" s="163"/>
      <c r="T9" s="163"/>
      <c r="U9" s="163"/>
      <c r="V9" s="163"/>
      <c r="W9" s="163"/>
      <c r="X9" s="163"/>
      <c r="Y9" s="163"/>
      <c r="Z9" s="188"/>
      <c r="AA9" s="189"/>
      <c r="AB9" s="186"/>
      <c r="AC9" s="186"/>
      <c r="AD9" s="186"/>
      <c r="AE9" s="186"/>
      <c r="AF9" s="186"/>
    </row>
    <row r="10" customFormat="false" ht="15" hidden="false" customHeight="false" outlineLevel="0" collapsed="false">
      <c r="A10" s="109" t="s">
        <v>271</v>
      </c>
      <c r="B10" s="154"/>
      <c r="C10" s="154"/>
      <c r="D10" s="154"/>
      <c r="E10" s="154"/>
      <c r="F10" s="154"/>
      <c r="G10" s="154"/>
      <c r="H10" s="154"/>
      <c r="I10" s="154"/>
      <c r="J10" s="154"/>
      <c r="K10" s="154"/>
      <c r="L10" s="154"/>
      <c r="M10" s="154"/>
      <c r="N10" s="154"/>
      <c r="O10" s="154"/>
      <c r="P10" s="163"/>
      <c r="Q10" s="163"/>
      <c r="R10" s="163"/>
      <c r="S10" s="163"/>
      <c r="T10" s="163"/>
      <c r="U10" s="163"/>
      <c r="V10" s="163"/>
      <c r="W10" s="163"/>
      <c r="X10" s="163"/>
      <c r="Y10" s="163"/>
      <c r="Z10" s="118"/>
      <c r="AA10" s="163"/>
    </row>
    <row r="11" customFormat="false" ht="15" hidden="false" customHeight="false" outlineLevel="0" collapsed="false">
      <c r="A11" s="101" t="s">
        <v>106</v>
      </c>
      <c r="B11" s="154" t="n">
        <v>5726510.3383</v>
      </c>
      <c r="C11" s="154" t="s">
        <v>17</v>
      </c>
      <c r="D11" s="154" t="n">
        <v>602690.5066</v>
      </c>
      <c r="E11" s="154" t="s">
        <v>17</v>
      </c>
      <c r="F11" s="154" t="n">
        <v>2970766.627</v>
      </c>
      <c r="G11" s="154" t="s">
        <v>17</v>
      </c>
      <c r="H11" s="154" t="n">
        <v>960395.9782</v>
      </c>
      <c r="I11" s="154" t="s">
        <v>17</v>
      </c>
      <c r="J11" s="154" t="n">
        <v>200217.7561</v>
      </c>
      <c r="K11" s="154" t="s">
        <v>17</v>
      </c>
      <c r="L11" s="154" t="n">
        <v>153347.7239</v>
      </c>
      <c r="M11" s="154" t="s">
        <v>18</v>
      </c>
      <c r="N11" s="154" t="n">
        <v>839091.7465</v>
      </c>
      <c r="O11" s="154" t="s">
        <v>17</v>
      </c>
      <c r="P11" s="163" t="n">
        <v>2459934.7903</v>
      </c>
      <c r="Q11" s="163" t="s">
        <v>17</v>
      </c>
      <c r="R11" s="163" t="n">
        <v>794141.9029</v>
      </c>
      <c r="S11" s="163" t="s">
        <v>17</v>
      </c>
      <c r="T11" s="163" t="n">
        <v>1432529.891</v>
      </c>
      <c r="U11" s="163" t="s">
        <v>17</v>
      </c>
      <c r="V11" s="163" t="n">
        <v>813117.6398</v>
      </c>
      <c r="W11" s="163" t="s">
        <v>17</v>
      </c>
      <c r="X11" s="163" t="n">
        <v>32348.9648</v>
      </c>
      <c r="Y11" s="163" t="s">
        <v>18</v>
      </c>
      <c r="Z11" s="163" t="n">
        <v>194437.1495</v>
      </c>
      <c r="AA11" s="163" t="s">
        <v>18</v>
      </c>
    </row>
    <row r="12" customFormat="false" ht="15" hidden="false" customHeight="false" outlineLevel="0" collapsed="false">
      <c r="A12" s="101" t="s">
        <v>107</v>
      </c>
      <c r="B12" s="154" t="n">
        <v>6301825.2498</v>
      </c>
      <c r="C12" s="154" t="s">
        <v>17</v>
      </c>
      <c r="D12" s="154" t="s">
        <v>24</v>
      </c>
      <c r="E12" s="154" t="s">
        <v>25</v>
      </c>
      <c r="F12" s="154" t="n">
        <v>167413.125</v>
      </c>
      <c r="G12" s="154" t="s">
        <v>18</v>
      </c>
      <c r="H12" s="154" t="n">
        <v>3471169.9789</v>
      </c>
      <c r="I12" s="154" t="s">
        <v>17</v>
      </c>
      <c r="J12" s="154" t="n">
        <v>618575.319</v>
      </c>
      <c r="K12" s="154" t="s">
        <v>17</v>
      </c>
      <c r="L12" s="154" t="n">
        <v>1234501.9983</v>
      </c>
      <c r="M12" s="154" t="s">
        <v>17</v>
      </c>
      <c r="N12" s="154" t="n">
        <v>787910.0502</v>
      </c>
      <c r="O12" s="154" t="s">
        <v>17</v>
      </c>
      <c r="P12" s="163" t="n">
        <v>4491192.4029</v>
      </c>
      <c r="Q12" s="163" t="s">
        <v>17</v>
      </c>
      <c r="R12" s="163" t="n">
        <v>980012.6129</v>
      </c>
      <c r="S12" s="163" t="s">
        <v>17</v>
      </c>
      <c r="T12" s="163" t="n">
        <v>292682.5828</v>
      </c>
      <c r="U12" s="163" t="s">
        <v>17</v>
      </c>
      <c r="V12" s="163" t="n">
        <v>114614.3583</v>
      </c>
      <c r="W12" s="163" t="s">
        <v>18</v>
      </c>
      <c r="X12" s="163" t="n">
        <v>57795.1226</v>
      </c>
      <c r="Y12" s="163" t="s">
        <v>18</v>
      </c>
      <c r="Z12" s="163" t="n">
        <v>365528.1703</v>
      </c>
      <c r="AA12" s="163" t="s">
        <v>17</v>
      </c>
    </row>
    <row r="13" customFormat="false" ht="15" hidden="false" customHeight="false" outlineLevel="0" collapsed="false">
      <c r="A13" s="101" t="s">
        <v>108</v>
      </c>
      <c r="B13" s="154" t="n">
        <v>474188.2344</v>
      </c>
      <c r="C13" s="154" t="s">
        <v>17</v>
      </c>
      <c r="D13" s="154" t="n">
        <v>225587.1845</v>
      </c>
      <c r="E13" s="154" t="s">
        <v>17</v>
      </c>
      <c r="F13" s="154" t="n">
        <v>88680.1723</v>
      </c>
      <c r="G13" s="154" t="s">
        <v>18</v>
      </c>
      <c r="H13" s="154" t="n">
        <v>122887.9861</v>
      </c>
      <c r="I13" s="154" t="s">
        <v>18</v>
      </c>
      <c r="J13" s="154" t="s">
        <v>24</v>
      </c>
      <c r="K13" s="154" t="s">
        <v>25</v>
      </c>
      <c r="L13" s="154" t="s">
        <v>24</v>
      </c>
      <c r="M13" s="154" t="s">
        <v>25</v>
      </c>
      <c r="N13" s="154" t="s">
        <v>24</v>
      </c>
      <c r="O13" s="154" t="s">
        <v>25</v>
      </c>
      <c r="P13" s="163" t="n">
        <v>365496.4469</v>
      </c>
      <c r="Q13" s="163" t="s">
        <v>17</v>
      </c>
      <c r="R13" s="163" t="n">
        <v>30139.7637</v>
      </c>
      <c r="S13" s="163" t="s">
        <v>18</v>
      </c>
      <c r="T13" s="163" t="s">
        <v>24</v>
      </c>
      <c r="U13" s="163" t="s">
        <v>25</v>
      </c>
      <c r="V13" s="163" t="s">
        <v>24</v>
      </c>
      <c r="W13" s="163" t="s">
        <v>25</v>
      </c>
      <c r="X13" s="163" t="s">
        <v>24</v>
      </c>
      <c r="Y13" s="163" t="s">
        <v>25</v>
      </c>
      <c r="Z13" s="163" t="s">
        <v>24</v>
      </c>
      <c r="AA13" s="163" t="s">
        <v>25</v>
      </c>
    </row>
    <row r="14" customFormat="false" ht="15" hidden="false" customHeight="false" outlineLevel="0" collapsed="false">
      <c r="A14" s="101" t="s">
        <v>109</v>
      </c>
      <c r="B14" s="154" t="n">
        <v>345422.1392</v>
      </c>
      <c r="C14" s="154" t="s">
        <v>17</v>
      </c>
      <c r="D14" s="154" t="n">
        <v>76277.3656</v>
      </c>
      <c r="E14" s="154" t="s">
        <v>17</v>
      </c>
      <c r="F14" s="154" t="n">
        <v>175816.083</v>
      </c>
      <c r="G14" s="154" t="s">
        <v>17</v>
      </c>
      <c r="H14" s="154" t="n">
        <v>39117.9714</v>
      </c>
      <c r="I14" s="154" t="s">
        <v>18</v>
      </c>
      <c r="J14" s="154" t="s">
        <v>24</v>
      </c>
      <c r="K14" s="154" t="s">
        <v>25</v>
      </c>
      <c r="L14" s="154" t="s">
        <v>24</v>
      </c>
      <c r="M14" s="154" t="s">
        <v>25</v>
      </c>
      <c r="N14" s="154" t="n">
        <v>44229.3162</v>
      </c>
      <c r="O14" s="154" t="s">
        <v>18</v>
      </c>
      <c r="P14" s="163" t="n">
        <v>317956.3427</v>
      </c>
      <c r="Q14" s="163" t="s">
        <v>17</v>
      </c>
      <c r="R14" s="163" t="s">
        <v>24</v>
      </c>
      <c r="S14" s="163" t="s">
        <v>25</v>
      </c>
      <c r="X14" s="163" t="s">
        <v>24</v>
      </c>
      <c r="Y14" s="163" t="s">
        <v>25</v>
      </c>
      <c r="Z14" s="163" t="s">
        <v>24</v>
      </c>
      <c r="AA14" s="163" t="s">
        <v>25</v>
      </c>
    </row>
    <row r="15" customFormat="false" ht="15" hidden="false" customHeight="false" outlineLevel="0" collapsed="false">
      <c r="A15" s="101" t="s">
        <v>110</v>
      </c>
      <c r="B15" s="154" t="n">
        <v>133251.9011</v>
      </c>
      <c r="C15" s="154" t="s">
        <v>17</v>
      </c>
      <c r="D15" s="154" t="s">
        <v>24</v>
      </c>
      <c r="E15" s="154" t="s">
        <v>25</v>
      </c>
      <c r="F15" s="154" t="s">
        <v>24</v>
      </c>
      <c r="G15" s="154" t="s">
        <v>25</v>
      </c>
      <c r="H15" s="154" t="n">
        <v>92457.9343</v>
      </c>
      <c r="I15" s="154" t="s">
        <v>17</v>
      </c>
      <c r="J15" s="154" t="s">
        <v>24</v>
      </c>
      <c r="K15" s="154" t="s">
        <v>25</v>
      </c>
      <c r="L15" s="154" t="s">
        <v>24</v>
      </c>
      <c r="M15" s="154" t="s">
        <v>25</v>
      </c>
      <c r="N15" s="154" t="s">
        <v>24</v>
      </c>
      <c r="O15" s="154" t="s">
        <v>25</v>
      </c>
      <c r="P15" s="163" t="n">
        <v>112169.1569</v>
      </c>
      <c r="Q15" s="163" t="s">
        <v>17</v>
      </c>
      <c r="R15" s="163" t="s">
        <v>24</v>
      </c>
      <c r="S15" s="163" t="s">
        <v>25</v>
      </c>
      <c r="T15" s="163" t="s">
        <v>24</v>
      </c>
      <c r="U15" s="163" t="s">
        <v>25</v>
      </c>
      <c r="V15" s="163" t="s">
        <v>24</v>
      </c>
      <c r="W15" s="163" t="s">
        <v>25</v>
      </c>
      <c r="X15" s="163" t="s">
        <v>24</v>
      </c>
      <c r="Y15" s="163" t="s">
        <v>25</v>
      </c>
      <c r="Z15" s="163" t="s">
        <v>24</v>
      </c>
      <c r="AA15" s="163" t="s">
        <v>25</v>
      </c>
    </row>
    <row r="16" customFormat="false" ht="15" hidden="false" customHeight="false" outlineLevel="0" collapsed="false">
      <c r="A16" s="101" t="s">
        <v>111</v>
      </c>
      <c r="B16" s="154" t="n">
        <v>19457.7812</v>
      </c>
      <c r="C16" s="154" t="s">
        <v>18</v>
      </c>
      <c r="D16" s="154" t="s">
        <v>24</v>
      </c>
      <c r="E16" s="154" t="s">
        <v>25</v>
      </c>
      <c r="F16" s="154" t="s">
        <v>24</v>
      </c>
      <c r="G16" s="154" t="s">
        <v>25</v>
      </c>
      <c r="H16" s="154" t="s">
        <v>24</v>
      </c>
      <c r="I16" s="154" t="s">
        <v>25</v>
      </c>
      <c r="J16" s="154" t="s">
        <v>24</v>
      </c>
      <c r="K16" s="154" t="s">
        <v>25</v>
      </c>
      <c r="L16" s="154" t="s">
        <v>24</v>
      </c>
      <c r="M16" s="154" t="s">
        <v>25</v>
      </c>
      <c r="N16" s="154" t="s">
        <v>24</v>
      </c>
      <c r="O16" s="154" t="s">
        <v>25</v>
      </c>
      <c r="P16" s="163" t="n">
        <v>15229.7</v>
      </c>
      <c r="Q16" s="163" t="s">
        <v>18</v>
      </c>
      <c r="T16" s="163" t="s">
        <v>24</v>
      </c>
      <c r="U16" s="163" t="s">
        <v>25</v>
      </c>
      <c r="V16" s="163" t="s">
        <v>24</v>
      </c>
      <c r="W16" s="163" t="s">
        <v>25</v>
      </c>
      <c r="X16" s="163"/>
      <c r="Y16" s="163"/>
      <c r="AA16" s="101"/>
    </row>
    <row r="17" customFormat="false" ht="15" hidden="false" customHeight="false" outlineLevel="0" collapsed="false">
      <c r="A17" s="101" t="s">
        <v>112</v>
      </c>
      <c r="B17" s="154" t="n">
        <v>456022.9859</v>
      </c>
      <c r="C17" s="154" t="s">
        <v>17</v>
      </c>
      <c r="D17" s="154" t="n">
        <v>32255.1554</v>
      </c>
      <c r="E17" s="154" t="s">
        <v>18</v>
      </c>
      <c r="F17" s="154" t="n">
        <v>100180.7994</v>
      </c>
      <c r="G17" s="154" t="s">
        <v>18</v>
      </c>
      <c r="H17" s="154" t="n">
        <v>211029.9959</v>
      </c>
      <c r="I17" s="154" t="s">
        <v>18</v>
      </c>
      <c r="J17" s="154" t="n">
        <v>19697.938</v>
      </c>
      <c r="K17" s="154" t="s">
        <v>18</v>
      </c>
      <c r="L17" s="154" t="s">
        <v>24</v>
      </c>
      <c r="M17" s="154" t="s">
        <v>25</v>
      </c>
      <c r="N17" s="154" t="s">
        <v>24</v>
      </c>
      <c r="O17" s="154" t="s">
        <v>25</v>
      </c>
      <c r="P17" s="163" t="n">
        <v>303928.7775</v>
      </c>
      <c r="Q17" s="163" t="s">
        <v>17</v>
      </c>
      <c r="R17" s="163" t="s">
        <v>24</v>
      </c>
      <c r="S17" s="163" t="s">
        <v>25</v>
      </c>
      <c r="T17" s="163" t="s">
        <v>24</v>
      </c>
      <c r="U17" s="163" t="s">
        <v>25</v>
      </c>
      <c r="V17" s="163" t="s">
        <v>24</v>
      </c>
      <c r="W17" s="163" t="s">
        <v>25</v>
      </c>
      <c r="X17" s="163"/>
      <c r="Y17" s="163"/>
      <c r="Z17" s="163" t="s">
        <v>24</v>
      </c>
      <c r="AA17" s="163" t="s">
        <v>25</v>
      </c>
    </row>
    <row r="18" customFormat="false" ht="15" hidden="false" customHeight="false" outlineLevel="0" collapsed="false">
      <c r="A18" s="101" t="s">
        <v>80</v>
      </c>
      <c r="B18" s="154" t="n">
        <v>513329.3315</v>
      </c>
      <c r="C18" s="154" t="s">
        <v>17</v>
      </c>
      <c r="D18" s="154" t="s">
        <v>24</v>
      </c>
      <c r="E18" s="154" t="s">
        <v>25</v>
      </c>
      <c r="F18" s="154" t="s">
        <v>24</v>
      </c>
      <c r="G18" s="154" t="s">
        <v>25</v>
      </c>
      <c r="H18" s="154" t="n">
        <v>258588.4356</v>
      </c>
      <c r="I18" s="154" t="s">
        <v>17</v>
      </c>
      <c r="J18" s="154" t="s">
        <v>24</v>
      </c>
      <c r="K18" s="154" t="s">
        <v>25</v>
      </c>
      <c r="L18" s="154" t="n">
        <v>59548.3821</v>
      </c>
      <c r="M18" s="154" t="s">
        <v>18</v>
      </c>
      <c r="N18" s="154" t="n">
        <v>110723.9577</v>
      </c>
      <c r="O18" s="154" t="s">
        <v>18</v>
      </c>
      <c r="P18" s="163" t="s">
        <v>24</v>
      </c>
      <c r="Q18" s="163" t="s">
        <v>25</v>
      </c>
      <c r="R18" s="163" t="s">
        <v>24</v>
      </c>
      <c r="S18" s="163" t="s">
        <v>25</v>
      </c>
      <c r="T18" s="163" t="n">
        <v>160864.3395</v>
      </c>
      <c r="U18" s="163" t="s">
        <v>18</v>
      </c>
      <c r="V18" s="163" t="n">
        <v>206779.0533</v>
      </c>
      <c r="W18" s="163" t="s">
        <v>18</v>
      </c>
      <c r="X18" s="163"/>
      <c r="Y18" s="163"/>
      <c r="Z18" s="163" t="s">
        <v>24</v>
      </c>
      <c r="AA18" s="163" t="s">
        <v>25</v>
      </c>
    </row>
    <row r="19" customFormat="false" ht="15" hidden="false" customHeight="false" outlineLevel="0" collapsed="false">
      <c r="A19" s="101" t="s">
        <v>81</v>
      </c>
      <c r="B19" s="154" t="n">
        <v>203799.1277</v>
      </c>
      <c r="C19" s="154" t="s">
        <v>18</v>
      </c>
      <c r="D19" s="154" t="s">
        <v>24</v>
      </c>
      <c r="E19" s="154" t="s">
        <v>25</v>
      </c>
      <c r="F19" s="154" t="s">
        <v>24</v>
      </c>
      <c r="G19" s="154" t="s">
        <v>25</v>
      </c>
      <c r="H19" s="154" t="s">
        <v>24</v>
      </c>
      <c r="I19" s="154" t="s">
        <v>25</v>
      </c>
      <c r="J19" s="154" t="s">
        <v>24</v>
      </c>
      <c r="K19" s="154" t="s">
        <v>25</v>
      </c>
      <c r="L19" s="154" t="s">
        <v>24</v>
      </c>
      <c r="M19" s="154" t="s">
        <v>25</v>
      </c>
      <c r="N19" s="154" t="s">
        <v>24</v>
      </c>
      <c r="O19" s="154" t="s">
        <v>25</v>
      </c>
      <c r="P19" s="163" t="s">
        <v>24</v>
      </c>
      <c r="Q19" s="163" t="s">
        <v>25</v>
      </c>
      <c r="R19" s="163" t="s">
        <v>24</v>
      </c>
      <c r="S19" s="163" t="s">
        <v>25</v>
      </c>
      <c r="T19" s="163" t="s">
        <v>24</v>
      </c>
      <c r="U19" s="163" t="s">
        <v>25</v>
      </c>
      <c r="V19" s="163" t="s">
        <v>24</v>
      </c>
      <c r="W19" s="163" t="s">
        <v>25</v>
      </c>
      <c r="X19" s="163"/>
      <c r="Y19" s="163"/>
      <c r="Z19" s="163" t="s">
        <v>24</v>
      </c>
      <c r="AA19" s="163" t="s">
        <v>25</v>
      </c>
    </row>
    <row r="20" customFormat="false" ht="15" hidden="false" customHeight="false" outlineLevel="0" collapsed="false">
      <c r="B20" s="154"/>
      <c r="C20" s="154"/>
      <c r="D20" s="154"/>
      <c r="E20" s="154"/>
      <c r="F20" s="154"/>
      <c r="G20" s="154"/>
      <c r="H20" s="154"/>
      <c r="I20" s="154"/>
      <c r="J20" s="154"/>
      <c r="K20" s="154"/>
      <c r="L20" s="154"/>
      <c r="M20" s="154"/>
      <c r="N20" s="154"/>
      <c r="O20" s="154"/>
      <c r="P20" s="163"/>
      <c r="Q20" s="163"/>
      <c r="R20" s="163"/>
      <c r="S20" s="163"/>
      <c r="T20" s="163"/>
      <c r="U20" s="163"/>
      <c r="V20" s="163"/>
      <c r="W20" s="163"/>
      <c r="X20" s="163"/>
      <c r="Y20" s="163"/>
      <c r="Z20" s="188"/>
      <c r="AA20" s="189"/>
      <c r="AB20" s="186"/>
      <c r="AC20" s="186"/>
      <c r="AD20" s="186"/>
      <c r="AE20" s="186"/>
      <c r="AF20" s="186"/>
    </row>
    <row r="21" customFormat="false" ht="15" hidden="false" customHeight="false" outlineLevel="0" collapsed="false">
      <c r="A21" s="109" t="s">
        <v>272</v>
      </c>
      <c r="B21" s="154"/>
      <c r="C21" s="154"/>
      <c r="D21" s="154"/>
      <c r="E21" s="154"/>
      <c r="F21" s="154"/>
      <c r="G21" s="154"/>
      <c r="H21" s="154"/>
      <c r="I21" s="154"/>
      <c r="J21" s="154"/>
      <c r="K21" s="154"/>
      <c r="L21" s="154"/>
      <c r="M21" s="154"/>
      <c r="N21" s="154"/>
      <c r="O21" s="154"/>
      <c r="P21" s="163"/>
      <c r="Q21" s="163"/>
      <c r="R21" s="163"/>
      <c r="S21" s="163"/>
      <c r="T21" s="163"/>
      <c r="U21" s="163"/>
      <c r="V21" s="163"/>
      <c r="W21" s="163"/>
      <c r="X21" s="163"/>
      <c r="Y21" s="163"/>
      <c r="Z21" s="118"/>
      <c r="AA21" s="163"/>
    </row>
    <row r="22" customFormat="false" ht="15" hidden="false" customHeight="false" outlineLevel="0" collapsed="false">
      <c r="A22" s="115" t="s">
        <v>273</v>
      </c>
      <c r="B22" s="154" t="n">
        <v>7494957.1995</v>
      </c>
      <c r="C22" s="154" t="s">
        <v>17</v>
      </c>
      <c r="D22" s="154" t="n">
        <v>176291.7597</v>
      </c>
      <c r="E22" s="154" t="s">
        <v>17</v>
      </c>
      <c r="F22" s="154" t="n">
        <v>505968.7382</v>
      </c>
      <c r="G22" s="154" t="s">
        <v>17</v>
      </c>
      <c r="H22" s="154" t="n">
        <v>4050665.0579</v>
      </c>
      <c r="I22" s="154" t="s">
        <v>17</v>
      </c>
      <c r="J22" s="154" t="n">
        <v>730898.9553</v>
      </c>
      <c r="K22" s="154" t="s">
        <v>17</v>
      </c>
      <c r="L22" s="154" t="n">
        <v>1283301.8322</v>
      </c>
      <c r="M22" s="154" t="s">
        <v>17</v>
      </c>
      <c r="N22" s="154" t="n">
        <v>747830.8562</v>
      </c>
      <c r="O22" s="154" t="s">
        <v>17</v>
      </c>
      <c r="P22" s="163" t="n">
        <v>5364600.0172</v>
      </c>
      <c r="Q22" s="163" t="s">
        <v>17</v>
      </c>
      <c r="R22" s="163" t="n">
        <v>1071877.6646</v>
      </c>
      <c r="S22" s="163" t="s">
        <v>17</v>
      </c>
      <c r="T22" s="163" t="n">
        <v>212951.7643</v>
      </c>
      <c r="U22" s="163" t="s">
        <v>18</v>
      </c>
      <c r="V22" s="163" t="n">
        <v>281325.3626</v>
      </c>
      <c r="W22" s="163" t="s">
        <v>18</v>
      </c>
      <c r="X22" s="163" t="n">
        <v>65898.6257</v>
      </c>
      <c r="Y22" s="163" t="s">
        <v>18</v>
      </c>
      <c r="Z22" s="118" t="n">
        <v>498303.7651</v>
      </c>
      <c r="AA22" s="163" t="s">
        <v>17</v>
      </c>
    </row>
    <row r="23" customFormat="false" ht="15" hidden="false" customHeight="false" outlineLevel="0" collapsed="false">
      <c r="A23" s="115" t="s">
        <v>274</v>
      </c>
      <c r="B23" s="154" t="n">
        <v>1340413.3571</v>
      </c>
      <c r="C23" s="154" t="s">
        <v>17</v>
      </c>
      <c r="D23" s="154" t="n">
        <v>175197.6362</v>
      </c>
      <c r="E23" s="154" t="s">
        <v>17</v>
      </c>
      <c r="F23" s="154" t="n">
        <v>145189.4818</v>
      </c>
      <c r="G23" s="154" t="s">
        <v>17</v>
      </c>
      <c r="H23" s="154" t="n">
        <v>459125.4466</v>
      </c>
      <c r="I23" s="154" t="s">
        <v>18</v>
      </c>
      <c r="J23" s="154" t="n">
        <v>47457.3494</v>
      </c>
      <c r="K23" s="154" t="s">
        <v>18</v>
      </c>
      <c r="L23" s="154" t="n">
        <v>204728.7947</v>
      </c>
      <c r="M23" s="154" t="s">
        <v>17</v>
      </c>
      <c r="N23" s="154" t="n">
        <v>308714.6484</v>
      </c>
      <c r="O23" s="154" t="s">
        <v>17</v>
      </c>
      <c r="P23" s="163" t="n">
        <v>525543.4524</v>
      </c>
      <c r="Q23" s="163" t="s">
        <v>17</v>
      </c>
      <c r="R23" s="163" t="n">
        <v>97050.6905</v>
      </c>
      <c r="S23" s="163" t="s">
        <v>18</v>
      </c>
      <c r="T23" s="163" t="n">
        <v>388738.972</v>
      </c>
      <c r="U23" s="163" t="s">
        <v>17</v>
      </c>
      <c r="V23" s="163" t="n">
        <v>269136.4918</v>
      </c>
      <c r="W23" s="163" t="s">
        <v>18</v>
      </c>
      <c r="X23" s="163"/>
      <c r="Y23" s="163"/>
      <c r="Z23" s="163" t="s">
        <v>24</v>
      </c>
      <c r="AA23" s="163" t="s">
        <v>25</v>
      </c>
    </row>
    <row r="24" customFormat="false" ht="30" hidden="false" customHeight="true" outlineLevel="0" collapsed="false">
      <c r="A24" s="115" t="s">
        <v>275</v>
      </c>
      <c r="B24" s="154" t="n">
        <v>359749.6945</v>
      </c>
      <c r="C24" s="154" t="s">
        <v>17</v>
      </c>
      <c r="D24" s="154" t="n">
        <v>77801.5128</v>
      </c>
      <c r="E24" s="154" t="s">
        <v>18</v>
      </c>
      <c r="F24" s="154" t="n">
        <v>182665.0199</v>
      </c>
      <c r="G24" s="154" t="s">
        <v>17</v>
      </c>
      <c r="H24" s="154" t="n">
        <v>46033.7382</v>
      </c>
      <c r="I24" s="154" t="s">
        <v>18</v>
      </c>
      <c r="J24" s="154" t="s">
        <v>24</v>
      </c>
      <c r="K24" s="154" t="s">
        <v>25</v>
      </c>
      <c r="L24" s="154" t="s">
        <v>24</v>
      </c>
      <c r="M24" s="154" t="s">
        <v>25</v>
      </c>
      <c r="N24" s="154" t="n">
        <v>45162.4633</v>
      </c>
      <c r="O24" s="154" t="s">
        <v>18</v>
      </c>
      <c r="P24" s="163" t="n">
        <v>321634.941</v>
      </c>
      <c r="Q24" s="163" t="s">
        <v>17</v>
      </c>
      <c r="R24" s="163" t="s">
        <v>24</v>
      </c>
      <c r="S24" s="163" t="s">
        <v>25</v>
      </c>
      <c r="T24" s="163" t="s">
        <v>24</v>
      </c>
      <c r="U24" s="163" t="s">
        <v>25</v>
      </c>
      <c r="V24" s="163"/>
      <c r="W24" s="163"/>
      <c r="X24" s="163" t="s">
        <v>24</v>
      </c>
      <c r="Y24" s="163" t="s">
        <v>25</v>
      </c>
      <c r="Z24" s="163" t="s">
        <v>24</v>
      </c>
      <c r="AA24" s="163" t="s">
        <v>25</v>
      </c>
    </row>
    <row r="25" customFormat="false" ht="15" hidden="false" customHeight="false" outlineLevel="0" collapsed="false">
      <c r="A25" s="115" t="s">
        <v>276</v>
      </c>
      <c r="B25" s="154" t="n">
        <v>378755.5252</v>
      </c>
      <c r="C25" s="154" t="s">
        <v>17</v>
      </c>
      <c r="D25" s="154" t="n">
        <v>32876.8617</v>
      </c>
      <c r="E25" s="154" t="s">
        <v>18</v>
      </c>
      <c r="F25" s="154" t="n">
        <v>201686.8472</v>
      </c>
      <c r="G25" s="154" t="s">
        <v>18</v>
      </c>
      <c r="H25" s="154" t="s">
        <v>24</v>
      </c>
      <c r="I25" s="154" t="s">
        <v>25</v>
      </c>
      <c r="J25" s="154" t="s">
        <v>24</v>
      </c>
      <c r="K25" s="154" t="s">
        <v>25</v>
      </c>
      <c r="L25" s="154" t="s">
        <v>24</v>
      </c>
      <c r="M25" s="154" t="s">
        <v>25</v>
      </c>
      <c r="N25" s="154" t="n">
        <v>49196.8257</v>
      </c>
      <c r="O25" s="154" t="s">
        <v>18</v>
      </c>
      <c r="P25" s="163" t="n">
        <v>106505.134</v>
      </c>
      <c r="Q25" s="163" t="s">
        <v>17</v>
      </c>
      <c r="R25" s="163" t="n">
        <v>55748.9424</v>
      </c>
      <c r="S25" s="163" t="s">
        <v>18</v>
      </c>
      <c r="T25" s="163" t="n">
        <v>136294.8416</v>
      </c>
      <c r="U25" s="163" t="s">
        <v>18</v>
      </c>
      <c r="V25" s="163" t="s">
        <v>24</v>
      </c>
      <c r="W25" s="163" t="s">
        <v>25</v>
      </c>
      <c r="X25" s="163" t="s">
        <v>24</v>
      </c>
      <c r="Y25" s="163" t="s">
        <v>25</v>
      </c>
      <c r="Z25" s="163" t="s">
        <v>24</v>
      </c>
      <c r="AA25" s="163" t="s">
        <v>25</v>
      </c>
    </row>
    <row r="26" customFormat="false" ht="15" hidden="false" customHeight="false" outlineLevel="0" collapsed="false">
      <c r="A26" s="115" t="s">
        <v>277</v>
      </c>
      <c r="B26" s="154" t="n">
        <v>3737929.0092</v>
      </c>
      <c r="C26" s="154" t="s">
        <v>17</v>
      </c>
      <c r="D26" s="154" t="n">
        <v>379658.3825</v>
      </c>
      <c r="E26" s="154" t="s">
        <v>17</v>
      </c>
      <c r="F26" s="154" t="n">
        <v>2303448.2308</v>
      </c>
      <c r="G26" s="154" t="s">
        <v>17</v>
      </c>
      <c r="H26" s="154" t="n">
        <v>421979.6738</v>
      </c>
      <c r="I26" s="154" t="s">
        <v>17</v>
      </c>
      <c r="J26" s="154" t="n">
        <v>74109.9842</v>
      </c>
      <c r="K26" s="154" t="s">
        <v>18</v>
      </c>
      <c r="L26" s="154" t="s">
        <v>24</v>
      </c>
      <c r="M26" s="154" t="s">
        <v>25</v>
      </c>
      <c r="N26" s="154" t="n">
        <v>533798.5719</v>
      </c>
      <c r="O26" s="154" t="s">
        <v>17</v>
      </c>
      <c r="P26" s="163" t="n">
        <v>1327312.9164</v>
      </c>
      <c r="Q26" s="163" t="s">
        <v>17</v>
      </c>
      <c r="R26" s="163" t="n">
        <v>626313.5892</v>
      </c>
      <c r="S26" s="163" t="s">
        <v>17</v>
      </c>
      <c r="T26" s="163" t="n">
        <v>1131501.1578</v>
      </c>
      <c r="U26" s="163" t="s">
        <v>17</v>
      </c>
      <c r="V26" s="163" t="n">
        <v>512726.3165</v>
      </c>
      <c r="W26" s="163" t="s">
        <v>17</v>
      </c>
      <c r="X26" s="163" t="n">
        <v>21719.802</v>
      </c>
      <c r="Y26" s="163" t="s">
        <v>18</v>
      </c>
      <c r="Z26" s="118" t="n">
        <v>118355.2273</v>
      </c>
      <c r="AA26" s="163" t="s">
        <v>18</v>
      </c>
    </row>
    <row r="27" customFormat="false" ht="15" hidden="false" customHeight="false" outlineLevel="0" collapsed="false">
      <c r="A27" s="115" t="s">
        <v>278</v>
      </c>
      <c r="B27" s="154" t="n">
        <v>93391.7319</v>
      </c>
      <c r="C27" s="154" t="s">
        <v>18</v>
      </c>
      <c r="D27" s="154"/>
      <c r="E27" s="154"/>
      <c r="F27" s="154" t="s">
        <v>24</v>
      </c>
      <c r="G27" s="154" t="s">
        <v>25</v>
      </c>
      <c r="H27" s="154" t="s">
        <v>24</v>
      </c>
      <c r="I27" s="154" t="s">
        <v>25</v>
      </c>
      <c r="J27" s="154"/>
      <c r="K27" s="154"/>
      <c r="L27" s="154"/>
      <c r="M27" s="154"/>
      <c r="N27" s="154" t="n">
        <v>43319.7121</v>
      </c>
      <c r="O27" s="154" t="s">
        <v>18</v>
      </c>
      <c r="P27" s="163" t="s">
        <v>24</v>
      </c>
      <c r="Q27" s="163" t="s">
        <v>25</v>
      </c>
      <c r="R27" s="163" t="s">
        <v>24</v>
      </c>
      <c r="S27" s="163" t="s">
        <v>25</v>
      </c>
      <c r="T27" s="163" t="s">
        <v>24</v>
      </c>
      <c r="U27" s="163" t="s">
        <v>25</v>
      </c>
      <c r="V27" s="163" t="s">
        <v>24</v>
      </c>
      <c r="W27" s="163" t="s">
        <v>25</v>
      </c>
      <c r="X27" s="163" t="s">
        <v>24</v>
      </c>
      <c r="Y27" s="163" t="s">
        <v>25</v>
      </c>
      <c r="Z27" s="118"/>
      <c r="AA27" s="163"/>
    </row>
    <row r="28" customFormat="false" ht="15" hidden="false" customHeight="false" outlineLevel="0" collapsed="false">
      <c r="A28" s="115" t="s">
        <v>279</v>
      </c>
      <c r="B28" s="154" t="n">
        <v>467247.5422</v>
      </c>
      <c r="C28" s="154" t="s">
        <v>17</v>
      </c>
      <c r="D28" s="154" t="n">
        <v>127745.2077</v>
      </c>
      <c r="E28" s="154" t="s">
        <v>17</v>
      </c>
      <c r="F28" s="154" t="n">
        <v>183439.4172</v>
      </c>
      <c r="G28" s="154" t="s">
        <v>17</v>
      </c>
      <c r="H28" s="154" t="n">
        <v>40942.6022</v>
      </c>
      <c r="I28" s="154" t="s">
        <v>18</v>
      </c>
      <c r="J28" s="154" t="s">
        <v>24</v>
      </c>
      <c r="K28" s="154" t="s">
        <v>25</v>
      </c>
      <c r="L28" s="154" t="s">
        <v>24</v>
      </c>
      <c r="M28" s="154" t="s">
        <v>25</v>
      </c>
      <c r="N28" s="154" t="n">
        <v>106958.0686</v>
      </c>
      <c r="O28" s="154" t="s">
        <v>18</v>
      </c>
      <c r="P28" s="163" t="n">
        <v>360141.4854</v>
      </c>
      <c r="Q28" s="163" t="s">
        <v>17</v>
      </c>
      <c r="R28" s="163" t="s">
        <v>24</v>
      </c>
      <c r="S28" s="163" t="s">
        <v>25</v>
      </c>
      <c r="T28" s="163" t="s">
        <v>24</v>
      </c>
      <c r="U28" s="163" t="s">
        <v>25</v>
      </c>
      <c r="V28" s="163" t="s">
        <v>24</v>
      </c>
      <c r="W28" s="163" t="s">
        <v>25</v>
      </c>
      <c r="X28" s="163" t="s">
        <v>24</v>
      </c>
      <c r="Y28" s="163" t="s">
        <v>25</v>
      </c>
      <c r="Z28" s="163" t="s">
        <v>24</v>
      </c>
      <c r="AA28" s="163" t="s">
        <v>25</v>
      </c>
    </row>
    <row r="29" customFormat="false" ht="15" hidden="false" customHeight="false" outlineLevel="0" collapsed="false">
      <c r="A29" s="115" t="s">
        <v>111</v>
      </c>
      <c r="B29" s="154" t="n">
        <v>99210.3977</v>
      </c>
      <c r="C29" s="154" t="s">
        <v>17</v>
      </c>
      <c r="D29" s="154" t="n">
        <v>26316.435</v>
      </c>
      <c r="E29" s="154" t="s">
        <v>18</v>
      </c>
      <c r="F29" s="154" t="n">
        <v>28798.2348</v>
      </c>
      <c r="G29" s="154" t="s">
        <v>18</v>
      </c>
      <c r="H29" s="154" t="n">
        <v>22361.4493</v>
      </c>
      <c r="I29" s="154" t="s">
        <v>18</v>
      </c>
      <c r="J29" s="154" t="s">
        <v>24</v>
      </c>
      <c r="K29" s="154" t="s">
        <v>25</v>
      </c>
      <c r="L29" s="154" t="s">
        <v>24</v>
      </c>
      <c r="M29" s="154" t="s">
        <v>25</v>
      </c>
      <c r="N29" s="154" t="s">
        <v>24</v>
      </c>
      <c r="O29" s="154" t="s">
        <v>25</v>
      </c>
      <c r="P29" s="163" t="n">
        <v>63646.4424</v>
      </c>
      <c r="Q29" s="163" t="s">
        <v>18</v>
      </c>
      <c r="R29" s="163" t="s">
        <v>24</v>
      </c>
      <c r="S29" s="163" t="s">
        <v>25</v>
      </c>
      <c r="T29" s="163" t="s">
        <v>24</v>
      </c>
      <c r="U29" s="163" t="s">
        <v>25</v>
      </c>
      <c r="V29" s="163" t="s">
        <v>24</v>
      </c>
      <c r="W29" s="163" t="s">
        <v>25</v>
      </c>
      <c r="X29" s="163" t="s">
        <v>24</v>
      </c>
      <c r="Y29" s="163" t="s">
        <v>25</v>
      </c>
      <c r="Z29" s="163" t="s">
        <v>24</v>
      </c>
      <c r="AA29" s="163" t="s">
        <v>25</v>
      </c>
    </row>
    <row r="30" customFormat="false" ht="15" hidden="false" customHeight="false" outlineLevel="0" collapsed="false">
      <c r="A30" s="115" t="s">
        <v>80</v>
      </c>
      <c r="B30" s="154" t="n">
        <v>202152.6318</v>
      </c>
      <c r="C30" s="154" t="s">
        <v>18</v>
      </c>
      <c r="D30" s="154" t="s">
        <v>24</v>
      </c>
      <c r="E30" s="154" t="s">
        <v>25</v>
      </c>
      <c r="F30" s="154" t="s">
        <v>24</v>
      </c>
      <c r="G30" s="154" t="s">
        <v>25</v>
      </c>
      <c r="H30" s="154" t="s">
        <v>24</v>
      </c>
      <c r="I30" s="154" t="s">
        <v>25</v>
      </c>
      <c r="J30" s="154" t="s">
        <v>24</v>
      </c>
      <c r="K30" s="154" t="s">
        <v>25</v>
      </c>
      <c r="L30" s="154" t="s">
        <v>24</v>
      </c>
      <c r="M30" s="154" t="s">
        <v>25</v>
      </c>
      <c r="N30" s="154" t="s">
        <v>24</v>
      </c>
      <c r="O30" s="154" t="s">
        <v>25</v>
      </c>
      <c r="P30" s="163" t="s">
        <v>24</v>
      </c>
      <c r="Q30" s="163" t="s">
        <v>25</v>
      </c>
      <c r="R30" s="163" t="s">
        <v>24</v>
      </c>
      <c r="S30" s="163" t="s">
        <v>25</v>
      </c>
      <c r="T30" s="163" t="s">
        <v>24</v>
      </c>
      <c r="U30" s="163" t="s">
        <v>25</v>
      </c>
      <c r="V30" s="163" t="s">
        <v>24</v>
      </c>
      <c r="W30" s="163" t="s">
        <v>25</v>
      </c>
      <c r="X30" s="163"/>
      <c r="Y30" s="163"/>
      <c r="Z30" s="163" t="s">
        <v>24</v>
      </c>
      <c r="AA30" s="163" t="s">
        <v>25</v>
      </c>
    </row>
    <row r="33" customFormat="false" ht="15" hidden="false" customHeight="false" outlineLevel="0" collapsed="false">
      <c r="A33" s="88" t="s">
        <v>89</v>
      </c>
      <c r="M33" s="118"/>
      <c r="N33" s="118"/>
      <c r="O33" s="118"/>
      <c r="Y33" s="118"/>
      <c r="AA33" s="118"/>
    </row>
    <row r="34" customFormat="false" ht="15" hidden="false" customHeight="false" outlineLevel="0" collapsed="false">
      <c r="A34" s="88" t="s">
        <v>123</v>
      </c>
    </row>
  </sheetData>
  <mergeCells count="16">
    <mergeCell ref="A1:AA1"/>
    <mergeCell ref="B2:O2"/>
    <mergeCell ref="P2:AA2"/>
    <mergeCell ref="B3:C3"/>
    <mergeCell ref="D3:E3"/>
    <mergeCell ref="F3:G3"/>
    <mergeCell ref="H3:I3"/>
    <mergeCell ref="J3:K3"/>
    <mergeCell ref="L3:M3"/>
    <mergeCell ref="N3:O3"/>
    <mergeCell ref="P3:Q3"/>
    <mergeCell ref="R3:S3"/>
    <mergeCell ref="T3:U3"/>
    <mergeCell ref="V3:W3"/>
    <mergeCell ref="X3:Y3"/>
    <mergeCell ref="Z3:AA3"/>
  </mergeCells>
  <conditionalFormatting sqref="G15:G17 U17:U18 N25:N27 AA33 Y33 M33:O33">
    <cfRule type="cellIs" priority="2" operator="equal" aboveAverage="0" equalAverage="0" bottom="0" percent="0" rank="0" text="" dxfId="1363">
      <formula>#REF!</formula>
    </cfRule>
  </conditionalFormatting>
  <printOptions headings="false" gridLines="true" gridLinesSet="true" horizontalCentered="false" verticalCentered="false"/>
  <pageMargins left="0.708333333333333" right="0.708333333333333" top="0.747916666666667" bottom="0.748611111111111" header="0.511811023622047" footer="0.315277777777778"/>
  <pageSetup paperSize="5" scale="64"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37"/>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pane xSplit="0" ySplit="3" topLeftCell="A4" activePane="bottomLeft" state="frozen"/>
      <selection pane="topLeft" activeCell="A1" activeCellId="0" sqref="A1"/>
      <selection pane="bottomLeft" activeCell="A3" activeCellId="0" sqref="A3"/>
    </sheetView>
  </sheetViews>
  <sheetFormatPr defaultColWidth="9.13671875" defaultRowHeight="15" zeroHeight="false" outlineLevelRow="0" outlineLevelCol="0"/>
  <cols>
    <col collapsed="false" customWidth="true" hidden="false" outlineLevel="0" max="1" min="1" style="88" width="32.41"/>
    <col collapsed="false" customWidth="true" hidden="false" outlineLevel="0" max="2" min="2" style="88" width="10.71"/>
    <col collapsed="false" customWidth="true" hidden="false" outlineLevel="0" max="3" min="3" style="88" width="4.28"/>
    <col collapsed="false" customWidth="true" hidden="false" outlineLevel="0" max="4" min="4" style="88" width="10.71"/>
    <col collapsed="false" customWidth="true" hidden="false" outlineLevel="0" max="5" min="5" style="88" width="4.28"/>
    <col collapsed="false" customWidth="true" hidden="false" outlineLevel="0" max="6" min="6" style="88" width="10.71"/>
    <col collapsed="false" customWidth="true" hidden="false" outlineLevel="0" max="7" min="7" style="88" width="4.28"/>
    <col collapsed="false" customWidth="true" hidden="false" outlineLevel="0" max="8" min="8" style="88" width="10.71"/>
    <col collapsed="false" customWidth="true" hidden="false" outlineLevel="0" max="9" min="9" style="88" width="4.28"/>
    <col collapsed="false" customWidth="true" hidden="false" outlineLevel="0" max="10" min="10" style="88" width="13.41"/>
    <col collapsed="false" customWidth="true" hidden="false" outlineLevel="0" max="11" min="11" style="88" width="4.28"/>
    <col collapsed="false" customWidth="true" hidden="false" outlineLevel="0" max="12" min="12" style="88" width="10.71"/>
    <col collapsed="false" customWidth="true" hidden="false" outlineLevel="0" max="13" min="13" style="88" width="4.28"/>
    <col collapsed="false" customWidth="true" hidden="false" outlineLevel="0" max="14" min="14" style="88" width="10.71"/>
    <col collapsed="false" customWidth="true" hidden="false" outlineLevel="0" max="15" min="15" style="88" width="4.28"/>
    <col collapsed="false" customWidth="true" hidden="false" outlineLevel="0" max="16" min="16" style="88" width="15.7"/>
    <col collapsed="false" customWidth="true" hidden="false" outlineLevel="0" max="17" min="17" style="88" width="4.28"/>
    <col collapsed="false" customWidth="true" hidden="false" outlineLevel="0" max="18" min="18" style="88" width="11.56"/>
    <col collapsed="false" customWidth="true" hidden="false" outlineLevel="0" max="19" min="19" style="88" width="4.28"/>
    <col collapsed="false" customWidth="true" hidden="false" outlineLevel="0" max="20" min="20" style="88" width="12.56"/>
    <col collapsed="false" customWidth="true" hidden="false" outlineLevel="0" max="21" min="21" style="88" width="4.28"/>
    <col collapsed="false" customWidth="true" hidden="false" outlineLevel="0" max="22" min="22" style="88" width="11.28"/>
    <col collapsed="false" customWidth="true" hidden="false" outlineLevel="0" max="23" min="23" style="88" width="4.28"/>
    <col collapsed="false" customWidth="false" hidden="false" outlineLevel="0" max="24" min="24" style="88" width="9.14"/>
    <col collapsed="false" customWidth="true" hidden="false" outlineLevel="0" max="25" min="25" style="88" width="4.28"/>
    <col collapsed="false" customWidth="true" hidden="false" outlineLevel="0" max="26" min="26" style="88" width="14.7"/>
    <col collapsed="false" customWidth="true" hidden="false" outlineLevel="0" max="27" min="27" style="101" width="4.28"/>
    <col collapsed="false" customWidth="false" hidden="false" outlineLevel="0" max="257" min="28" style="88" width="9.14"/>
  </cols>
  <sheetData>
    <row r="1" customFormat="false" ht="15" hidden="false" customHeight="false" outlineLevel="0" collapsed="false">
      <c r="A1" s="90" t="s">
        <v>280</v>
      </c>
      <c r="B1" s="90"/>
      <c r="C1" s="90"/>
      <c r="D1" s="90"/>
      <c r="E1" s="90"/>
      <c r="F1" s="90"/>
      <c r="G1" s="90"/>
      <c r="H1" s="90"/>
      <c r="I1" s="90"/>
      <c r="J1" s="90"/>
      <c r="K1" s="90"/>
      <c r="L1" s="90"/>
      <c r="M1" s="90"/>
      <c r="N1" s="90"/>
      <c r="O1" s="90"/>
      <c r="P1" s="90"/>
      <c r="Q1" s="90"/>
      <c r="R1" s="90"/>
      <c r="S1" s="90"/>
      <c r="T1" s="90"/>
      <c r="U1" s="90"/>
      <c r="V1" s="90"/>
      <c r="W1" s="90"/>
      <c r="X1" s="90"/>
      <c r="Y1" s="90"/>
      <c r="Z1" s="90"/>
      <c r="AA1" s="90"/>
      <c r="AB1" s="170"/>
      <c r="AC1" s="91"/>
      <c r="AD1" s="91"/>
      <c r="AE1" s="92"/>
      <c r="AF1" s="92"/>
      <c r="AG1" s="92"/>
      <c r="AH1" s="92"/>
      <c r="AI1" s="92"/>
      <c r="AJ1" s="92"/>
      <c r="AK1" s="92"/>
    </row>
    <row r="2" customFormat="false" ht="18.75" hidden="false" customHeight="true" outlineLevel="0" collapsed="false">
      <c r="A2" s="144"/>
      <c r="B2" s="145" t="s">
        <v>1</v>
      </c>
      <c r="C2" s="145"/>
      <c r="D2" s="145"/>
      <c r="E2" s="145"/>
      <c r="F2" s="145"/>
      <c r="G2" s="145"/>
      <c r="H2" s="145"/>
      <c r="I2" s="145"/>
      <c r="J2" s="145"/>
      <c r="K2" s="145"/>
      <c r="L2" s="145"/>
      <c r="M2" s="145"/>
      <c r="N2" s="145"/>
      <c r="O2" s="145"/>
      <c r="P2" s="145" t="s">
        <v>2</v>
      </c>
      <c r="Q2" s="145"/>
      <c r="R2" s="145"/>
      <c r="S2" s="145"/>
      <c r="T2" s="145"/>
      <c r="U2" s="145"/>
      <c r="V2" s="145"/>
      <c r="W2" s="145"/>
      <c r="X2" s="145"/>
      <c r="Y2" s="145"/>
      <c r="Z2" s="145"/>
      <c r="AA2" s="145"/>
      <c r="AB2" s="170"/>
      <c r="AC2" s="91"/>
      <c r="AD2" s="91"/>
      <c r="AE2" s="92"/>
      <c r="AF2" s="92"/>
      <c r="AG2" s="92"/>
      <c r="AH2" s="92"/>
      <c r="AI2" s="92"/>
      <c r="AJ2" s="92"/>
      <c r="AK2" s="92"/>
    </row>
    <row r="3" customFormat="false" ht="30.2" hidden="false" customHeight="true" outlineLevel="0" collapsed="false">
      <c r="A3" s="146"/>
      <c r="B3" s="97" t="s">
        <v>3</v>
      </c>
      <c r="C3" s="97"/>
      <c r="D3" s="97" t="s">
        <v>4</v>
      </c>
      <c r="E3" s="97"/>
      <c r="F3" s="97" t="s">
        <v>5</v>
      </c>
      <c r="G3" s="97"/>
      <c r="H3" s="97" t="s">
        <v>6</v>
      </c>
      <c r="I3" s="97"/>
      <c r="J3" s="97" t="s">
        <v>7</v>
      </c>
      <c r="K3" s="97"/>
      <c r="L3" s="97" t="s">
        <v>8</v>
      </c>
      <c r="M3" s="97"/>
      <c r="N3" s="97" t="s">
        <v>9</v>
      </c>
      <c r="O3" s="97"/>
      <c r="P3" s="98" t="s">
        <v>10</v>
      </c>
      <c r="Q3" s="98"/>
      <c r="R3" s="98" t="s">
        <v>11</v>
      </c>
      <c r="S3" s="98"/>
      <c r="T3" s="98" t="s">
        <v>12</v>
      </c>
      <c r="U3" s="98"/>
      <c r="V3" s="98" t="s">
        <v>13</v>
      </c>
      <c r="W3" s="98"/>
      <c r="X3" s="98" t="s">
        <v>14</v>
      </c>
      <c r="Y3" s="98"/>
      <c r="Z3" s="8" t="s">
        <v>27</v>
      </c>
      <c r="AA3" s="8"/>
      <c r="AB3" s="148"/>
      <c r="AC3" s="100"/>
      <c r="AD3" s="100"/>
    </row>
    <row r="4" customFormat="false" ht="15" hidden="false" customHeight="false" outlineLevel="0" collapsed="false">
      <c r="A4" s="190" t="s">
        <v>281</v>
      </c>
      <c r="B4" s="96"/>
      <c r="C4" s="96"/>
      <c r="D4" s="96"/>
      <c r="E4" s="96"/>
      <c r="F4" s="96"/>
      <c r="G4" s="96"/>
      <c r="H4" s="96"/>
      <c r="I4" s="96"/>
      <c r="J4" s="96"/>
      <c r="K4" s="96"/>
      <c r="L4" s="96"/>
      <c r="M4" s="96"/>
      <c r="N4" s="96"/>
      <c r="O4" s="96"/>
    </row>
    <row r="5" customFormat="false" ht="15" hidden="false" customHeight="false" outlineLevel="0" collapsed="false">
      <c r="A5" s="151" t="s">
        <v>106</v>
      </c>
      <c r="B5" s="154" t="n">
        <v>953112.3158</v>
      </c>
      <c r="C5" s="154" t="s">
        <v>17</v>
      </c>
      <c r="D5" s="154" t="n">
        <v>26781.9067</v>
      </c>
      <c r="E5" s="154" t="s">
        <v>18</v>
      </c>
      <c r="F5" s="154" t="n">
        <v>218486.9677</v>
      </c>
      <c r="G5" s="154" t="s">
        <v>17</v>
      </c>
      <c r="H5" s="154" t="n">
        <v>410662.0161</v>
      </c>
      <c r="I5" s="154" t="s">
        <v>17</v>
      </c>
      <c r="J5" s="154" t="n">
        <v>133660.8572</v>
      </c>
      <c r="K5" s="154" t="s">
        <v>17</v>
      </c>
      <c r="L5" s="154" t="n">
        <v>96093.2565</v>
      </c>
      <c r="M5" s="154" t="s">
        <v>18</v>
      </c>
      <c r="N5" s="154" t="n">
        <v>67427.3116</v>
      </c>
      <c r="O5" s="154" t="s">
        <v>18</v>
      </c>
      <c r="P5" s="163" t="n">
        <v>584830.3773</v>
      </c>
      <c r="Q5" s="163" t="s">
        <v>17</v>
      </c>
      <c r="R5" s="163" t="n">
        <v>125950.3992</v>
      </c>
      <c r="S5" s="163" t="s">
        <v>18</v>
      </c>
      <c r="T5" s="163" t="s">
        <v>24</v>
      </c>
      <c r="U5" s="163" t="s">
        <v>25</v>
      </c>
      <c r="V5" s="163" t="n">
        <v>143920.5843</v>
      </c>
      <c r="W5" s="163" t="s">
        <v>18</v>
      </c>
      <c r="X5" s="163" t="s">
        <v>24</v>
      </c>
      <c r="Y5" s="163" t="s">
        <v>25</v>
      </c>
      <c r="Z5" s="163" t="s">
        <v>24</v>
      </c>
      <c r="AA5" s="163" t="s">
        <v>25</v>
      </c>
    </row>
    <row r="6" customFormat="false" ht="15" hidden="false" customHeight="false" outlineLevel="0" collapsed="false">
      <c r="A6" s="151" t="s">
        <v>107</v>
      </c>
      <c r="B6" s="154" t="n">
        <v>5433187.6459</v>
      </c>
      <c r="C6" s="154" t="s">
        <v>17</v>
      </c>
      <c r="D6" s="154" t="s">
        <v>24</v>
      </c>
      <c r="E6" s="154" t="s">
        <v>25</v>
      </c>
      <c r="F6" s="154" t="n">
        <v>124796.4416</v>
      </c>
      <c r="G6" s="154" t="s">
        <v>18</v>
      </c>
      <c r="H6" s="154" t="n">
        <v>3152195.7504</v>
      </c>
      <c r="I6" s="154" t="s">
        <v>17</v>
      </c>
      <c r="J6" s="154" t="n">
        <v>560707.5913</v>
      </c>
      <c r="K6" s="154" t="s">
        <v>17</v>
      </c>
      <c r="L6" s="154" t="n">
        <v>1058971.361</v>
      </c>
      <c r="M6" s="154" t="s">
        <v>17</v>
      </c>
      <c r="N6" s="154" t="n">
        <v>530322.3271</v>
      </c>
      <c r="O6" s="154" t="s">
        <v>17</v>
      </c>
      <c r="P6" s="163" t="n">
        <v>4010992.6719</v>
      </c>
      <c r="Q6" s="163" t="s">
        <v>17</v>
      </c>
      <c r="R6" s="163" t="n">
        <v>864062.1762</v>
      </c>
      <c r="S6" s="163" t="s">
        <v>17</v>
      </c>
      <c r="T6" s="163" t="n">
        <v>111910.3193</v>
      </c>
      <c r="U6" s="163" t="s">
        <v>18</v>
      </c>
      <c r="V6" s="163" t="n">
        <v>65624.7204</v>
      </c>
      <c r="W6" s="163" t="s">
        <v>18</v>
      </c>
      <c r="X6" s="163" t="n">
        <v>39926.483</v>
      </c>
      <c r="Y6" s="163" t="s">
        <v>18</v>
      </c>
      <c r="Z6" s="163" t="n">
        <v>340671.2751</v>
      </c>
      <c r="AA6" s="163" t="s">
        <v>17</v>
      </c>
    </row>
    <row r="7" customFormat="false" ht="15" hidden="false" customHeight="false" outlineLevel="0" collapsed="false">
      <c r="A7" s="151" t="s">
        <v>108</v>
      </c>
      <c r="B7" s="154" t="n">
        <v>257511.0145</v>
      </c>
      <c r="C7" s="154" t="s">
        <v>17</v>
      </c>
      <c r="D7" s="154" t="n">
        <v>82952.4346</v>
      </c>
      <c r="E7" s="154" t="s">
        <v>17</v>
      </c>
      <c r="F7" s="154" t="n">
        <v>52083.9421</v>
      </c>
      <c r="G7" s="154" t="s">
        <v>18</v>
      </c>
      <c r="H7" s="154" t="n">
        <v>99803.5859</v>
      </c>
      <c r="I7" s="154" t="s">
        <v>18</v>
      </c>
      <c r="J7" s="154" t="s">
        <v>24</v>
      </c>
      <c r="K7" s="154" t="s">
        <v>25</v>
      </c>
      <c r="L7" s="154" t="s">
        <v>24</v>
      </c>
      <c r="M7" s="154" t="s">
        <v>25</v>
      </c>
      <c r="N7" s="154" t="s">
        <v>24</v>
      </c>
      <c r="O7" s="154" t="s">
        <v>25</v>
      </c>
      <c r="P7" s="163" t="n">
        <v>197137.7281</v>
      </c>
      <c r="Q7" s="163" t="s">
        <v>17</v>
      </c>
      <c r="R7" s="163" t="s">
        <v>24</v>
      </c>
      <c r="S7" s="163" t="s">
        <v>25</v>
      </c>
      <c r="T7" s="163" t="s">
        <v>24</v>
      </c>
      <c r="U7" s="163" t="s">
        <v>25</v>
      </c>
      <c r="V7" s="163" t="s">
        <v>24</v>
      </c>
      <c r="W7" s="163" t="s">
        <v>25</v>
      </c>
      <c r="X7" s="163" t="s">
        <v>24</v>
      </c>
      <c r="Y7" s="163" t="s">
        <v>25</v>
      </c>
      <c r="Z7" s="163" t="s">
        <v>24</v>
      </c>
      <c r="AA7" s="163" t="s">
        <v>25</v>
      </c>
    </row>
    <row r="8" customFormat="false" ht="15" hidden="false" customHeight="false" outlineLevel="0" collapsed="false">
      <c r="A8" s="151" t="s">
        <v>109</v>
      </c>
      <c r="B8" s="154" t="n">
        <v>44286.1627</v>
      </c>
      <c r="C8" s="154" t="s">
        <v>18</v>
      </c>
      <c r="D8" s="154" t="n">
        <v>25949.4494</v>
      </c>
      <c r="E8" s="154" t="s">
        <v>18</v>
      </c>
      <c r="F8" s="154" t="s">
        <v>24</v>
      </c>
      <c r="G8" s="154" t="s">
        <v>25</v>
      </c>
      <c r="H8" s="154" t="s">
        <v>24</v>
      </c>
      <c r="I8" s="154" t="s">
        <v>25</v>
      </c>
      <c r="J8" s="191"/>
      <c r="K8" s="191"/>
      <c r="L8" s="154" t="s">
        <v>24</v>
      </c>
      <c r="M8" s="154" t="s">
        <v>25</v>
      </c>
      <c r="N8" s="154" t="s">
        <v>24</v>
      </c>
      <c r="O8" s="154" t="s">
        <v>25</v>
      </c>
      <c r="P8" s="163" t="n">
        <v>41071.6506</v>
      </c>
      <c r="Q8" s="163" t="s">
        <v>18</v>
      </c>
      <c r="R8" s="101"/>
      <c r="S8" s="101"/>
      <c r="T8" s="163" t="s">
        <v>24</v>
      </c>
      <c r="U8" s="163" t="s">
        <v>25</v>
      </c>
      <c r="V8" s="101"/>
      <c r="W8" s="101"/>
      <c r="X8" s="163" t="s">
        <v>24</v>
      </c>
      <c r="Y8" s="163" t="s">
        <v>25</v>
      </c>
      <c r="Z8" s="163" t="s">
        <v>24</v>
      </c>
      <c r="AA8" s="163" t="s">
        <v>25</v>
      </c>
    </row>
    <row r="9" customFormat="false" ht="15" hidden="false" customHeight="false" outlineLevel="0" collapsed="false">
      <c r="A9" s="151" t="s">
        <v>110</v>
      </c>
      <c r="B9" s="154" t="n">
        <v>90320.7514</v>
      </c>
      <c r="C9" s="154" t="s">
        <v>17</v>
      </c>
      <c r="D9" s="154" t="s">
        <v>24</v>
      </c>
      <c r="E9" s="154" t="s">
        <v>25</v>
      </c>
      <c r="F9" s="154" t="s">
        <v>24</v>
      </c>
      <c r="G9" s="154" t="s">
        <v>25</v>
      </c>
      <c r="H9" s="154" t="n">
        <v>72411.3405</v>
      </c>
      <c r="I9" s="154" t="s">
        <v>18</v>
      </c>
      <c r="J9" s="191" t="s">
        <v>24</v>
      </c>
      <c r="K9" s="191" t="s">
        <v>25</v>
      </c>
      <c r="L9" s="154" t="s">
        <v>24</v>
      </c>
      <c r="M9" s="154" t="s">
        <v>25</v>
      </c>
      <c r="N9" s="154" t="s">
        <v>24</v>
      </c>
      <c r="O9" s="154" t="s">
        <v>25</v>
      </c>
      <c r="P9" s="163" t="n">
        <v>76146.143</v>
      </c>
      <c r="Q9" s="163" t="s">
        <v>17</v>
      </c>
      <c r="R9" s="163" t="s">
        <v>24</v>
      </c>
      <c r="S9" s="163" t="s">
        <v>25</v>
      </c>
      <c r="T9" s="163" t="s">
        <v>24</v>
      </c>
      <c r="U9" s="163" t="s">
        <v>25</v>
      </c>
      <c r="V9" s="101"/>
      <c r="W9" s="101"/>
      <c r="X9" s="163" t="s">
        <v>24</v>
      </c>
      <c r="Y9" s="163" t="s">
        <v>25</v>
      </c>
      <c r="Z9" s="163" t="s">
        <v>24</v>
      </c>
      <c r="AA9" s="163" t="s">
        <v>25</v>
      </c>
    </row>
    <row r="10" customFormat="false" ht="15" hidden="false" customHeight="false" outlineLevel="0" collapsed="false">
      <c r="A10" s="151" t="s">
        <v>111</v>
      </c>
      <c r="B10" s="154" t="s">
        <v>24</v>
      </c>
      <c r="C10" s="154" t="s">
        <v>25</v>
      </c>
      <c r="D10" s="154" t="s">
        <v>24</v>
      </c>
      <c r="E10" s="154" t="s">
        <v>25</v>
      </c>
      <c r="F10" s="191"/>
      <c r="G10" s="191"/>
      <c r="H10" s="154" t="s">
        <v>24</v>
      </c>
      <c r="I10" s="154" t="s">
        <v>25</v>
      </c>
      <c r="J10" s="191"/>
      <c r="K10" s="191"/>
      <c r="L10" s="191"/>
      <c r="M10" s="191"/>
      <c r="N10" s="154" t="s">
        <v>24</v>
      </c>
      <c r="O10" s="154" t="s">
        <v>25</v>
      </c>
      <c r="P10" s="163" t="s">
        <v>24</v>
      </c>
      <c r="Q10" s="163" t="s">
        <v>25</v>
      </c>
      <c r="R10" s="163" t="s">
        <v>24</v>
      </c>
      <c r="S10" s="163" t="s">
        <v>25</v>
      </c>
      <c r="T10" s="101"/>
      <c r="U10" s="101"/>
      <c r="V10" s="101"/>
      <c r="W10" s="101"/>
      <c r="X10" s="101"/>
      <c r="Y10" s="101"/>
      <c r="Z10" s="101"/>
    </row>
    <row r="11" customFormat="false" ht="15" hidden="false" customHeight="false" outlineLevel="0" collapsed="false">
      <c r="A11" s="151" t="s">
        <v>112</v>
      </c>
      <c r="B11" s="154" t="n">
        <v>507245.1486</v>
      </c>
      <c r="C11" s="154" t="s">
        <v>17</v>
      </c>
      <c r="D11" s="154" t="n">
        <v>27465.8348</v>
      </c>
      <c r="E11" s="154" t="s">
        <v>18</v>
      </c>
      <c r="F11" s="154" t="n">
        <v>72340.0344</v>
      </c>
      <c r="G11" s="191" t="s">
        <v>18</v>
      </c>
      <c r="H11" s="154" t="n">
        <v>220563.3847</v>
      </c>
      <c r="I11" s="154" t="s">
        <v>17</v>
      </c>
      <c r="J11" s="154" t="n">
        <v>31998.5681</v>
      </c>
      <c r="K11" s="154" t="s">
        <v>18</v>
      </c>
      <c r="L11" s="154" t="n">
        <v>101585.7376</v>
      </c>
      <c r="M11" s="191" t="s">
        <v>18</v>
      </c>
      <c r="N11" s="154" t="n">
        <v>53291.589</v>
      </c>
      <c r="O11" s="154" t="s">
        <v>18</v>
      </c>
      <c r="P11" s="163" t="n">
        <v>422658.5758</v>
      </c>
      <c r="Q11" s="163" t="s">
        <v>17</v>
      </c>
      <c r="R11" s="101" t="s">
        <v>24</v>
      </c>
      <c r="S11" s="101" t="s">
        <v>25</v>
      </c>
      <c r="T11" s="101" t="s">
        <v>24</v>
      </c>
      <c r="U11" s="101" t="s">
        <v>25</v>
      </c>
      <c r="V11" s="101" t="s">
        <v>24</v>
      </c>
      <c r="W11" s="101" t="s">
        <v>25</v>
      </c>
      <c r="X11" s="101" t="s">
        <v>24</v>
      </c>
      <c r="Y11" s="101" t="s">
        <v>25</v>
      </c>
      <c r="Z11" s="101" t="s">
        <v>24</v>
      </c>
      <c r="AA11" s="101" t="s">
        <v>25</v>
      </c>
    </row>
    <row r="12" customFormat="false" ht="15" hidden="false" customHeight="false" outlineLevel="0" collapsed="false">
      <c r="A12" s="151" t="s">
        <v>165</v>
      </c>
      <c r="B12" s="154" t="n">
        <v>6678849.8896</v>
      </c>
      <c r="C12" s="154" t="s">
        <v>17</v>
      </c>
      <c r="D12" s="154" t="n">
        <v>821034.3264</v>
      </c>
      <c r="E12" s="154" t="s">
        <v>17</v>
      </c>
      <c r="F12" s="154" t="n">
        <v>3055316.2636</v>
      </c>
      <c r="G12" s="154" t="s">
        <v>17</v>
      </c>
      <c r="H12" s="154" t="n">
        <v>1229730.9424</v>
      </c>
      <c r="I12" s="154" t="s">
        <v>17</v>
      </c>
      <c r="J12" s="154" t="n">
        <v>177901.0451</v>
      </c>
      <c r="K12" s="191" t="s">
        <v>17</v>
      </c>
      <c r="L12" s="154" t="n">
        <v>261268.1677</v>
      </c>
      <c r="M12" s="154" t="s">
        <v>17</v>
      </c>
      <c r="N12" s="154" t="n">
        <v>1133599.1444</v>
      </c>
      <c r="O12" s="154" t="s">
        <v>17</v>
      </c>
      <c r="P12" s="163" t="n">
        <v>2793940.0495</v>
      </c>
      <c r="Q12" s="163" t="s">
        <v>17</v>
      </c>
      <c r="R12" s="163" t="n">
        <v>851589.6384</v>
      </c>
      <c r="S12" s="163" t="s">
        <v>17</v>
      </c>
      <c r="T12" s="163" t="n">
        <v>1774524.0962</v>
      </c>
      <c r="U12" s="163" t="s">
        <v>17</v>
      </c>
      <c r="V12" s="163" t="n">
        <v>984748.7127</v>
      </c>
      <c r="W12" s="101" t="s">
        <v>17</v>
      </c>
      <c r="X12" s="163" t="n">
        <v>43998.4666</v>
      </c>
      <c r="Y12" s="163" t="s">
        <v>18</v>
      </c>
      <c r="Z12" s="163" t="n">
        <v>230048.9262</v>
      </c>
      <c r="AA12" s="163" t="s">
        <v>17</v>
      </c>
    </row>
    <row r="13" customFormat="false" ht="15" hidden="false" customHeight="false" outlineLevel="0" collapsed="false">
      <c r="A13" s="151" t="s">
        <v>80</v>
      </c>
      <c r="B13" s="154" t="n">
        <v>157879.9599</v>
      </c>
      <c r="C13" s="154" t="s">
        <v>18</v>
      </c>
      <c r="D13" s="154" t="s">
        <v>24</v>
      </c>
      <c r="E13" s="154" t="s">
        <v>25</v>
      </c>
      <c r="F13" s="154" t="s">
        <v>24</v>
      </c>
      <c r="G13" s="154" t="s">
        <v>25</v>
      </c>
      <c r="H13" s="154" t="s">
        <v>24</v>
      </c>
      <c r="I13" s="154" t="s">
        <v>25</v>
      </c>
      <c r="J13" s="154" t="s">
        <v>24</v>
      </c>
      <c r="K13" s="154" t="s">
        <v>25</v>
      </c>
      <c r="L13" s="154" t="s">
        <v>24</v>
      </c>
      <c r="M13" s="154" t="s">
        <v>25</v>
      </c>
      <c r="N13" s="154" t="s">
        <v>24</v>
      </c>
      <c r="O13" s="154" t="s">
        <v>25</v>
      </c>
      <c r="P13" s="163" t="s">
        <v>24</v>
      </c>
      <c r="Q13" s="163" t="s">
        <v>25</v>
      </c>
      <c r="R13" s="163" t="s">
        <v>24</v>
      </c>
      <c r="S13" s="163" t="s">
        <v>25</v>
      </c>
      <c r="T13" s="163" t="s">
        <v>24</v>
      </c>
      <c r="U13" s="163" t="s">
        <v>25</v>
      </c>
      <c r="V13" s="101" t="s">
        <v>24</v>
      </c>
      <c r="W13" s="101" t="s">
        <v>25</v>
      </c>
      <c r="X13" s="163"/>
      <c r="Y13" s="163"/>
      <c r="Z13" s="163" t="s">
        <v>24</v>
      </c>
      <c r="AA13" s="163" t="s">
        <v>25</v>
      </c>
    </row>
    <row r="14" customFormat="false" ht="15" hidden="false" customHeight="false" outlineLevel="0" collapsed="false">
      <c r="A14" s="151" t="s">
        <v>81</v>
      </c>
      <c r="B14" s="154" t="s">
        <v>24</v>
      </c>
      <c r="C14" s="154" t="s">
        <v>25</v>
      </c>
      <c r="D14" s="154" t="s">
        <v>24</v>
      </c>
      <c r="E14" s="154" t="s">
        <v>25</v>
      </c>
      <c r="F14" s="154"/>
      <c r="G14" s="154"/>
      <c r="H14" s="154" t="s">
        <v>24</v>
      </c>
      <c r="I14" s="154" t="s">
        <v>25</v>
      </c>
      <c r="J14" s="154"/>
      <c r="K14" s="154"/>
      <c r="L14" s="154" t="s">
        <v>24</v>
      </c>
      <c r="M14" s="154" t="s">
        <v>25</v>
      </c>
      <c r="N14" s="154" t="s">
        <v>24</v>
      </c>
      <c r="O14" s="154" t="s">
        <v>25</v>
      </c>
      <c r="P14" s="163"/>
      <c r="Q14" s="163"/>
      <c r="R14" s="163"/>
      <c r="S14" s="163"/>
      <c r="T14" s="163" t="s">
        <v>24</v>
      </c>
      <c r="U14" s="163" t="s">
        <v>25</v>
      </c>
      <c r="V14" s="163" t="s">
        <v>24</v>
      </c>
      <c r="W14" s="163" t="s">
        <v>25</v>
      </c>
      <c r="X14" s="163"/>
      <c r="Y14" s="163"/>
      <c r="Z14" s="163" t="s">
        <v>24</v>
      </c>
      <c r="AA14" s="163" t="s">
        <v>25</v>
      </c>
    </row>
    <row r="15" customFormat="false" ht="15" hidden="false" customHeight="false" outlineLevel="0" collapsed="false">
      <c r="A15" s="192"/>
      <c r="B15" s="154"/>
      <c r="C15" s="154"/>
      <c r="D15" s="154"/>
      <c r="E15" s="154"/>
      <c r="F15" s="154"/>
      <c r="G15" s="154"/>
      <c r="H15" s="154"/>
      <c r="I15" s="154"/>
      <c r="J15" s="154"/>
      <c r="K15" s="154"/>
      <c r="L15" s="154"/>
      <c r="M15" s="154"/>
      <c r="N15" s="154"/>
      <c r="O15" s="154"/>
      <c r="P15" s="163"/>
      <c r="Q15" s="163"/>
      <c r="R15" s="163"/>
      <c r="S15" s="163"/>
      <c r="T15" s="163"/>
      <c r="U15" s="163"/>
      <c r="V15" s="163"/>
      <c r="W15" s="163"/>
      <c r="X15" s="163"/>
      <c r="Y15" s="163"/>
      <c r="Z15" s="118"/>
      <c r="AA15" s="163"/>
    </row>
    <row r="16" customFormat="false" ht="15" hidden="false" customHeight="false" outlineLevel="0" collapsed="false">
      <c r="A16" s="190" t="s">
        <v>282</v>
      </c>
      <c r="B16" s="154"/>
      <c r="C16" s="154"/>
      <c r="D16" s="154"/>
      <c r="E16" s="154"/>
      <c r="F16" s="154"/>
      <c r="G16" s="154"/>
      <c r="H16" s="154"/>
      <c r="I16" s="154"/>
      <c r="J16" s="154"/>
      <c r="K16" s="154"/>
      <c r="L16" s="154"/>
      <c r="M16" s="154"/>
      <c r="N16" s="154"/>
      <c r="O16" s="154"/>
      <c r="P16" s="163"/>
      <c r="Q16" s="163"/>
      <c r="R16" s="163"/>
      <c r="S16" s="163"/>
      <c r="T16" s="163"/>
      <c r="U16" s="163"/>
      <c r="V16" s="163"/>
      <c r="W16" s="163"/>
      <c r="X16" s="163"/>
      <c r="Y16" s="163"/>
      <c r="Z16" s="118"/>
      <c r="AA16" s="163"/>
    </row>
    <row r="17" customFormat="false" ht="15" hidden="false" customHeight="false" outlineLevel="0" collapsed="false">
      <c r="A17" s="151" t="s">
        <v>83</v>
      </c>
      <c r="B17" s="154" t="n">
        <v>1028573.766</v>
      </c>
      <c r="C17" s="154" t="s">
        <v>17</v>
      </c>
      <c r="D17" s="154" t="s">
        <v>24</v>
      </c>
      <c r="E17" s="154" t="s">
        <v>25</v>
      </c>
      <c r="F17" s="154" t="s">
        <v>24</v>
      </c>
      <c r="G17" s="154" t="s">
        <v>25</v>
      </c>
      <c r="H17" s="154" t="n">
        <v>607657.6472</v>
      </c>
      <c r="I17" s="154" t="s">
        <v>17</v>
      </c>
      <c r="J17" s="154" t="n">
        <v>130190.8598</v>
      </c>
      <c r="K17" s="154" t="s">
        <v>17</v>
      </c>
      <c r="L17" s="154" t="n">
        <v>177187.9136</v>
      </c>
      <c r="M17" s="154" t="s">
        <v>17</v>
      </c>
      <c r="N17" s="154" t="n">
        <v>64366.1581</v>
      </c>
      <c r="O17" s="154" t="s">
        <v>18</v>
      </c>
      <c r="P17" s="163" t="n">
        <v>786556.4013</v>
      </c>
      <c r="Q17" s="163" t="s">
        <v>17</v>
      </c>
      <c r="R17" s="163" t="n">
        <v>166444.3152</v>
      </c>
      <c r="S17" s="163" t="s">
        <v>18</v>
      </c>
      <c r="T17" s="163" t="s">
        <v>24</v>
      </c>
      <c r="U17" s="163" t="s">
        <v>25</v>
      </c>
      <c r="V17" s="163" t="s">
        <v>24</v>
      </c>
      <c r="W17" s="163" t="s">
        <v>25</v>
      </c>
      <c r="X17" s="163" t="s">
        <v>24</v>
      </c>
      <c r="Y17" s="163" t="s">
        <v>25</v>
      </c>
      <c r="Z17" s="163" t="n">
        <v>50242.4557</v>
      </c>
      <c r="AA17" s="163" t="s">
        <v>18</v>
      </c>
    </row>
    <row r="18" customFormat="false" ht="15" hidden="false" customHeight="false" outlineLevel="0" collapsed="false">
      <c r="A18" s="151" t="s">
        <v>84</v>
      </c>
      <c r="B18" s="154" t="n">
        <v>1410025.4187</v>
      </c>
      <c r="C18" s="154" t="s">
        <v>17</v>
      </c>
      <c r="D18" s="154" t="n">
        <v>30819.4932</v>
      </c>
      <c r="E18" s="154" t="s">
        <v>18</v>
      </c>
      <c r="F18" s="154" t="n">
        <v>63904.2625</v>
      </c>
      <c r="G18" s="154" t="s">
        <v>18</v>
      </c>
      <c r="H18" s="154" t="n">
        <v>798253.5329</v>
      </c>
      <c r="I18" s="154" t="s">
        <v>17</v>
      </c>
      <c r="J18" s="154" t="n">
        <v>171114.6855</v>
      </c>
      <c r="K18" s="154" t="s">
        <v>17</v>
      </c>
      <c r="L18" s="154" t="n">
        <v>238816.2647</v>
      </c>
      <c r="M18" s="154" t="s">
        <v>17</v>
      </c>
      <c r="N18" s="154" t="n">
        <v>107117.1799</v>
      </c>
      <c r="O18" s="154" t="s">
        <v>17</v>
      </c>
      <c r="P18" s="163" t="n">
        <v>1160029.7845</v>
      </c>
      <c r="Q18" s="163" t="s">
        <v>17</v>
      </c>
      <c r="R18" s="163" t="n">
        <v>114164.5204</v>
      </c>
      <c r="S18" s="163" t="s">
        <v>17</v>
      </c>
      <c r="T18" s="163" t="s">
        <v>24</v>
      </c>
      <c r="U18" s="163" t="s">
        <v>25</v>
      </c>
      <c r="V18" s="163" t="s">
        <v>24</v>
      </c>
      <c r="W18" s="163" t="s">
        <v>25</v>
      </c>
      <c r="X18" s="163" t="s">
        <v>24</v>
      </c>
      <c r="Y18" s="163" t="s">
        <v>25</v>
      </c>
      <c r="Z18" s="163" t="n">
        <v>93793.6424</v>
      </c>
      <c r="AA18" s="163" t="s">
        <v>18</v>
      </c>
    </row>
    <row r="19" customFormat="false" ht="15" hidden="false" customHeight="false" outlineLevel="0" collapsed="false">
      <c r="A19" s="151" t="s">
        <v>220</v>
      </c>
      <c r="B19" s="154" t="n">
        <v>482224.8028</v>
      </c>
      <c r="C19" s="154" t="s">
        <v>17</v>
      </c>
      <c r="D19" s="154" t="s">
        <v>24</v>
      </c>
      <c r="E19" s="154" t="s">
        <v>25</v>
      </c>
      <c r="F19" s="154" t="s">
        <v>24</v>
      </c>
      <c r="G19" s="154" t="s">
        <v>25</v>
      </c>
      <c r="H19" s="154" t="n">
        <v>238727.116</v>
      </c>
      <c r="I19" s="154" t="s">
        <v>17</v>
      </c>
      <c r="J19" s="154" t="n">
        <v>29874.1038</v>
      </c>
      <c r="K19" s="154" t="s">
        <v>18</v>
      </c>
      <c r="L19" s="154" t="n">
        <v>142513.8342</v>
      </c>
      <c r="M19" s="154" t="s">
        <v>18</v>
      </c>
      <c r="N19" s="154" t="n">
        <v>24545.0426</v>
      </c>
      <c r="O19" s="154" t="s">
        <v>18</v>
      </c>
      <c r="P19" s="163" t="n">
        <v>365676.9955</v>
      </c>
      <c r="Q19" s="163" t="s">
        <v>17</v>
      </c>
      <c r="R19" s="163" t="n">
        <v>86577.1144</v>
      </c>
      <c r="S19" s="163" t="s">
        <v>18</v>
      </c>
      <c r="T19" s="163" t="s">
        <v>24</v>
      </c>
      <c r="U19" s="163" t="s">
        <v>25</v>
      </c>
      <c r="V19" s="163" t="s">
        <v>24</v>
      </c>
      <c r="W19" s="163" t="s">
        <v>25</v>
      </c>
      <c r="X19" s="163" t="s">
        <v>24</v>
      </c>
      <c r="Y19" s="163" t="s">
        <v>25</v>
      </c>
      <c r="Z19" s="163" t="s">
        <v>24</v>
      </c>
      <c r="AA19" s="163" t="s">
        <v>25</v>
      </c>
    </row>
    <row r="20" customFormat="false" ht="15" hidden="false" customHeight="false" outlineLevel="0" collapsed="false">
      <c r="A20" s="151" t="s">
        <v>283</v>
      </c>
      <c r="B20" s="154" t="n">
        <v>269612.9681</v>
      </c>
      <c r="C20" s="154" t="s">
        <v>17</v>
      </c>
      <c r="D20" s="154" t="s">
        <v>24</v>
      </c>
      <c r="E20" s="154" t="s">
        <v>25</v>
      </c>
      <c r="F20" s="154" t="s">
        <v>24</v>
      </c>
      <c r="G20" s="154" t="s">
        <v>25</v>
      </c>
      <c r="H20" s="154" t="n">
        <v>134570.6375</v>
      </c>
      <c r="I20" s="154" t="s">
        <v>17</v>
      </c>
      <c r="J20" s="154" t="s">
        <v>24</v>
      </c>
      <c r="K20" s="154" t="s">
        <v>25</v>
      </c>
      <c r="L20" s="154" t="n">
        <v>93177.222</v>
      </c>
      <c r="M20" s="154" t="s">
        <v>18</v>
      </c>
      <c r="N20" s="154" t="n">
        <v>16203.2949</v>
      </c>
      <c r="O20" s="154" t="s">
        <v>18</v>
      </c>
      <c r="P20" s="163" t="n">
        <v>223495.556</v>
      </c>
      <c r="Q20" s="163" t="s">
        <v>17</v>
      </c>
      <c r="R20" s="163" t="s">
        <v>24</v>
      </c>
      <c r="S20" s="163" t="s">
        <v>25</v>
      </c>
      <c r="T20" s="163" t="s">
        <v>24</v>
      </c>
      <c r="U20" s="163" t="s">
        <v>25</v>
      </c>
      <c r="V20" s="163"/>
      <c r="W20" s="163"/>
      <c r="X20" s="163"/>
      <c r="Y20" s="163"/>
      <c r="Z20" s="163" t="s">
        <v>24</v>
      </c>
      <c r="AA20" s="163" t="s">
        <v>25</v>
      </c>
    </row>
    <row r="21" customFormat="false" ht="15" hidden="false" customHeight="false" outlineLevel="0" collapsed="false">
      <c r="A21" s="151" t="s">
        <v>284</v>
      </c>
      <c r="B21" s="154" t="n">
        <v>114445.5921</v>
      </c>
      <c r="C21" s="154" t="s">
        <v>18</v>
      </c>
      <c r="D21" s="154" t="s">
        <v>24</v>
      </c>
      <c r="E21" s="154" t="s">
        <v>25</v>
      </c>
      <c r="F21" s="154" t="s">
        <v>24</v>
      </c>
      <c r="G21" s="154" t="s">
        <v>25</v>
      </c>
      <c r="H21" s="154" t="n">
        <v>48640.2935</v>
      </c>
      <c r="I21" s="154" t="s">
        <v>18</v>
      </c>
      <c r="J21" s="154" t="s">
        <v>24</v>
      </c>
      <c r="K21" s="154" t="s">
        <v>25</v>
      </c>
      <c r="L21" s="154" t="s">
        <v>24</v>
      </c>
      <c r="M21" s="154" t="s">
        <v>25</v>
      </c>
      <c r="N21" s="154" t="s">
        <v>24</v>
      </c>
      <c r="O21" s="154" t="s">
        <v>25</v>
      </c>
      <c r="P21" s="163" t="n">
        <v>98085.1261</v>
      </c>
      <c r="Q21" s="163" t="s">
        <v>18</v>
      </c>
      <c r="R21" s="163" t="s">
        <v>24</v>
      </c>
      <c r="S21" s="163" t="s">
        <v>25</v>
      </c>
      <c r="T21" s="163" t="s">
        <v>24</v>
      </c>
      <c r="U21" s="163" t="s">
        <v>25</v>
      </c>
      <c r="V21" s="163"/>
      <c r="W21" s="163"/>
      <c r="X21" s="163" t="s">
        <v>24</v>
      </c>
      <c r="Y21" s="163" t="s">
        <v>25</v>
      </c>
      <c r="Z21" s="163" t="s">
        <v>24</v>
      </c>
      <c r="AA21" s="163" t="s">
        <v>25</v>
      </c>
    </row>
    <row r="22" customFormat="false" ht="15" hidden="false" customHeight="false" outlineLevel="0" collapsed="false">
      <c r="A22" s="151" t="s">
        <v>285</v>
      </c>
      <c r="B22" s="154" t="n">
        <v>142153.01</v>
      </c>
      <c r="C22" s="154" t="s">
        <v>17</v>
      </c>
      <c r="D22" s="154" t="s">
        <v>24</v>
      </c>
      <c r="E22" s="154" t="s">
        <v>25</v>
      </c>
      <c r="F22" s="154" t="s">
        <v>24</v>
      </c>
      <c r="G22" s="154" t="s">
        <v>25</v>
      </c>
      <c r="H22" s="154" t="n">
        <v>34286.0949</v>
      </c>
      <c r="I22" s="154" t="s">
        <v>18</v>
      </c>
      <c r="J22" s="154" t="n">
        <v>16962.3023</v>
      </c>
      <c r="K22" s="154" t="s">
        <v>18</v>
      </c>
      <c r="L22" s="154" t="n">
        <v>34919.0859</v>
      </c>
      <c r="M22" s="154" t="s">
        <v>18</v>
      </c>
      <c r="N22" s="154" t="n">
        <v>25521.1917</v>
      </c>
      <c r="O22" s="154" t="s">
        <v>18</v>
      </c>
      <c r="P22" s="163" t="n">
        <v>115801.9272</v>
      </c>
      <c r="Q22" s="163" t="s">
        <v>17</v>
      </c>
      <c r="R22" s="163" t="s">
        <v>24</v>
      </c>
      <c r="S22" s="163" t="s">
        <v>25</v>
      </c>
      <c r="T22" s="163" t="s">
        <v>24</v>
      </c>
      <c r="U22" s="163" t="s">
        <v>25</v>
      </c>
      <c r="V22" s="163"/>
      <c r="W22" s="163"/>
      <c r="X22" s="163" t="s">
        <v>24</v>
      </c>
      <c r="Y22" s="163" t="s">
        <v>25</v>
      </c>
      <c r="Z22" s="163" t="s">
        <v>24</v>
      </c>
      <c r="AA22" s="163" t="s">
        <v>25</v>
      </c>
    </row>
    <row r="23" customFormat="false" ht="15" hidden="false" customHeight="false" outlineLevel="0" collapsed="false">
      <c r="A23" s="151" t="s">
        <v>165</v>
      </c>
      <c r="B23" s="154" t="n">
        <v>6678849.8896</v>
      </c>
      <c r="C23" s="154" t="s">
        <v>17</v>
      </c>
      <c r="D23" s="154" t="n">
        <v>821034.3264</v>
      </c>
      <c r="E23" s="154" t="s">
        <v>17</v>
      </c>
      <c r="F23" s="154" t="n">
        <v>3055316.2636</v>
      </c>
      <c r="G23" s="154" t="s">
        <v>17</v>
      </c>
      <c r="H23" s="154" t="n">
        <v>1229730.9424</v>
      </c>
      <c r="I23" s="154" t="s">
        <v>17</v>
      </c>
      <c r="J23" s="154" t="n">
        <v>177901.0451</v>
      </c>
      <c r="K23" s="154" t="s">
        <v>17</v>
      </c>
      <c r="L23" s="154" t="n">
        <v>261268.1677</v>
      </c>
      <c r="M23" s="154" t="s">
        <v>17</v>
      </c>
      <c r="N23" s="154" t="n">
        <v>1133599.1444</v>
      </c>
      <c r="O23" s="154" t="s">
        <v>17</v>
      </c>
      <c r="P23" s="163" t="n">
        <v>2793940.0495</v>
      </c>
      <c r="Q23" s="163" t="s">
        <v>17</v>
      </c>
      <c r="R23" s="163" t="n">
        <v>851589.6384</v>
      </c>
      <c r="S23" s="163" t="s">
        <v>17</v>
      </c>
      <c r="T23" s="163" t="n">
        <v>1774524.0962</v>
      </c>
      <c r="U23" s="163" t="s">
        <v>17</v>
      </c>
      <c r="V23" s="163" t="n">
        <v>984748.7127</v>
      </c>
      <c r="W23" s="163" t="s">
        <v>17</v>
      </c>
      <c r="X23" s="163" t="n">
        <v>43998.4666</v>
      </c>
      <c r="Y23" s="163" t="s">
        <v>18</v>
      </c>
      <c r="Z23" s="163" t="n">
        <v>230048.9262</v>
      </c>
      <c r="AA23" s="163" t="s">
        <v>17</v>
      </c>
    </row>
    <row r="24" customFormat="false" ht="15" hidden="false" customHeight="false" outlineLevel="0" collapsed="false">
      <c r="A24" s="151" t="s">
        <v>80</v>
      </c>
      <c r="B24" s="154" t="n">
        <v>451592.3764</v>
      </c>
      <c r="C24" s="154" t="s">
        <v>17</v>
      </c>
      <c r="D24" s="154" t="n">
        <v>16938.2532</v>
      </c>
      <c r="E24" s="154" t="s">
        <v>18</v>
      </c>
      <c r="F24" s="154" t="s">
        <v>24</v>
      </c>
      <c r="G24" s="154" t="s">
        <v>25</v>
      </c>
      <c r="H24" s="154" t="n">
        <v>216901.2782</v>
      </c>
      <c r="I24" s="154" t="s">
        <v>18</v>
      </c>
      <c r="J24" s="154" t="n">
        <v>69607.4154</v>
      </c>
      <c r="K24" s="154" t="s">
        <v>18</v>
      </c>
      <c r="L24" s="154" t="n">
        <v>87413.4828</v>
      </c>
      <c r="M24" s="154" t="s">
        <v>18</v>
      </c>
      <c r="N24" s="154" t="n">
        <v>55587.502</v>
      </c>
      <c r="O24" s="154" t="s">
        <v>18</v>
      </c>
      <c r="P24" s="163" t="n">
        <v>287421.3888</v>
      </c>
      <c r="Q24" s="163" t="s">
        <v>17</v>
      </c>
      <c r="R24" s="163" t="s">
        <v>24</v>
      </c>
      <c r="S24" s="163" t="s">
        <v>25</v>
      </c>
      <c r="T24" s="163" t="s">
        <v>24</v>
      </c>
      <c r="U24" s="163" t="s">
        <v>25</v>
      </c>
      <c r="V24" s="163" t="s">
        <v>24</v>
      </c>
      <c r="W24" s="163" t="s">
        <v>25</v>
      </c>
      <c r="X24" s="163" t="s">
        <v>24</v>
      </c>
      <c r="Y24" s="163" t="s">
        <v>25</v>
      </c>
      <c r="Z24" s="163" t="s">
        <v>24</v>
      </c>
      <c r="AA24" s="163" t="s">
        <v>25</v>
      </c>
    </row>
    <row r="25" customFormat="false" ht="15" hidden="false" customHeight="false" outlineLevel="0" collapsed="false">
      <c r="A25" s="151" t="s">
        <v>81</v>
      </c>
      <c r="B25" s="154" t="n">
        <v>3596329.2654</v>
      </c>
      <c r="C25" s="154" t="s">
        <v>17</v>
      </c>
      <c r="D25" s="154" t="n">
        <v>90408.5626</v>
      </c>
      <c r="E25" s="154" t="s">
        <v>17</v>
      </c>
      <c r="F25" s="154" t="n">
        <v>323171.812</v>
      </c>
      <c r="G25" s="154" t="s">
        <v>17</v>
      </c>
      <c r="H25" s="154" t="n">
        <v>1971628.4577</v>
      </c>
      <c r="I25" s="154" t="s">
        <v>17</v>
      </c>
      <c r="J25" s="154" t="n">
        <v>294264.2102</v>
      </c>
      <c r="K25" s="154" t="s">
        <v>17</v>
      </c>
      <c r="L25" s="154" t="n">
        <v>494381.1463</v>
      </c>
      <c r="M25" s="154" t="s">
        <v>17</v>
      </c>
      <c r="N25" s="154" t="n">
        <v>422475.0766</v>
      </c>
      <c r="O25" s="154" t="s">
        <v>17</v>
      </c>
      <c r="P25" s="163" t="n">
        <v>2327532.8378</v>
      </c>
      <c r="Q25" s="163" t="s">
        <v>17</v>
      </c>
      <c r="R25" s="163" t="n">
        <v>539011.9144</v>
      </c>
      <c r="S25" s="163" t="s">
        <v>17</v>
      </c>
      <c r="T25" s="163" t="n">
        <v>153295.2642</v>
      </c>
      <c r="U25" s="163" t="s">
        <v>18</v>
      </c>
      <c r="V25" s="163" t="n">
        <v>256474.7111</v>
      </c>
      <c r="W25" s="163" t="s">
        <v>18</v>
      </c>
      <c r="X25" s="163" t="n">
        <v>25491.402</v>
      </c>
      <c r="Y25" s="163" t="s">
        <v>18</v>
      </c>
      <c r="Z25" s="163" t="n">
        <v>294523.1359</v>
      </c>
      <c r="AA25" s="163" t="s">
        <v>18</v>
      </c>
    </row>
    <row r="26" customFormat="false" ht="30" hidden="false" customHeight="false" outlineLevel="0" collapsed="false">
      <c r="A26" s="193" t="s">
        <v>286</v>
      </c>
      <c r="B26" s="154" t="n">
        <v>7494957.1995</v>
      </c>
      <c r="C26" s="154"/>
      <c r="D26" s="154" t="n">
        <v>176291.7597</v>
      </c>
      <c r="E26" s="154"/>
      <c r="F26" s="154" t="n">
        <v>505968.7382</v>
      </c>
      <c r="G26" s="154"/>
      <c r="H26" s="154" t="n">
        <v>4050665.0579</v>
      </c>
      <c r="I26" s="154"/>
      <c r="J26" s="154" t="n">
        <v>730898.9553</v>
      </c>
      <c r="K26" s="154"/>
      <c r="L26" s="154" t="n">
        <v>1283301.8322</v>
      </c>
      <c r="M26" s="154"/>
      <c r="N26" s="154" t="n">
        <v>747830.8562</v>
      </c>
      <c r="O26" s="154"/>
      <c r="P26" s="163" t="n">
        <v>5364600.0172</v>
      </c>
      <c r="Q26" s="163"/>
      <c r="R26" s="163" t="n">
        <v>1071877.6646</v>
      </c>
      <c r="S26" s="163"/>
      <c r="T26" s="163" t="n">
        <v>212951.7643</v>
      </c>
      <c r="U26" s="163"/>
      <c r="V26" s="163" t="n">
        <v>281325.3626</v>
      </c>
      <c r="W26" s="163"/>
      <c r="X26" s="163" t="n">
        <v>65898.6257</v>
      </c>
      <c r="Y26" s="163"/>
      <c r="Z26" s="163" t="n">
        <v>498303.7651</v>
      </c>
      <c r="AA26" s="163"/>
    </row>
    <row r="27" customFormat="false" ht="15" hidden="false" customHeight="false" outlineLevel="0" collapsed="false">
      <c r="A27" s="192"/>
      <c r="B27" s="154"/>
      <c r="C27" s="154"/>
      <c r="D27" s="154"/>
      <c r="E27" s="154"/>
      <c r="F27" s="154"/>
      <c r="G27" s="154"/>
      <c r="H27" s="154"/>
      <c r="I27" s="154"/>
      <c r="J27" s="154"/>
      <c r="K27" s="154"/>
      <c r="L27" s="154"/>
      <c r="M27" s="154"/>
      <c r="N27" s="154"/>
      <c r="O27" s="154"/>
      <c r="P27" s="163"/>
      <c r="Q27" s="163"/>
      <c r="R27" s="163"/>
      <c r="S27" s="163"/>
      <c r="T27" s="163"/>
      <c r="U27" s="163"/>
      <c r="V27" s="163"/>
      <c r="W27" s="163"/>
      <c r="X27" s="163"/>
      <c r="Y27" s="163"/>
      <c r="Z27" s="163"/>
      <c r="AA27" s="163"/>
    </row>
    <row r="28" customFormat="false" ht="15" hidden="false" customHeight="false" outlineLevel="0" collapsed="false">
      <c r="A28" s="190" t="s">
        <v>287</v>
      </c>
      <c r="B28" s="154"/>
      <c r="C28" s="154"/>
      <c r="D28" s="154"/>
      <c r="E28" s="154"/>
      <c r="F28" s="154"/>
      <c r="G28" s="154"/>
      <c r="H28" s="154"/>
      <c r="I28" s="154"/>
      <c r="J28" s="154"/>
      <c r="K28" s="154"/>
      <c r="L28" s="154"/>
      <c r="M28" s="154"/>
      <c r="N28" s="154"/>
      <c r="O28" s="154"/>
      <c r="P28" s="163"/>
      <c r="Q28" s="163"/>
      <c r="R28" s="163"/>
      <c r="S28" s="163"/>
      <c r="T28" s="163"/>
      <c r="U28" s="163"/>
      <c r="V28" s="163"/>
      <c r="W28" s="163"/>
      <c r="X28" s="163"/>
      <c r="Y28" s="163"/>
      <c r="Z28" s="118"/>
      <c r="AA28" s="163"/>
    </row>
    <row r="29" customFormat="false" ht="15" hidden="false" customHeight="false" outlineLevel="0" collapsed="false">
      <c r="A29" s="151" t="s">
        <v>74</v>
      </c>
      <c r="B29" s="154" t="n">
        <v>3291661.1106</v>
      </c>
      <c r="C29" s="154" t="s">
        <v>17</v>
      </c>
      <c r="D29" s="154" t="n">
        <v>32162.1411</v>
      </c>
      <c r="E29" s="154" t="s">
        <v>18</v>
      </c>
      <c r="F29" s="154" t="n">
        <v>154986.3916</v>
      </c>
      <c r="G29" s="154" t="s">
        <v>18</v>
      </c>
      <c r="H29" s="154" t="n">
        <v>2008573.8788</v>
      </c>
      <c r="I29" s="154" t="s">
        <v>17</v>
      </c>
      <c r="J29" s="154" t="n">
        <v>353641.8109</v>
      </c>
      <c r="K29" s="154" t="s">
        <v>17</v>
      </c>
      <c r="L29" s="154" t="n">
        <v>489282.4036</v>
      </c>
      <c r="M29" s="154" t="s">
        <v>17</v>
      </c>
      <c r="N29" s="154" t="n">
        <v>253014.4846</v>
      </c>
      <c r="O29" s="154" t="s">
        <v>17</v>
      </c>
      <c r="P29" s="163" t="n">
        <v>2519987.1256</v>
      </c>
      <c r="Q29" s="163" t="s">
        <v>17</v>
      </c>
      <c r="R29" s="163" t="n">
        <v>491838.7262</v>
      </c>
      <c r="S29" s="163" t="s">
        <v>17</v>
      </c>
      <c r="T29" s="163" t="n">
        <v>27178.0717</v>
      </c>
      <c r="U29" s="163" t="s">
        <v>18</v>
      </c>
      <c r="V29" s="163" t="s">
        <v>24</v>
      </c>
      <c r="W29" s="163" t="s">
        <v>25</v>
      </c>
      <c r="X29" s="163" t="n">
        <v>22416.9795</v>
      </c>
      <c r="Y29" s="163" t="s">
        <v>18</v>
      </c>
      <c r="Z29" s="118" t="n">
        <v>228490.2998</v>
      </c>
      <c r="AA29" s="163" t="s">
        <v>18</v>
      </c>
    </row>
    <row r="30" customFormat="false" ht="15" hidden="false" customHeight="false" outlineLevel="0" collapsed="false">
      <c r="A30" s="151" t="s">
        <v>172</v>
      </c>
      <c r="B30" s="154" t="n">
        <v>842435.1223</v>
      </c>
      <c r="C30" s="154" t="s">
        <v>17</v>
      </c>
      <c r="D30" s="154" t="n">
        <v>41922.435</v>
      </c>
      <c r="E30" s="154" t="s">
        <v>18</v>
      </c>
      <c r="F30" s="154" t="n">
        <v>75762.4807</v>
      </c>
      <c r="G30" s="154" t="s">
        <v>18</v>
      </c>
      <c r="H30" s="154" t="n">
        <v>314526.3838</v>
      </c>
      <c r="I30" s="154" t="s">
        <v>17</v>
      </c>
      <c r="J30" s="154" t="n">
        <v>90390.8185</v>
      </c>
      <c r="K30" s="154" t="s">
        <v>18</v>
      </c>
      <c r="L30" s="154" t="n">
        <v>209397.7331</v>
      </c>
      <c r="M30" s="154" t="s">
        <v>17</v>
      </c>
      <c r="N30" s="154" t="n">
        <v>110435.2712</v>
      </c>
      <c r="O30" s="154" t="s">
        <v>17</v>
      </c>
      <c r="P30" s="163" t="n">
        <v>693709.4027</v>
      </c>
      <c r="Q30" s="163" t="s">
        <v>17</v>
      </c>
      <c r="R30" s="163" t="n">
        <v>75672.1312</v>
      </c>
      <c r="S30" s="163" t="s">
        <v>18</v>
      </c>
      <c r="T30" s="163" t="s">
        <v>24</v>
      </c>
      <c r="U30" s="163" t="s">
        <v>25</v>
      </c>
      <c r="V30" s="163" t="s">
        <v>24</v>
      </c>
      <c r="W30" s="163" t="s">
        <v>25</v>
      </c>
      <c r="X30" s="163" t="s">
        <v>24</v>
      </c>
      <c r="Y30" s="163" t="s">
        <v>25</v>
      </c>
      <c r="Z30" s="118" t="n">
        <v>47428.218</v>
      </c>
      <c r="AA30" s="163" t="s">
        <v>18</v>
      </c>
    </row>
    <row r="31" customFormat="false" ht="15" hidden="false" customHeight="false" outlineLevel="0" collapsed="false">
      <c r="A31" s="151" t="s">
        <v>165</v>
      </c>
      <c r="B31" s="154" t="n">
        <v>6678849.8896</v>
      </c>
      <c r="C31" s="154" t="s">
        <v>17</v>
      </c>
      <c r="D31" s="154" t="n">
        <v>821034.3264</v>
      </c>
      <c r="E31" s="154" t="s">
        <v>17</v>
      </c>
      <c r="F31" s="154" t="n">
        <v>3055316.2636</v>
      </c>
      <c r="G31" s="154" t="s">
        <v>17</v>
      </c>
      <c r="H31" s="154" t="n">
        <v>1229730.9424</v>
      </c>
      <c r="I31" s="154" t="s">
        <v>17</v>
      </c>
      <c r="J31" s="154" t="n">
        <v>177901.0451</v>
      </c>
      <c r="K31" s="154" t="s">
        <v>17</v>
      </c>
      <c r="L31" s="154" t="n">
        <v>261268.1677</v>
      </c>
      <c r="M31" s="154" t="s">
        <v>17</v>
      </c>
      <c r="N31" s="154" t="n">
        <v>1133599.1444</v>
      </c>
      <c r="O31" s="154" t="s">
        <v>17</v>
      </c>
      <c r="P31" s="163" t="n">
        <v>2793940.0495</v>
      </c>
      <c r="Q31" s="163" t="s">
        <v>17</v>
      </c>
      <c r="R31" s="163" t="n">
        <v>851589.6384</v>
      </c>
      <c r="S31" s="163" t="s">
        <v>17</v>
      </c>
      <c r="T31" s="163" t="n">
        <v>1774524.0962</v>
      </c>
      <c r="U31" s="163" t="s">
        <v>17</v>
      </c>
      <c r="V31" s="163" t="n">
        <v>984748.7127</v>
      </c>
      <c r="W31" s="163" t="s">
        <v>17</v>
      </c>
      <c r="X31" s="163" t="n">
        <v>43998.4666</v>
      </c>
      <c r="Y31" s="163" t="s">
        <v>18</v>
      </c>
      <c r="Z31" s="118" t="n">
        <v>230048.9262</v>
      </c>
      <c r="AA31" s="163" t="s">
        <v>17</v>
      </c>
    </row>
    <row r="32" customFormat="false" ht="15" hidden="false" customHeight="false" outlineLevel="0" collapsed="false">
      <c r="A32" s="151" t="s">
        <v>80</v>
      </c>
      <c r="B32" s="154" t="n">
        <v>1618982.0033</v>
      </c>
      <c r="C32" s="154" t="s">
        <v>17</v>
      </c>
      <c r="D32" s="154" t="n">
        <v>66772.3186</v>
      </c>
      <c r="E32" s="154" t="s">
        <v>17</v>
      </c>
      <c r="F32" s="154" t="n">
        <v>78352.7345</v>
      </c>
      <c r="G32" s="154" t="s">
        <v>18</v>
      </c>
      <c r="H32" s="154" t="n">
        <v>800629.3621</v>
      </c>
      <c r="I32" s="154" t="s">
        <v>17</v>
      </c>
      <c r="J32" s="154" t="n">
        <v>149197.588</v>
      </c>
      <c r="K32" s="154" t="s">
        <v>17</v>
      </c>
      <c r="L32" s="154" t="n">
        <v>365904.0077</v>
      </c>
      <c r="M32" s="154" t="s">
        <v>17</v>
      </c>
      <c r="N32" s="154" t="n">
        <v>158125.9924</v>
      </c>
      <c r="O32" s="154" t="s">
        <v>17</v>
      </c>
      <c r="P32" s="163" t="n">
        <v>1116854.3996</v>
      </c>
      <c r="Q32" s="163" t="s">
        <v>17</v>
      </c>
      <c r="R32" s="163" t="n">
        <v>283870.4197</v>
      </c>
      <c r="S32" s="163" t="s">
        <v>17</v>
      </c>
      <c r="T32" s="163" t="n">
        <v>45624.7114</v>
      </c>
      <c r="U32" s="163" t="s">
        <v>18</v>
      </c>
      <c r="V32" s="163" t="s">
        <v>24</v>
      </c>
      <c r="W32" s="163" t="s">
        <v>25</v>
      </c>
      <c r="X32" s="163" t="s">
        <v>24</v>
      </c>
      <c r="Y32" s="163" t="s">
        <v>25</v>
      </c>
      <c r="Z32" s="118" t="n">
        <v>98633.2091</v>
      </c>
      <c r="AA32" s="163" t="s">
        <v>18</v>
      </c>
    </row>
    <row r="33" customFormat="false" ht="15" hidden="false" customHeight="false" outlineLevel="0" collapsed="false">
      <c r="A33" s="151" t="s">
        <v>81</v>
      </c>
      <c r="B33" s="154" t="n">
        <v>1741878.9633</v>
      </c>
      <c r="C33" s="154" t="s">
        <v>17</v>
      </c>
      <c r="D33" s="154" t="n">
        <v>35434.865</v>
      </c>
      <c r="E33" s="154" t="s">
        <v>18</v>
      </c>
      <c r="F33" s="154" t="n">
        <v>196867.1314</v>
      </c>
      <c r="G33" s="154" t="s">
        <v>17</v>
      </c>
      <c r="H33" s="154" t="n">
        <v>926935.4332</v>
      </c>
      <c r="I33" s="154" t="s">
        <v>17</v>
      </c>
      <c r="J33" s="154" t="n">
        <v>137668.7379</v>
      </c>
      <c r="K33" s="154" t="s">
        <v>18</v>
      </c>
      <c r="L33" s="154" t="n">
        <v>218717.6878</v>
      </c>
      <c r="M33" s="154" t="s">
        <v>17</v>
      </c>
      <c r="N33" s="154" t="n">
        <v>226255.108</v>
      </c>
      <c r="O33" s="154" t="s">
        <v>18</v>
      </c>
      <c r="P33" s="163" t="n">
        <v>1034049.0893</v>
      </c>
      <c r="Q33" s="163" t="s">
        <v>17</v>
      </c>
      <c r="R33" s="163" t="n">
        <v>220496.3875</v>
      </c>
      <c r="S33" s="163" t="s">
        <v>17</v>
      </c>
      <c r="T33" s="163" t="n">
        <v>127574.518</v>
      </c>
      <c r="U33" s="163" t="s">
        <v>18</v>
      </c>
      <c r="V33" s="163" t="n">
        <v>223673.4435</v>
      </c>
      <c r="W33" s="163" t="s">
        <v>18</v>
      </c>
      <c r="X33" s="163" t="s">
        <v>24</v>
      </c>
      <c r="Y33" s="163" t="s">
        <v>25</v>
      </c>
      <c r="Z33" s="118" t="n">
        <v>123752.0382</v>
      </c>
      <c r="AA33" s="163" t="s">
        <v>18</v>
      </c>
    </row>
    <row r="34" customFormat="false" ht="15" hidden="false" customHeight="false" outlineLevel="0" collapsed="false">
      <c r="A34" s="151"/>
      <c r="B34" s="154"/>
      <c r="C34" s="154"/>
      <c r="D34" s="154"/>
      <c r="E34" s="154"/>
      <c r="F34" s="154"/>
      <c r="G34" s="154"/>
      <c r="H34" s="154"/>
      <c r="I34" s="154"/>
      <c r="J34" s="154"/>
      <c r="K34" s="154"/>
      <c r="L34" s="154"/>
      <c r="M34" s="154"/>
      <c r="N34" s="154"/>
      <c r="O34" s="154"/>
      <c r="P34" s="163"/>
      <c r="Q34" s="163"/>
      <c r="R34" s="163"/>
      <c r="S34" s="163"/>
      <c r="T34" s="163"/>
      <c r="U34" s="163"/>
      <c r="V34" s="163"/>
      <c r="W34" s="163"/>
      <c r="X34" s="163"/>
      <c r="Y34" s="163"/>
      <c r="Z34" s="118"/>
      <c r="AA34" s="163"/>
    </row>
    <row r="35" customFormat="false" ht="15" hidden="false" customHeight="false" outlineLevel="0" collapsed="false">
      <c r="A35" s="190" t="s">
        <v>288</v>
      </c>
      <c r="B35" s="154"/>
      <c r="C35" s="154"/>
      <c r="D35" s="154"/>
      <c r="E35" s="154"/>
      <c r="F35" s="154"/>
      <c r="G35" s="154"/>
      <c r="H35" s="154"/>
      <c r="I35" s="154"/>
      <c r="J35" s="154"/>
      <c r="K35" s="154"/>
      <c r="L35" s="154"/>
      <c r="M35" s="154"/>
      <c r="N35" s="154"/>
      <c r="O35" s="154"/>
      <c r="P35" s="163"/>
      <c r="Q35" s="163"/>
      <c r="R35" s="163"/>
      <c r="S35" s="163"/>
      <c r="T35" s="163"/>
      <c r="U35" s="163"/>
      <c r="V35" s="163"/>
      <c r="W35" s="163"/>
      <c r="X35" s="163"/>
      <c r="Y35" s="163"/>
      <c r="Z35" s="118"/>
      <c r="AA35" s="163"/>
    </row>
    <row r="36" customFormat="false" ht="33.75" hidden="false" customHeight="true" outlineLevel="0" collapsed="false">
      <c r="A36" s="193" t="s">
        <v>289</v>
      </c>
      <c r="B36" s="154" t="n">
        <v>2639935.4906</v>
      </c>
      <c r="C36" s="154" t="s">
        <v>17</v>
      </c>
      <c r="D36" s="154" t="s">
        <v>24</v>
      </c>
      <c r="E36" s="154" t="s">
        <v>25</v>
      </c>
      <c r="F36" s="154" t="s">
        <v>24</v>
      </c>
      <c r="G36" s="154" t="s">
        <v>25</v>
      </c>
      <c r="H36" s="154" t="n">
        <v>1900428.1428</v>
      </c>
      <c r="I36" s="154" t="s">
        <v>17</v>
      </c>
      <c r="J36" s="154" t="n">
        <v>245892.1969</v>
      </c>
      <c r="K36" s="154" t="s">
        <v>17</v>
      </c>
      <c r="L36" s="154" t="n">
        <v>298561.48</v>
      </c>
      <c r="M36" s="154" t="s">
        <v>17</v>
      </c>
      <c r="N36" s="154" t="n">
        <v>128108.624</v>
      </c>
      <c r="O36" s="154" t="s">
        <v>18</v>
      </c>
      <c r="P36" s="163" t="n">
        <v>2120230.9782</v>
      </c>
      <c r="Q36" s="163" t="s">
        <v>17</v>
      </c>
      <c r="R36" s="163" t="n">
        <v>339611.7764</v>
      </c>
      <c r="S36" s="163" t="s">
        <v>17</v>
      </c>
      <c r="T36" s="163" t="s">
        <v>24</v>
      </c>
      <c r="U36" s="163" t="s">
        <v>25</v>
      </c>
      <c r="V36" s="163" t="s">
        <v>24</v>
      </c>
      <c r="W36" s="163" t="s">
        <v>25</v>
      </c>
      <c r="X36" s="163" t="s">
        <v>24</v>
      </c>
      <c r="Y36" s="163" t="s">
        <v>25</v>
      </c>
      <c r="Z36" s="118" t="n">
        <v>155893.8754</v>
      </c>
      <c r="AA36" s="163" t="s">
        <v>18</v>
      </c>
    </row>
    <row r="37" customFormat="false" ht="51.75" hidden="false" customHeight="true" outlineLevel="0" collapsed="false">
      <c r="A37" s="193" t="s">
        <v>290</v>
      </c>
      <c r="B37" s="154" t="n">
        <v>1130693.0116</v>
      </c>
      <c r="C37" s="154" t="s">
        <v>17</v>
      </c>
      <c r="D37" s="154" t="n">
        <v>32766.7156</v>
      </c>
      <c r="E37" s="154" t="s">
        <v>18</v>
      </c>
      <c r="F37" s="154" t="n">
        <v>80510.348</v>
      </c>
      <c r="G37" s="154" t="s">
        <v>18</v>
      </c>
      <c r="H37" s="154" t="n">
        <v>427746.0119</v>
      </c>
      <c r="I37" s="154" t="s">
        <v>17</v>
      </c>
      <c r="J37" s="154" t="n">
        <v>121237.0663</v>
      </c>
      <c r="K37" s="154" t="s">
        <v>17</v>
      </c>
      <c r="L37" s="154" t="n">
        <v>307144.1342</v>
      </c>
      <c r="M37" s="154" t="s">
        <v>17</v>
      </c>
      <c r="N37" s="154" t="n">
        <v>161288.7356</v>
      </c>
      <c r="O37" s="154" t="s">
        <v>18</v>
      </c>
      <c r="P37" s="163" t="n">
        <v>914561.8922</v>
      </c>
      <c r="Q37" s="163" t="s">
        <v>17</v>
      </c>
      <c r="R37" s="163" t="n">
        <v>142361.3719</v>
      </c>
      <c r="S37" s="163" t="s">
        <v>18</v>
      </c>
      <c r="T37" s="163" t="s">
        <v>24</v>
      </c>
      <c r="U37" s="163" t="s">
        <v>25</v>
      </c>
      <c r="V37" s="163" t="s">
        <v>24</v>
      </c>
      <c r="W37" s="163" t="s">
        <v>25</v>
      </c>
      <c r="X37" s="163" t="s">
        <v>24</v>
      </c>
      <c r="Y37" s="163" t="s">
        <v>25</v>
      </c>
      <c r="Z37" s="118" t="n">
        <v>43386.0558</v>
      </c>
      <c r="AA37" s="163" t="s">
        <v>18</v>
      </c>
    </row>
    <row r="38" customFormat="false" ht="30" hidden="false" customHeight="false" outlineLevel="0" collapsed="false">
      <c r="A38" s="193" t="s">
        <v>291</v>
      </c>
      <c r="B38" s="154" t="n">
        <v>529288.1091</v>
      </c>
      <c r="C38" s="154" t="s">
        <v>17</v>
      </c>
      <c r="D38" s="154" t="n">
        <v>39761.9039</v>
      </c>
      <c r="E38" s="154" t="s">
        <v>18</v>
      </c>
      <c r="F38" s="154" t="s">
        <v>24</v>
      </c>
      <c r="G38" s="154" t="s">
        <v>25</v>
      </c>
      <c r="H38" s="154" t="n">
        <v>123501.5706</v>
      </c>
      <c r="I38" s="154" t="s">
        <v>18</v>
      </c>
      <c r="J38" s="154" t="n">
        <v>71247.4057</v>
      </c>
      <c r="K38" s="154" t="s">
        <v>18</v>
      </c>
      <c r="L38" s="154" t="n">
        <v>172955.2978</v>
      </c>
      <c r="M38" s="154" t="s">
        <v>18</v>
      </c>
      <c r="N38" s="154" t="n">
        <v>92470.816</v>
      </c>
      <c r="O38" s="154" t="s">
        <v>18</v>
      </c>
      <c r="P38" s="163" t="n">
        <v>378602.8402</v>
      </c>
      <c r="Q38" s="163" t="s">
        <v>17</v>
      </c>
      <c r="R38" s="163" t="s">
        <v>24</v>
      </c>
      <c r="S38" s="163" t="s">
        <v>25</v>
      </c>
      <c r="T38" s="163" t="s">
        <v>24</v>
      </c>
      <c r="U38" s="163" t="s">
        <v>25</v>
      </c>
      <c r="V38" s="163"/>
      <c r="W38" s="163"/>
      <c r="X38" s="163" t="s">
        <v>24</v>
      </c>
      <c r="Y38" s="163" t="s">
        <v>25</v>
      </c>
      <c r="Z38" s="163" t="s">
        <v>24</v>
      </c>
      <c r="AA38" s="163" t="s">
        <v>25</v>
      </c>
    </row>
    <row r="39" customFormat="false" ht="15" hidden="false" customHeight="false" outlineLevel="0" collapsed="false">
      <c r="A39" s="193" t="s">
        <v>165</v>
      </c>
      <c r="B39" s="154" t="n">
        <v>6678849.8896</v>
      </c>
      <c r="C39" s="154" t="s">
        <v>17</v>
      </c>
      <c r="D39" s="154" t="n">
        <v>821034.3264</v>
      </c>
      <c r="E39" s="154" t="s">
        <v>17</v>
      </c>
      <c r="F39" s="154" t="n">
        <v>3055316.2636</v>
      </c>
      <c r="G39" s="154" t="s">
        <v>17</v>
      </c>
      <c r="H39" s="154" t="n">
        <v>1229730.9424</v>
      </c>
      <c r="I39" s="154" t="s">
        <v>17</v>
      </c>
      <c r="J39" s="154" t="n">
        <v>177901.0451</v>
      </c>
      <c r="K39" s="154" t="s">
        <v>17</v>
      </c>
      <c r="L39" s="154" t="n">
        <v>261268.1677</v>
      </c>
      <c r="M39" s="154" t="s">
        <v>17</v>
      </c>
      <c r="N39" s="154" t="n">
        <v>1133599.1444</v>
      </c>
      <c r="O39" s="154" t="s">
        <v>17</v>
      </c>
      <c r="P39" s="163" t="n">
        <v>2793940.0495</v>
      </c>
      <c r="Q39" s="163" t="s">
        <v>17</v>
      </c>
      <c r="R39" s="163" t="n">
        <v>851589.6384</v>
      </c>
      <c r="S39" s="163" t="s">
        <v>17</v>
      </c>
      <c r="T39" s="163" t="n">
        <v>1774524.0962</v>
      </c>
      <c r="U39" s="163" t="s">
        <v>17</v>
      </c>
      <c r="V39" s="163" t="n">
        <v>984748.7127</v>
      </c>
      <c r="W39" s="163" t="s">
        <v>17</v>
      </c>
      <c r="X39" s="163" t="n">
        <v>43998.4666</v>
      </c>
      <c r="Y39" s="163" t="s">
        <v>18</v>
      </c>
      <c r="Z39" s="118" t="n">
        <v>230048.9262</v>
      </c>
      <c r="AA39" s="163" t="s">
        <v>17</v>
      </c>
    </row>
    <row r="40" customFormat="false" ht="15" hidden="false" customHeight="false" outlineLevel="0" collapsed="false">
      <c r="A40" s="193" t="s">
        <v>80</v>
      </c>
      <c r="B40" s="154" t="n">
        <v>1464151.2116</v>
      </c>
      <c r="C40" s="154" t="s">
        <v>17</v>
      </c>
      <c r="D40" s="154" t="n">
        <v>59401.9836</v>
      </c>
      <c r="E40" s="154" t="s">
        <v>17</v>
      </c>
      <c r="F40" s="154" t="n">
        <v>119385.6492</v>
      </c>
      <c r="G40" s="154" t="s">
        <v>18</v>
      </c>
      <c r="H40" s="154" t="n">
        <v>712879.3975</v>
      </c>
      <c r="I40" s="154" t="s">
        <v>17</v>
      </c>
      <c r="J40" s="154" t="n">
        <v>149528.431</v>
      </c>
      <c r="K40" s="154" t="s">
        <v>17</v>
      </c>
      <c r="L40" s="154" t="n">
        <v>285211.0107</v>
      </c>
      <c r="M40" s="154" t="s">
        <v>17</v>
      </c>
      <c r="N40" s="154" t="n">
        <v>137744.7396</v>
      </c>
      <c r="O40" s="154" t="s">
        <v>17</v>
      </c>
      <c r="P40" s="163" t="n">
        <v>929092.7521</v>
      </c>
      <c r="Q40" s="163" t="s">
        <v>17</v>
      </c>
      <c r="R40" s="163" t="n">
        <v>309181.5207</v>
      </c>
      <c r="S40" s="163" t="s">
        <v>18</v>
      </c>
      <c r="T40" s="163" t="n">
        <v>48800.7473</v>
      </c>
      <c r="U40" s="163" t="s">
        <v>18</v>
      </c>
      <c r="V40" s="163" t="s">
        <v>24</v>
      </c>
      <c r="W40" s="163" t="s">
        <v>25</v>
      </c>
      <c r="X40" s="163" t="n">
        <v>24923.4366</v>
      </c>
      <c r="Y40" s="163" t="s">
        <v>18</v>
      </c>
      <c r="Z40" s="118" t="n">
        <v>101865.0667</v>
      </c>
      <c r="AA40" s="163" t="s">
        <v>18</v>
      </c>
    </row>
    <row r="41" customFormat="false" ht="15" hidden="false" customHeight="false" outlineLevel="0" collapsed="false">
      <c r="A41" s="193" t="s">
        <v>81</v>
      </c>
      <c r="B41" s="154" t="n">
        <v>1730889.3766</v>
      </c>
      <c r="C41" s="154" t="s">
        <v>17</v>
      </c>
      <c r="D41" s="154" t="n">
        <v>37530.241</v>
      </c>
      <c r="E41" s="154" t="s">
        <v>18</v>
      </c>
      <c r="F41" s="154" t="n">
        <v>216607.4946</v>
      </c>
      <c r="G41" s="154" t="s">
        <v>17</v>
      </c>
      <c r="H41" s="154" t="n">
        <v>886109.9351</v>
      </c>
      <c r="I41" s="154" t="s">
        <v>17</v>
      </c>
      <c r="J41" s="154" t="n">
        <v>142993.8554</v>
      </c>
      <c r="K41" s="154" t="s">
        <v>17</v>
      </c>
      <c r="L41" s="154" t="n">
        <v>219429.9095</v>
      </c>
      <c r="M41" s="154" t="s">
        <v>17</v>
      </c>
      <c r="N41" s="154" t="n">
        <v>228217.941</v>
      </c>
      <c r="O41" s="154" t="s">
        <v>18</v>
      </c>
      <c r="P41" s="163" t="n">
        <v>1022111.5545</v>
      </c>
      <c r="Q41" s="163" t="s">
        <v>17</v>
      </c>
      <c r="R41" s="163" t="n">
        <v>221305.4589</v>
      </c>
      <c r="S41" s="163" t="s">
        <v>17</v>
      </c>
      <c r="T41" s="163" t="n">
        <v>127574.518</v>
      </c>
      <c r="U41" s="163" t="s">
        <v>18</v>
      </c>
      <c r="V41" s="163" t="n">
        <v>223673.4435</v>
      </c>
      <c r="W41" s="163" t="s">
        <v>18</v>
      </c>
      <c r="X41" s="163" t="s">
        <v>24</v>
      </c>
      <c r="Y41" s="163" t="s">
        <v>25</v>
      </c>
      <c r="Z41" s="118" t="n">
        <v>123890.9149</v>
      </c>
      <c r="AA41" s="163" t="s">
        <v>18</v>
      </c>
    </row>
    <row r="42" customFormat="false" ht="15" hidden="false" customHeight="false" outlineLevel="0" collapsed="false">
      <c r="A42" s="151"/>
      <c r="B42" s="154"/>
      <c r="C42" s="154"/>
      <c r="D42" s="154"/>
      <c r="E42" s="154"/>
      <c r="F42" s="154"/>
      <c r="G42" s="154"/>
      <c r="H42" s="154"/>
      <c r="I42" s="154"/>
      <c r="J42" s="154"/>
      <c r="K42" s="154"/>
      <c r="L42" s="154"/>
      <c r="M42" s="154"/>
      <c r="N42" s="154"/>
      <c r="O42" s="154"/>
      <c r="P42" s="163"/>
      <c r="Q42" s="163"/>
      <c r="R42" s="163"/>
      <c r="S42" s="163"/>
      <c r="T42" s="163"/>
      <c r="U42" s="163"/>
      <c r="V42" s="163"/>
      <c r="W42" s="163"/>
      <c r="X42" s="163"/>
      <c r="Y42" s="163"/>
      <c r="Z42" s="118"/>
      <c r="AA42" s="163"/>
    </row>
    <row r="43" customFormat="false" ht="15" hidden="false" customHeight="false" outlineLevel="0" collapsed="false">
      <c r="A43" s="190" t="s">
        <v>292</v>
      </c>
      <c r="B43" s="154"/>
      <c r="C43" s="154"/>
      <c r="D43" s="154"/>
      <c r="E43" s="154"/>
      <c r="F43" s="154"/>
      <c r="G43" s="154"/>
      <c r="H43" s="154"/>
      <c r="I43" s="154"/>
      <c r="J43" s="154"/>
      <c r="K43" s="154"/>
      <c r="L43" s="154"/>
      <c r="M43" s="154"/>
      <c r="N43" s="154"/>
      <c r="O43" s="154"/>
      <c r="P43" s="163"/>
      <c r="Q43" s="163"/>
      <c r="R43" s="163"/>
      <c r="S43" s="163"/>
      <c r="T43" s="163"/>
      <c r="U43" s="163"/>
      <c r="V43" s="163"/>
      <c r="W43" s="163"/>
      <c r="X43" s="163"/>
      <c r="Y43" s="163"/>
      <c r="Z43" s="118"/>
      <c r="AA43" s="163"/>
    </row>
    <row r="44" customFormat="false" ht="15.75" hidden="false" customHeight="true" outlineLevel="0" collapsed="false">
      <c r="A44" s="193" t="s">
        <v>293</v>
      </c>
      <c r="B44" s="154" t="n">
        <v>3642993.532</v>
      </c>
      <c r="C44" s="154" t="s">
        <v>17</v>
      </c>
      <c r="D44" s="154" t="n">
        <v>37789.9906</v>
      </c>
      <c r="E44" s="154" t="s">
        <v>18</v>
      </c>
      <c r="F44" s="154" t="n">
        <v>207005.3811</v>
      </c>
      <c r="G44" s="154" t="s">
        <v>17</v>
      </c>
      <c r="H44" s="154" t="n">
        <v>2098910.9597</v>
      </c>
      <c r="I44" s="154" t="s">
        <v>17</v>
      </c>
      <c r="J44" s="154" t="n">
        <v>447565.5613</v>
      </c>
      <c r="K44" s="154" t="s">
        <v>17</v>
      </c>
      <c r="L44" s="154" t="n">
        <v>612561.1204</v>
      </c>
      <c r="M44" s="154" t="s">
        <v>17</v>
      </c>
      <c r="N44" s="154" t="n">
        <v>239160.5189</v>
      </c>
      <c r="O44" s="154" t="s">
        <v>17</v>
      </c>
      <c r="P44" s="163" t="n">
        <v>2714935.4092</v>
      </c>
      <c r="Q44" s="163" t="s">
        <v>17</v>
      </c>
      <c r="R44" s="163" t="n">
        <v>557777.4732</v>
      </c>
      <c r="S44" s="163" t="s">
        <v>17</v>
      </c>
      <c r="T44" s="163" t="n">
        <v>52723.9743</v>
      </c>
      <c r="U44" s="163" t="s">
        <v>18</v>
      </c>
      <c r="V44" s="163" t="s">
        <v>24</v>
      </c>
      <c r="W44" s="163" t="s">
        <v>25</v>
      </c>
      <c r="X44" s="163" t="n">
        <v>29320.0184</v>
      </c>
      <c r="Y44" s="163" t="s">
        <v>18</v>
      </c>
      <c r="Z44" s="118" t="n">
        <v>229973.7666</v>
      </c>
      <c r="AA44" s="163" t="s">
        <v>18</v>
      </c>
    </row>
    <row r="45" customFormat="false" ht="15" hidden="false" customHeight="false" outlineLevel="0" collapsed="false">
      <c r="A45" s="193" t="s">
        <v>294</v>
      </c>
      <c r="B45" s="154" t="n">
        <v>1789032.4678</v>
      </c>
      <c r="C45" s="154" t="s">
        <v>17</v>
      </c>
      <c r="D45" s="154" t="n">
        <v>32050.6578</v>
      </c>
      <c r="E45" s="154" t="s">
        <v>18</v>
      </c>
      <c r="F45" s="154" t="n">
        <v>78623.4277</v>
      </c>
      <c r="G45" s="154" t="s">
        <v>18</v>
      </c>
      <c r="H45" s="154" t="n">
        <v>996105.6719</v>
      </c>
      <c r="I45" s="154" t="s">
        <v>17</v>
      </c>
      <c r="J45" s="154" t="n">
        <v>142074.483</v>
      </c>
      <c r="K45" s="154" t="s">
        <v>17</v>
      </c>
      <c r="L45" s="154" t="n">
        <v>369166.1669</v>
      </c>
      <c r="M45" s="154" t="s">
        <v>17</v>
      </c>
      <c r="N45" s="154" t="n">
        <v>171012.0605</v>
      </c>
      <c r="O45" s="154" t="s">
        <v>17</v>
      </c>
      <c r="P45" s="163" t="n">
        <v>1306403.3715</v>
      </c>
      <c r="Q45" s="163" t="s">
        <v>17</v>
      </c>
      <c r="R45" s="163" t="n">
        <v>277943.4308</v>
      </c>
      <c r="S45" s="163" t="s">
        <v>18</v>
      </c>
      <c r="T45" s="163" t="s">
        <v>24</v>
      </c>
      <c r="U45" s="163" t="s">
        <v>25</v>
      </c>
      <c r="V45" s="163" t="s">
        <v>24</v>
      </c>
      <c r="W45" s="163" t="s">
        <v>25</v>
      </c>
      <c r="X45" s="163" t="s">
        <v>24</v>
      </c>
      <c r="Y45" s="163" t="s">
        <v>25</v>
      </c>
      <c r="Z45" s="118" t="n">
        <v>128000.3157</v>
      </c>
      <c r="AA45" s="163" t="s">
        <v>18</v>
      </c>
    </row>
    <row r="46" customFormat="false" ht="15" hidden="false" customHeight="false" outlineLevel="0" collapsed="false">
      <c r="A46" s="193" t="s">
        <v>295</v>
      </c>
      <c r="B46" s="154" t="n">
        <v>1306476.1778</v>
      </c>
      <c r="C46" s="154" t="s">
        <v>17</v>
      </c>
      <c r="D46" s="154" t="n">
        <v>60563.4932</v>
      </c>
      <c r="E46" s="154" t="s">
        <v>17</v>
      </c>
      <c r="F46" s="154" t="n">
        <v>101736.9458</v>
      </c>
      <c r="G46" s="154" t="s">
        <v>18</v>
      </c>
      <c r="H46" s="154" t="n">
        <v>593456.8156</v>
      </c>
      <c r="I46" s="154" t="s">
        <v>17</v>
      </c>
      <c r="J46" s="154" t="n">
        <v>110592.26</v>
      </c>
      <c r="K46" s="154" t="s">
        <v>18</v>
      </c>
      <c r="L46" s="154" t="n">
        <v>219003.5914</v>
      </c>
      <c r="M46" s="154" t="s">
        <v>17</v>
      </c>
      <c r="N46" s="154" t="n">
        <v>221123.0718</v>
      </c>
      <c r="O46" s="154" t="s">
        <v>17</v>
      </c>
      <c r="P46" s="163" t="n">
        <v>982722.3658</v>
      </c>
      <c r="Q46" s="163" t="s">
        <v>17</v>
      </c>
      <c r="R46" s="163" t="n">
        <v>142123.6109</v>
      </c>
      <c r="S46" s="163" t="s">
        <v>18</v>
      </c>
      <c r="T46" s="163" t="s">
        <v>24</v>
      </c>
      <c r="U46" s="163" t="s">
        <v>25</v>
      </c>
      <c r="V46" s="163" t="n">
        <v>89286.9815</v>
      </c>
      <c r="W46" s="163" t="s">
        <v>18</v>
      </c>
      <c r="X46" s="163" t="s">
        <v>24</v>
      </c>
      <c r="Y46" s="163" t="s">
        <v>25</v>
      </c>
      <c r="Z46" s="118" t="n">
        <v>43143.7109</v>
      </c>
      <c r="AA46" s="163" t="s">
        <v>18</v>
      </c>
    </row>
    <row r="47" customFormat="false" ht="30" hidden="false" customHeight="false" outlineLevel="0" collapsed="false">
      <c r="A47" s="193" t="s">
        <v>296</v>
      </c>
      <c r="B47" s="154" t="n">
        <v>135539.4602</v>
      </c>
      <c r="C47" s="154" t="s">
        <v>17</v>
      </c>
      <c r="D47" s="154" t="s">
        <v>24</v>
      </c>
      <c r="E47" s="154" t="s">
        <v>25</v>
      </c>
      <c r="F47" s="154" t="s">
        <v>24</v>
      </c>
      <c r="G47" s="154" t="s">
        <v>25</v>
      </c>
      <c r="H47" s="154" t="n">
        <v>53079.638</v>
      </c>
      <c r="I47" s="154" t="s">
        <v>18</v>
      </c>
      <c r="J47" s="154" t="s">
        <v>24</v>
      </c>
      <c r="K47" s="154" t="s">
        <v>25</v>
      </c>
      <c r="L47" s="154" t="s">
        <v>24</v>
      </c>
      <c r="M47" s="154" t="s">
        <v>25</v>
      </c>
      <c r="N47" s="154" t="s">
        <v>24</v>
      </c>
      <c r="O47" s="154" t="s">
        <v>25</v>
      </c>
      <c r="P47" s="163" t="n">
        <v>75383.8931</v>
      </c>
      <c r="Q47" s="163" t="s">
        <v>18</v>
      </c>
      <c r="R47" s="163" t="s">
        <v>24</v>
      </c>
      <c r="S47" s="163" t="s">
        <v>25</v>
      </c>
      <c r="T47" s="163" t="s">
        <v>24</v>
      </c>
      <c r="U47" s="163" t="s">
        <v>25</v>
      </c>
      <c r="V47" s="163" t="s">
        <v>24</v>
      </c>
      <c r="W47" s="163" t="s">
        <v>25</v>
      </c>
      <c r="X47" s="163" t="s">
        <v>24</v>
      </c>
      <c r="Y47" s="163" t="s">
        <v>25</v>
      </c>
      <c r="Z47" s="163" t="s">
        <v>24</v>
      </c>
      <c r="AA47" s="163" t="s">
        <v>25</v>
      </c>
    </row>
    <row r="48" customFormat="false" ht="15" hidden="false" customHeight="false" outlineLevel="0" collapsed="false">
      <c r="A48" s="193" t="s">
        <v>165</v>
      </c>
      <c r="B48" s="154" t="n">
        <v>6678849.8896</v>
      </c>
      <c r="C48" s="154" t="s">
        <v>17</v>
      </c>
      <c r="D48" s="154" t="n">
        <v>821034.3264</v>
      </c>
      <c r="E48" s="154" t="s">
        <v>17</v>
      </c>
      <c r="F48" s="154" t="n">
        <v>3055316.2636</v>
      </c>
      <c r="G48" s="154" t="s">
        <v>17</v>
      </c>
      <c r="H48" s="154" t="n">
        <v>1229730.9424</v>
      </c>
      <c r="I48" s="154" t="s">
        <v>17</v>
      </c>
      <c r="J48" s="154" t="n">
        <v>177901.0451</v>
      </c>
      <c r="K48" s="154" t="s">
        <v>17</v>
      </c>
      <c r="L48" s="154" t="n">
        <v>261268.1677</v>
      </c>
      <c r="M48" s="154" t="s">
        <v>17</v>
      </c>
      <c r="N48" s="154" t="n">
        <v>1133599.1444</v>
      </c>
      <c r="O48" s="154" t="s">
        <v>17</v>
      </c>
      <c r="P48" s="163" t="n">
        <v>2793940.0495</v>
      </c>
      <c r="Q48" s="163" t="s">
        <v>17</v>
      </c>
      <c r="R48" s="163" t="n">
        <v>851589.6384</v>
      </c>
      <c r="S48" s="163" t="s">
        <v>17</v>
      </c>
      <c r="T48" s="163" t="n">
        <v>1774524.0962</v>
      </c>
      <c r="U48" s="163" t="s">
        <v>17</v>
      </c>
      <c r="V48" s="163" t="n">
        <v>984748.7127</v>
      </c>
      <c r="W48" s="163" t="s">
        <v>17</v>
      </c>
      <c r="X48" s="163" t="n">
        <v>43998.4666</v>
      </c>
      <c r="Y48" s="163" t="s">
        <v>18</v>
      </c>
      <c r="Z48" s="118" t="n">
        <v>230048.9262</v>
      </c>
      <c r="AA48" s="163" t="s">
        <v>17</v>
      </c>
    </row>
    <row r="49" customFormat="false" ht="15" hidden="false" customHeight="false" outlineLevel="0" collapsed="false">
      <c r="A49" s="193" t="s">
        <v>80</v>
      </c>
      <c r="B49" s="154" t="n">
        <v>292879.7662</v>
      </c>
      <c r="C49" s="154" t="s">
        <v>18</v>
      </c>
      <c r="D49" s="154" t="s">
        <v>24</v>
      </c>
      <c r="E49" s="154" t="s">
        <v>25</v>
      </c>
      <c r="F49" s="154" t="s">
        <v>24</v>
      </c>
      <c r="G49" s="154" t="s">
        <v>25</v>
      </c>
      <c r="H49" s="154" t="n">
        <v>140752.8742</v>
      </c>
      <c r="I49" s="154" t="s">
        <v>18</v>
      </c>
      <c r="J49" s="154" t="s">
        <v>24</v>
      </c>
      <c r="K49" s="154" t="s">
        <v>25</v>
      </c>
      <c r="L49" s="154" t="s">
        <v>24</v>
      </c>
      <c r="M49" s="154" t="s">
        <v>25</v>
      </c>
      <c r="N49" s="154" t="s">
        <v>24</v>
      </c>
      <c r="O49" s="154" t="s">
        <v>25</v>
      </c>
      <c r="P49" s="163" t="n">
        <v>55881.4364</v>
      </c>
      <c r="Q49" s="163" t="s">
        <v>18</v>
      </c>
      <c r="R49" s="163" t="s">
        <v>24</v>
      </c>
      <c r="S49" s="163" t="s">
        <v>25</v>
      </c>
      <c r="T49" s="163" t="s">
        <v>24</v>
      </c>
      <c r="U49" s="163" t="s">
        <v>25</v>
      </c>
      <c r="V49" s="163" t="s">
        <v>24</v>
      </c>
      <c r="W49" s="163" t="s">
        <v>25</v>
      </c>
      <c r="X49" s="163"/>
      <c r="Y49" s="163"/>
      <c r="Z49" s="163" t="s">
        <v>24</v>
      </c>
      <c r="AA49" s="163" t="s">
        <v>25</v>
      </c>
    </row>
    <row r="50" customFormat="false" ht="15" hidden="false" customHeight="false" outlineLevel="0" collapsed="false">
      <c r="A50" s="193" t="s">
        <v>81</v>
      </c>
      <c r="B50" s="154" t="n">
        <v>328035.7955</v>
      </c>
      <c r="C50" s="154" t="s">
        <v>17</v>
      </c>
      <c r="D50" s="154" t="n">
        <v>27699.6259</v>
      </c>
      <c r="E50" s="154" t="s">
        <v>18</v>
      </c>
      <c r="F50" s="154" t="n">
        <v>52604.1985</v>
      </c>
      <c r="G50" s="154" t="s">
        <v>18</v>
      </c>
      <c r="H50" s="154" t="n">
        <v>168359.0985</v>
      </c>
      <c r="I50" s="154" t="s">
        <v>18</v>
      </c>
      <c r="J50" s="154" t="s">
        <v>24</v>
      </c>
      <c r="K50" s="154" t="s">
        <v>25</v>
      </c>
      <c r="L50" s="154" t="s">
        <v>24</v>
      </c>
      <c r="M50" s="154" t="s">
        <v>25</v>
      </c>
      <c r="N50" s="154" t="s">
        <v>24</v>
      </c>
      <c r="O50" s="154" t="s">
        <v>25</v>
      </c>
      <c r="P50" s="163" t="n">
        <v>229273.5412</v>
      </c>
      <c r="Q50" s="163" t="s">
        <v>18</v>
      </c>
      <c r="R50" s="163" t="n">
        <v>48028.1975</v>
      </c>
      <c r="S50" s="163" t="s">
        <v>18</v>
      </c>
      <c r="T50" s="163" t="s">
        <v>24</v>
      </c>
      <c r="U50" s="163" t="s">
        <v>25</v>
      </c>
      <c r="V50" s="163" t="s">
        <v>24</v>
      </c>
      <c r="W50" s="163" t="s">
        <v>25</v>
      </c>
      <c r="X50" s="163" t="s">
        <v>24</v>
      </c>
      <c r="Y50" s="163" t="s">
        <v>25</v>
      </c>
      <c r="Z50" s="163" t="s">
        <v>24</v>
      </c>
      <c r="AA50" s="163" t="s">
        <v>25</v>
      </c>
    </row>
    <row r="51" customFormat="false" ht="15" hidden="false" customHeight="false" outlineLevel="0" collapsed="false">
      <c r="A51" s="192"/>
      <c r="B51" s="154"/>
      <c r="C51" s="154"/>
      <c r="D51" s="154"/>
      <c r="E51" s="154"/>
      <c r="F51" s="154"/>
      <c r="G51" s="154"/>
      <c r="H51" s="154"/>
      <c r="I51" s="154"/>
      <c r="J51" s="154"/>
      <c r="K51" s="154"/>
      <c r="L51" s="154"/>
      <c r="M51" s="154"/>
      <c r="N51" s="154"/>
      <c r="O51" s="154"/>
      <c r="P51" s="163"/>
      <c r="Q51" s="163"/>
      <c r="R51" s="163"/>
      <c r="S51" s="163"/>
      <c r="T51" s="163"/>
      <c r="U51" s="163"/>
      <c r="V51" s="163"/>
      <c r="W51" s="163"/>
      <c r="X51" s="163"/>
      <c r="Y51" s="163"/>
      <c r="Z51" s="118"/>
      <c r="AA51" s="163"/>
    </row>
    <row r="52" customFormat="false" ht="15" hidden="false" customHeight="false" outlineLevel="0" collapsed="false">
      <c r="A52" s="190" t="s">
        <v>297</v>
      </c>
      <c r="B52" s="154"/>
      <c r="C52" s="154"/>
      <c r="D52" s="154"/>
      <c r="E52" s="154"/>
      <c r="F52" s="154"/>
      <c r="G52" s="154"/>
      <c r="H52" s="154"/>
      <c r="I52" s="154"/>
      <c r="J52" s="154"/>
      <c r="K52" s="154"/>
      <c r="L52" s="154"/>
      <c r="M52" s="154"/>
      <c r="N52" s="154"/>
      <c r="O52" s="154"/>
      <c r="P52" s="163"/>
      <c r="Q52" s="163"/>
      <c r="R52" s="163"/>
      <c r="S52" s="163"/>
      <c r="T52" s="163"/>
      <c r="U52" s="163"/>
      <c r="V52" s="163"/>
      <c r="W52" s="163"/>
      <c r="X52" s="163"/>
      <c r="Y52" s="163"/>
      <c r="Z52" s="118"/>
      <c r="AA52" s="163"/>
    </row>
    <row r="53" customFormat="false" ht="15" hidden="false" customHeight="false" outlineLevel="0" collapsed="false">
      <c r="A53" s="151" t="s">
        <v>83</v>
      </c>
      <c r="B53" s="154" t="s">
        <v>24</v>
      </c>
      <c r="C53" s="154" t="s">
        <v>25</v>
      </c>
      <c r="D53" s="154"/>
      <c r="E53" s="154"/>
      <c r="F53" s="154"/>
      <c r="G53" s="154"/>
      <c r="H53" s="154"/>
      <c r="I53" s="154"/>
      <c r="J53" s="154"/>
      <c r="K53" s="154"/>
      <c r="L53" s="154"/>
      <c r="M53" s="154"/>
      <c r="N53" s="154" t="s">
        <v>24</v>
      </c>
      <c r="O53" s="154" t="s">
        <v>25</v>
      </c>
      <c r="P53" s="163" t="s">
        <v>24</v>
      </c>
      <c r="Q53" s="163" t="s">
        <v>25</v>
      </c>
      <c r="R53" s="163"/>
      <c r="S53" s="163"/>
      <c r="T53" s="163"/>
      <c r="U53" s="163"/>
      <c r="V53" s="163"/>
      <c r="W53" s="163"/>
      <c r="X53" s="163"/>
      <c r="Y53" s="163"/>
      <c r="Z53" s="118"/>
      <c r="AA53" s="163"/>
    </row>
    <row r="54" customFormat="false" ht="15" hidden="false" customHeight="false" outlineLevel="0" collapsed="false">
      <c r="A54" s="151" t="s">
        <v>84</v>
      </c>
      <c r="B54" s="154" t="s">
        <v>24</v>
      </c>
      <c r="C54" s="154" t="s">
        <v>25</v>
      </c>
      <c r="D54" s="154" t="s">
        <v>24</v>
      </c>
      <c r="E54" s="154" t="s">
        <v>25</v>
      </c>
      <c r="F54" s="154" t="s">
        <v>24</v>
      </c>
      <c r="G54" s="154" t="s">
        <v>25</v>
      </c>
      <c r="H54" s="154"/>
      <c r="I54" s="154"/>
      <c r="J54" s="154"/>
      <c r="K54" s="154"/>
      <c r="L54" s="154"/>
      <c r="M54" s="154"/>
      <c r="N54" s="154"/>
      <c r="O54" s="154"/>
      <c r="P54" s="163" t="s">
        <v>24</v>
      </c>
      <c r="Q54" s="163" t="s">
        <v>25</v>
      </c>
      <c r="R54" s="163"/>
      <c r="S54" s="163"/>
      <c r="T54" s="163" t="s">
        <v>24</v>
      </c>
      <c r="U54" s="163" t="s">
        <v>25</v>
      </c>
      <c r="V54" s="163" t="s">
        <v>24</v>
      </c>
      <c r="W54" s="163" t="s">
        <v>25</v>
      </c>
      <c r="X54" s="163"/>
      <c r="Y54" s="163"/>
      <c r="Z54" s="118"/>
      <c r="AA54" s="163"/>
    </row>
    <row r="55" customFormat="false" ht="15" hidden="false" customHeight="false" outlineLevel="0" collapsed="false">
      <c r="A55" s="151" t="s">
        <v>220</v>
      </c>
      <c r="B55" s="154" t="s">
        <v>24</v>
      </c>
      <c r="C55" s="154" t="s">
        <v>25</v>
      </c>
      <c r="D55" s="154"/>
      <c r="E55" s="154"/>
      <c r="F55" s="154" t="s">
        <v>24</v>
      </c>
      <c r="G55" s="154" t="s">
        <v>25</v>
      </c>
      <c r="H55" s="154"/>
      <c r="I55" s="154"/>
      <c r="J55" s="154"/>
      <c r="K55" s="154"/>
      <c r="L55" s="154"/>
      <c r="M55" s="154"/>
      <c r="N55" s="154"/>
      <c r="O55" s="154"/>
      <c r="P55" s="163" t="s">
        <v>24</v>
      </c>
      <c r="Q55" s="163" t="s">
        <v>25</v>
      </c>
      <c r="R55" s="163"/>
      <c r="S55" s="163"/>
      <c r="T55" s="163" t="s">
        <v>24</v>
      </c>
      <c r="U55" s="163" t="s">
        <v>25</v>
      </c>
      <c r="V55" s="163"/>
      <c r="W55" s="163"/>
      <c r="X55" s="163"/>
      <c r="Y55" s="163"/>
      <c r="Z55" s="118"/>
      <c r="AA55" s="163"/>
    </row>
    <row r="56" customFormat="false" ht="15" hidden="false" customHeight="false" outlineLevel="0" collapsed="false">
      <c r="A56" s="151" t="s">
        <v>283</v>
      </c>
      <c r="B56" s="154" t="s">
        <v>24</v>
      </c>
      <c r="C56" s="154" t="s">
        <v>25</v>
      </c>
      <c r="D56" s="154"/>
      <c r="E56" s="154"/>
      <c r="F56" s="154" t="s">
        <v>24</v>
      </c>
      <c r="G56" s="154" t="s">
        <v>25</v>
      </c>
      <c r="H56" s="154"/>
      <c r="I56" s="154"/>
      <c r="J56" s="154"/>
      <c r="K56" s="154"/>
      <c r="L56" s="154"/>
      <c r="M56" s="154"/>
      <c r="N56" s="154" t="s">
        <v>24</v>
      </c>
      <c r="O56" s="154" t="s">
        <v>25</v>
      </c>
      <c r="P56" s="155" t="s">
        <v>24</v>
      </c>
      <c r="Q56" s="155" t="s">
        <v>25</v>
      </c>
      <c r="R56" s="155"/>
      <c r="S56" s="155"/>
      <c r="T56" s="155" t="s">
        <v>24</v>
      </c>
      <c r="U56" s="155" t="s">
        <v>25</v>
      </c>
      <c r="V56" s="155"/>
      <c r="W56" s="155"/>
      <c r="X56" s="155"/>
      <c r="Y56" s="155"/>
      <c r="Z56" s="136"/>
      <c r="AA56" s="155"/>
    </row>
    <row r="57" customFormat="false" ht="15" hidden="false" customHeight="false" outlineLevel="0" collapsed="false">
      <c r="A57" s="151" t="s">
        <v>284</v>
      </c>
      <c r="B57" s="154"/>
      <c r="C57" s="154"/>
      <c r="D57" s="154"/>
      <c r="E57" s="154"/>
      <c r="F57" s="154"/>
      <c r="G57" s="154"/>
      <c r="H57" s="154"/>
      <c r="I57" s="154"/>
      <c r="J57" s="154"/>
      <c r="K57" s="154"/>
      <c r="L57" s="154"/>
      <c r="M57" s="154"/>
      <c r="N57" s="154"/>
      <c r="O57" s="154"/>
      <c r="P57" s="155"/>
      <c r="Q57" s="155"/>
      <c r="R57" s="155"/>
      <c r="S57" s="155"/>
      <c r="T57" s="155"/>
      <c r="U57" s="155"/>
      <c r="V57" s="155"/>
      <c r="W57" s="155"/>
      <c r="X57" s="155"/>
      <c r="Y57" s="155"/>
      <c r="Z57" s="136"/>
      <c r="AA57" s="155"/>
    </row>
    <row r="58" customFormat="false" ht="15" hidden="false" customHeight="false" outlineLevel="0" collapsed="false">
      <c r="A58" s="151" t="s">
        <v>285</v>
      </c>
      <c r="B58" s="154" t="s">
        <v>24</v>
      </c>
      <c r="C58" s="154" t="s">
        <v>25</v>
      </c>
      <c r="D58" s="154"/>
      <c r="E58" s="154"/>
      <c r="F58" s="154" t="s">
        <v>24</v>
      </c>
      <c r="G58" s="154" t="s">
        <v>25</v>
      </c>
      <c r="H58" s="154"/>
      <c r="I58" s="154"/>
      <c r="J58" s="154"/>
      <c r="K58" s="154"/>
      <c r="L58" s="154"/>
      <c r="M58" s="154"/>
      <c r="N58" s="154"/>
      <c r="O58" s="154"/>
      <c r="P58" s="155" t="s">
        <v>24</v>
      </c>
      <c r="Q58" s="155" t="s">
        <v>25</v>
      </c>
      <c r="R58" s="155"/>
      <c r="S58" s="155"/>
      <c r="T58" s="155"/>
      <c r="U58" s="155"/>
      <c r="V58" s="155"/>
      <c r="W58" s="155"/>
      <c r="X58" s="155"/>
      <c r="Y58" s="155"/>
      <c r="Z58" s="136"/>
      <c r="AA58" s="155"/>
    </row>
    <row r="59" customFormat="false" ht="15" hidden="false" customHeight="false" outlineLevel="0" collapsed="false">
      <c r="A59" s="151" t="s">
        <v>165</v>
      </c>
      <c r="B59" s="154" t="n">
        <v>10544671.593</v>
      </c>
      <c r="C59" s="154" t="s">
        <v>17</v>
      </c>
      <c r="D59" s="154" t="n">
        <v>626564.6231</v>
      </c>
      <c r="E59" s="154" t="s">
        <v>17</v>
      </c>
      <c r="F59" s="154" t="n">
        <v>1284848.7001</v>
      </c>
      <c r="G59" s="154" t="s">
        <v>17</v>
      </c>
      <c r="H59" s="154" t="n">
        <v>4875484.7929</v>
      </c>
      <c r="I59" s="154" t="s">
        <v>17</v>
      </c>
      <c r="J59" s="154" t="n">
        <v>836068.6449</v>
      </c>
      <c r="K59" s="154" t="s">
        <v>17</v>
      </c>
      <c r="L59" s="154" t="n">
        <v>1519635.8339</v>
      </c>
      <c r="M59" s="154" t="s">
        <v>17</v>
      </c>
      <c r="N59" s="154" t="n">
        <v>1402068.998</v>
      </c>
      <c r="O59" s="154" t="s">
        <v>17</v>
      </c>
      <c r="P59" s="155" t="n">
        <v>6860918.5349</v>
      </c>
      <c r="Q59" s="155" t="s">
        <v>17</v>
      </c>
      <c r="R59" s="155" t="n">
        <v>1343383.3068</v>
      </c>
      <c r="S59" s="155"/>
      <c r="T59" s="155" t="n">
        <v>876346.4829</v>
      </c>
      <c r="U59" s="155" t="s">
        <v>17</v>
      </c>
      <c r="V59" s="155" t="n">
        <v>757330.6296</v>
      </c>
      <c r="W59" s="155" t="s">
        <v>17</v>
      </c>
      <c r="X59" s="155" t="n">
        <v>92187.869</v>
      </c>
      <c r="Y59" s="155" t="s">
        <v>18</v>
      </c>
      <c r="Z59" s="136" t="n">
        <v>614504.7697</v>
      </c>
      <c r="AA59" s="155" t="s">
        <v>17</v>
      </c>
    </row>
    <row r="60" customFormat="false" ht="15" hidden="false" customHeight="false" outlineLevel="0" collapsed="false">
      <c r="A60" s="151" t="s">
        <v>80</v>
      </c>
      <c r="B60" s="154" t="s">
        <v>24</v>
      </c>
      <c r="C60" s="154" t="s">
        <v>25</v>
      </c>
      <c r="D60" s="154"/>
      <c r="E60" s="154"/>
      <c r="F60" s="154" t="s">
        <v>24</v>
      </c>
      <c r="G60" s="154" t="s">
        <v>25</v>
      </c>
      <c r="H60" s="154" t="s">
        <v>24</v>
      </c>
      <c r="I60" s="154" t="s">
        <v>25</v>
      </c>
      <c r="J60" s="154"/>
      <c r="K60" s="154"/>
      <c r="L60" s="154"/>
      <c r="M60" s="154"/>
      <c r="N60" s="154" t="s">
        <v>24</v>
      </c>
      <c r="O60" s="154" t="s">
        <v>25</v>
      </c>
      <c r="P60" s="155" t="s">
        <v>24</v>
      </c>
      <c r="Q60" s="155" t="s">
        <v>25</v>
      </c>
      <c r="R60" s="92"/>
      <c r="S60" s="155" t="s">
        <v>17</v>
      </c>
      <c r="T60" s="155" t="s">
        <v>24</v>
      </c>
      <c r="U60" s="155" t="s">
        <v>25</v>
      </c>
      <c r="V60" s="155" t="s">
        <v>24</v>
      </c>
      <c r="W60" s="155" t="s">
        <v>25</v>
      </c>
      <c r="X60" s="155"/>
      <c r="Y60" s="155"/>
      <c r="Z60" s="136"/>
      <c r="AA60" s="155"/>
    </row>
    <row r="61" customFormat="false" ht="15" hidden="false" customHeight="false" outlineLevel="0" collapsed="false">
      <c r="A61" s="151" t="s">
        <v>81</v>
      </c>
      <c r="B61" s="154" t="n">
        <v>3598087.2024</v>
      </c>
      <c r="C61" s="154" t="s">
        <v>17</v>
      </c>
      <c r="D61" s="154" t="n">
        <v>369903.3628</v>
      </c>
      <c r="E61" s="154" t="s">
        <v>17</v>
      </c>
      <c r="F61" s="154" t="n">
        <v>2254567.2242</v>
      </c>
      <c r="G61" s="154" t="s">
        <v>17</v>
      </c>
      <c r="H61" s="154" t="n">
        <v>400828.2057</v>
      </c>
      <c r="I61" s="154" t="s">
        <v>17</v>
      </c>
      <c r="J61" s="154" t="n">
        <v>72731.3555</v>
      </c>
      <c r="K61" s="154" t="s">
        <v>18</v>
      </c>
      <c r="L61" s="154" t="s">
        <v>24</v>
      </c>
      <c r="M61" s="154" t="s">
        <v>25</v>
      </c>
      <c r="N61" s="154" t="n">
        <v>475122.8882</v>
      </c>
      <c r="O61" s="154" t="s">
        <v>17</v>
      </c>
      <c r="P61" s="155" t="n">
        <v>1280669.4331</v>
      </c>
      <c r="Q61" s="155" t="s">
        <v>17</v>
      </c>
      <c r="R61" s="155" t="n">
        <v>580083.9962</v>
      </c>
      <c r="S61" s="155" t="s">
        <v>17</v>
      </c>
      <c r="T61" s="155" t="n">
        <v>1103789.771</v>
      </c>
      <c r="U61" s="155" t="s">
        <v>17</v>
      </c>
      <c r="V61" s="155" t="n">
        <v>501986.8572</v>
      </c>
      <c r="W61" s="155" t="s">
        <v>17</v>
      </c>
      <c r="X61" s="155" t="s">
        <v>24</v>
      </c>
      <c r="Y61" s="155" t="s">
        <v>25</v>
      </c>
      <c r="Z61" s="136" t="n">
        <v>113847.9216</v>
      </c>
      <c r="AA61" s="155" t="s">
        <v>18</v>
      </c>
    </row>
    <row r="62" customFormat="false" ht="30" hidden="false" customHeight="false" outlineLevel="0" collapsed="false">
      <c r="A62" s="193" t="s">
        <v>298</v>
      </c>
      <c r="B62" s="154" t="n">
        <v>3629135.4962</v>
      </c>
      <c r="C62" s="154"/>
      <c r="D62" s="154" t="n">
        <v>370761.463</v>
      </c>
      <c r="E62" s="154"/>
      <c r="F62" s="154" t="n">
        <v>2276436.3017</v>
      </c>
      <c r="G62" s="154"/>
      <c r="H62" s="154" t="n">
        <v>404911.2074</v>
      </c>
      <c r="I62" s="154"/>
      <c r="J62" s="154" t="n">
        <v>72731.3555000001</v>
      </c>
      <c r="K62" s="154"/>
      <c r="L62" s="154" t="n">
        <v>24934.166</v>
      </c>
      <c r="M62" s="154"/>
      <c r="N62" s="154" t="n">
        <v>479361.0026</v>
      </c>
      <c r="O62" s="154"/>
      <c r="P62" s="155" t="n">
        <v>1297621.5318</v>
      </c>
      <c r="Q62" s="155"/>
      <c r="R62" s="155" t="n">
        <v>580083.9962</v>
      </c>
      <c r="S62" s="155"/>
      <c r="T62" s="155" t="n">
        <v>1111129.3776</v>
      </c>
      <c r="U62" s="155"/>
      <c r="V62" s="155" t="n">
        <v>508743.4457</v>
      </c>
      <c r="W62" s="155"/>
      <c r="X62" s="155" t="n">
        <v>17709.2233</v>
      </c>
      <c r="Y62" s="155"/>
      <c r="Z62" s="136" t="n">
        <v>113847.9216</v>
      </c>
      <c r="AA62" s="155"/>
    </row>
    <row r="63" customFormat="false" ht="15" hidden="false" customHeight="false" outlineLevel="0" collapsed="false">
      <c r="A63" s="192"/>
      <c r="B63" s="154"/>
      <c r="C63" s="154"/>
      <c r="D63" s="154"/>
      <c r="E63" s="154"/>
      <c r="F63" s="154"/>
      <c r="G63" s="154"/>
      <c r="H63" s="154"/>
      <c r="I63" s="154"/>
      <c r="J63" s="154"/>
      <c r="K63" s="154"/>
      <c r="L63" s="154"/>
      <c r="M63" s="154"/>
      <c r="N63" s="154"/>
      <c r="O63" s="154"/>
      <c r="P63" s="155"/>
      <c r="Q63" s="155"/>
      <c r="R63" s="155"/>
      <c r="S63" s="155"/>
      <c r="T63" s="155"/>
      <c r="U63" s="155"/>
      <c r="V63" s="155"/>
      <c r="W63" s="155"/>
      <c r="X63" s="155"/>
      <c r="Y63" s="155"/>
      <c r="Z63" s="194"/>
      <c r="AA63" s="195"/>
      <c r="AB63" s="186"/>
      <c r="AC63" s="186"/>
      <c r="AD63" s="186"/>
    </row>
    <row r="64" customFormat="false" ht="15" hidden="false" customHeight="false" outlineLevel="0" collapsed="false">
      <c r="A64" s="190" t="s">
        <v>299</v>
      </c>
      <c r="B64" s="154"/>
      <c r="C64" s="154"/>
      <c r="D64" s="154"/>
      <c r="E64" s="154"/>
      <c r="F64" s="154"/>
      <c r="G64" s="154"/>
      <c r="H64" s="154"/>
      <c r="I64" s="154"/>
      <c r="J64" s="154"/>
      <c r="K64" s="154"/>
      <c r="L64" s="154"/>
      <c r="M64" s="154"/>
      <c r="N64" s="154"/>
      <c r="O64" s="154"/>
      <c r="P64" s="155"/>
      <c r="Q64" s="155"/>
      <c r="R64" s="155"/>
      <c r="S64" s="155"/>
      <c r="T64" s="155"/>
      <c r="U64" s="155"/>
      <c r="V64" s="155"/>
      <c r="W64" s="155"/>
      <c r="X64" s="155"/>
      <c r="Y64" s="155"/>
      <c r="Z64" s="136"/>
      <c r="AA64" s="155"/>
    </row>
    <row r="65" customFormat="false" ht="15" hidden="false" customHeight="false" outlineLevel="0" collapsed="false">
      <c r="A65" s="151" t="s">
        <v>106</v>
      </c>
      <c r="B65" s="154" t="n">
        <v>247667.7998</v>
      </c>
      <c r="C65" s="154" t="s">
        <v>18</v>
      </c>
      <c r="D65" s="154" t="s">
        <v>24</v>
      </c>
      <c r="E65" s="154" t="s">
        <v>25</v>
      </c>
      <c r="F65" s="154" t="n">
        <v>43892.4011</v>
      </c>
      <c r="G65" s="154" t="s">
        <v>18</v>
      </c>
      <c r="H65" s="154" t="s">
        <v>24</v>
      </c>
      <c r="I65" s="154" t="s">
        <v>25</v>
      </c>
      <c r="J65" s="154" t="s">
        <v>24</v>
      </c>
      <c r="K65" s="154" t="s">
        <v>25</v>
      </c>
      <c r="L65" s="154" t="s">
        <v>24</v>
      </c>
      <c r="M65" s="154" t="s">
        <v>25</v>
      </c>
      <c r="N65" s="154" t="s">
        <v>24</v>
      </c>
      <c r="O65" s="154" t="s">
        <v>25</v>
      </c>
      <c r="P65" s="155" t="n">
        <v>48111.1926</v>
      </c>
      <c r="Q65" s="155" t="s">
        <v>18</v>
      </c>
      <c r="R65" s="155" t="s">
        <v>24</v>
      </c>
      <c r="S65" s="155" t="s">
        <v>25</v>
      </c>
      <c r="T65" s="155" t="s">
        <v>24</v>
      </c>
      <c r="U65" s="155" t="s">
        <v>25</v>
      </c>
      <c r="V65" s="155" t="s">
        <v>24</v>
      </c>
      <c r="W65" s="155" t="s">
        <v>25</v>
      </c>
      <c r="X65" s="155"/>
      <c r="Y65" s="155"/>
      <c r="Z65" s="155" t="s">
        <v>24</v>
      </c>
      <c r="AA65" s="155" t="s">
        <v>25</v>
      </c>
    </row>
    <row r="66" customFormat="false" ht="15" hidden="false" customHeight="false" outlineLevel="0" collapsed="false">
      <c r="A66" s="151" t="s">
        <v>107</v>
      </c>
      <c r="B66" s="154" t="n">
        <v>570707.1043</v>
      </c>
      <c r="C66" s="154" t="s">
        <v>17</v>
      </c>
      <c r="D66" s="154" t="s">
        <v>24</v>
      </c>
      <c r="E66" s="154" t="s">
        <v>25</v>
      </c>
      <c r="F66" s="154" t="s">
        <v>24</v>
      </c>
      <c r="G66" s="154" t="s">
        <v>25</v>
      </c>
      <c r="H66" s="154" t="n">
        <v>168452.7312</v>
      </c>
      <c r="I66" s="154" t="s">
        <v>18</v>
      </c>
      <c r="J66" s="154" t="n">
        <v>30757.4331</v>
      </c>
      <c r="K66" s="154" t="s">
        <v>18</v>
      </c>
      <c r="L66" s="154" t="n">
        <v>147785.8337</v>
      </c>
      <c r="M66" s="154" t="s">
        <v>18</v>
      </c>
      <c r="N66" s="154" t="n">
        <v>173957.6481</v>
      </c>
      <c r="O66" s="154" t="s">
        <v>18</v>
      </c>
      <c r="P66" s="155" t="n">
        <v>285208.0884</v>
      </c>
      <c r="Q66" s="155" t="s">
        <v>18</v>
      </c>
      <c r="R66" s="155" t="n">
        <v>54272.1188</v>
      </c>
      <c r="S66" s="155" t="s">
        <v>18</v>
      </c>
      <c r="T66" s="155" t="n">
        <v>169424.8698</v>
      </c>
      <c r="U66" s="155" t="s">
        <v>18</v>
      </c>
      <c r="V66" s="155" t="s">
        <v>24</v>
      </c>
      <c r="W66" s="155" t="s">
        <v>25</v>
      </c>
      <c r="X66" s="155"/>
      <c r="Y66" s="155"/>
      <c r="Z66" s="155" t="s">
        <v>24</v>
      </c>
      <c r="AA66" s="155" t="s">
        <v>25</v>
      </c>
    </row>
    <row r="67" customFormat="false" ht="15" hidden="false" customHeight="false" outlineLevel="0" collapsed="false">
      <c r="A67" s="151" t="s">
        <v>108</v>
      </c>
      <c r="B67" s="154" t="n">
        <v>122991.007</v>
      </c>
      <c r="C67" s="154" t="s">
        <v>17</v>
      </c>
      <c r="D67" s="154" t="n">
        <v>99400.8732</v>
      </c>
      <c r="E67" s="154" t="s">
        <v>17</v>
      </c>
      <c r="F67" s="154" t="s">
        <v>24</v>
      </c>
      <c r="G67" s="154" t="s">
        <v>25</v>
      </c>
      <c r="H67" s="154" t="s">
        <v>24</v>
      </c>
      <c r="I67" s="154" t="s">
        <v>25</v>
      </c>
      <c r="J67" s="154"/>
      <c r="K67" s="154"/>
      <c r="L67" s="154"/>
      <c r="M67" s="154"/>
      <c r="N67" s="154" t="s">
        <v>24</v>
      </c>
      <c r="O67" s="154" t="s">
        <v>25</v>
      </c>
      <c r="P67" s="155" t="n">
        <v>95059.0307</v>
      </c>
      <c r="Q67" s="155" t="s">
        <v>17</v>
      </c>
      <c r="R67" s="155" t="s">
        <v>24</v>
      </c>
      <c r="S67" s="155" t="s">
        <v>25</v>
      </c>
      <c r="T67" s="155" t="s">
        <v>24</v>
      </c>
      <c r="U67" s="155" t="s">
        <v>25</v>
      </c>
      <c r="V67" s="155" t="s">
        <v>24</v>
      </c>
      <c r="W67" s="155" t="s">
        <v>25</v>
      </c>
      <c r="X67" s="155"/>
      <c r="Y67" s="155"/>
      <c r="Z67" s="155" t="s">
        <v>24</v>
      </c>
      <c r="AA67" s="155" t="s">
        <v>25</v>
      </c>
    </row>
    <row r="68" customFormat="false" ht="15" hidden="false" customHeight="false" outlineLevel="0" collapsed="false">
      <c r="A68" s="151" t="s">
        <v>109</v>
      </c>
      <c r="B68" s="154" t="s">
        <v>24</v>
      </c>
      <c r="C68" s="154" t="s">
        <v>25</v>
      </c>
      <c r="D68" s="154" t="s">
        <v>24</v>
      </c>
      <c r="E68" s="154" t="s">
        <v>25</v>
      </c>
      <c r="F68" s="154" t="s">
        <v>24</v>
      </c>
      <c r="G68" s="154" t="s">
        <v>25</v>
      </c>
      <c r="H68" s="154" t="s">
        <v>24</v>
      </c>
      <c r="I68" s="154" t="s">
        <v>25</v>
      </c>
      <c r="J68" s="154" t="s">
        <v>24</v>
      </c>
      <c r="K68" s="154" t="s">
        <v>25</v>
      </c>
      <c r="L68" s="154"/>
      <c r="M68" s="154"/>
      <c r="N68" s="154"/>
      <c r="O68" s="154"/>
      <c r="P68" s="155" t="s">
        <v>24</v>
      </c>
      <c r="Q68" s="155" t="s">
        <v>25</v>
      </c>
      <c r="R68" s="155" t="s">
        <v>24</v>
      </c>
      <c r="S68" s="155" t="s">
        <v>25</v>
      </c>
      <c r="T68" s="163"/>
      <c r="U68" s="163"/>
      <c r="V68" s="163"/>
      <c r="W68" s="163"/>
      <c r="X68" s="155"/>
      <c r="Y68" s="155"/>
      <c r="Z68" s="163"/>
      <c r="AA68" s="163"/>
    </row>
    <row r="69" customFormat="false" ht="15" hidden="false" customHeight="false" outlineLevel="0" collapsed="false">
      <c r="A69" s="151" t="s">
        <v>110</v>
      </c>
      <c r="B69" s="154" t="s">
        <v>24</v>
      </c>
      <c r="C69" s="154" t="s">
        <v>25</v>
      </c>
      <c r="D69" s="154" t="s">
        <v>24</v>
      </c>
      <c r="E69" s="154" t="s">
        <v>25</v>
      </c>
      <c r="F69" s="154"/>
      <c r="G69" s="154"/>
      <c r="H69" s="154" t="s">
        <v>24</v>
      </c>
      <c r="I69" s="154" t="s">
        <v>25</v>
      </c>
      <c r="J69" s="154" t="s">
        <v>24</v>
      </c>
      <c r="K69" s="154" t="s">
        <v>25</v>
      </c>
      <c r="L69" s="154" t="s">
        <v>24</v>
      </c>
      <c r="M69" s="154" t="s">
        <v>25</v>
      </c>
      <c r="N69" s="154"/>
      <c r="O69" s="154"/>
      <c r="P69" s="155" t="s">
        <v>24</v>
      </c>
      <c r="Q69" s="155" t="s">
        <v>25</v>
      </c>
      <c r="R69" s="163"/>
      <c r="S69" s="163"/>
      <c r="T69" s="163" t="s">
        <v>24</v>
      </c>
      <c r="U69" s="163" t="s">
        <v>25</v>
      </c>
      <c r="V69" s="163" t="s">
        <v>24</v>
      </c>
      <c r="W69" s="163" t="s">
        <v>25</v>
      </c>
      <c r="X69" s="155"/>
      <c r="Y69" s="155"/>
      <c r="Z69" s="163"/>
      <c r="AA69" s="163"/>
    </row>
    <row r="70" customFormat="false" ht="15" hidden="false" customHeight="false" outlineLevel="0" collapsed="false">
      <c r="A70" s="151" t="s">
        <v>111</v>
      </c>
      <c r="B70" s="154" t="s">
        <v>24</v>
      </c>
      <c r="C70" s="154" t="s">
        <v>25</v>
      </c>
      <c r="D70" s="154"/>
      <c r="E70" s="154"/>
      <c r="F70" s="154" t="s">
        <v>24</v>
      </c>
      <c r="G70" s="154" t="s">
        <v>25</v>
      </c>
      <c r="H70" s="154"/>
      <c r="I70" s="154"/>
      <c r="J70" s="154" t="s">
        <v>24</v>
      </c>
      <c r="K70" s="154" t="s">
        <v>25</v>
      </c>
      <c r="L70" s="154"/>
      <c r="M70" s="154"/>
      <c r="N70" s="154"/>
      <c r="O70" s="154"/>
      <c r="P70" s="155" t="s">
        <v>24</v>
      </c>
      <c r="Q70" s="155" t="s">
        <v>25</v>
      </c>
      <c r="R70" s="163" t="s">
        <v>24</v>
      </c>
      <c r="S70" s="163" t="s">
        <v>25</v>
      </c>
      <c r="T70" s="163"/>
      <c r="U70" s="163"/>
      <c r="V70" s="163"/>
      <c r="W70" s="163"/>
      <c r="X70" s="155"/>
      <c r="Y70" s="155"/>
      <c r="Z70" s="163"/>
      <c r="AA70" s="163"/>
    </row>
    <row r="71" customFormat="false" ht="15" hidden="false" customHeight="false" outlineLevel="0" collapsed="false">
      <c r="A71" s="151" t="s">
        <v>112</v>
      </c>
      <c r="B71" s="154" t="n">
        <v>99426.8465</v>
      </c>
      <c r="C71" s="154" t="s">
        <v>18</v>
      </c>
      <c r="D71" s="154" t="n">
        <v>20520.964</v>
      </c>
      <c r="E71" s="154" t="s">
        <v>18</v>
      </c>
      <c r="F71" s="154" t="s">
        <v>24</v>
      </c>
      <c r="G71" s="154" t="s">
        <v>25</v>
      </c>
      <c r="H71" s="154" t="s">
        <v>24</v>
      </c>
      <c r="I71" s="154" t="s">
        <v>25</v>
      </c>
      <c r="J71" s="154" t="s">
        <v>24</v>
      </c>
      <c r="K71" s="154" t="s">
        <v>25</v>
      </c>
      <c r="L71" s="154" t="s">
        <v>24</v>
      </c>
      <c r="M71" s="154" t="s">
        <v>25</v>
      </c>
      <c r="N71" s="154" t="s">
        <v>24</v>
      </c>
      <c r="O71" s="154" t="s">
        <v>25</v>
      </c>
      <c r="P71" s="155" t="s">
        <v>24</v>
      </c>
      <c r="Q71" s="155" t="s">
        <v>25</v>
      </c>
      <c r="R71" s="163" t="s">
        <v>24</v>
      </c>
      <c r="S71" s="163" t="s">
        <v>25</v>
      </c>
      <c r="T71" s="155" t="s">
        <v>24</v>
      </c>
      <c r="U71" s="155" t="s">
        <v>25</v>
      </c>
      <c r="V71" s="163"/>
      <c r="W71" s="163"/>
      <c r="X71" s="155"/>
      <c r="Y71" s="155"/>
      <c r="Z71" s="163" t="s">
        <v>24</v>
      </c>
      <c r="AA71" s="163" t="s">
        <v>25</v>
      </c>
    </row>
    <row r="72" customFormat="false" ht="15" hidden="false" customHeight="false" outlineLevel="0" collapsed="false">
      <c r="A72" s="151" t="s">
        <v>165</v>
      </c>
      <c r="B72" s="154" t="n">
        <v>12833393.732</v>
      </c>
      <c r="C72" s="154" t="s">
        <v>17</v>
      </c>
      <c r="D72" s="154" t="n">
        <v>822128.4499</v>
      </c>
      <c r="E72" s="154" t="s">
        <v>17</v>
      </c>
      <c r="F72" s="154" t="n">
        <v>3416095.52</v>
      </c>
      <c r="G72" s="154" t="s">
        <v>17</v>
      </c>
      <c r="H72" s="154" t="n">
        <v>4821270.5537</v>
      </c>
      <c r="I72" s="154" t="s">
        <v>17</v>
      </c>
      <c r="J72" s="154" t="n">
        <v>861342.651</v>
      </c>
      <c r="K72" s="154" t="s">
        <v>17</v>
      </c>
      <c r="L72" s="154" t="n">
        <v>1339841.2052</v>
      </c>
      <c r="M72" s="154" t="s">
        <v>17</v>
      </c>
      <c r="N72" s="154" t="n">
        <v>1572715.3522</v>
      </c>
      <c r="O72" s="154" t="s">
        <v>17</v>
      </c>
      <c r="P72" s="155" t="n">
        <v>7632996.6143</v>
      </c>
      <c r="Q72" s="155" t="s">
        <v>17</v>
      </c>
      <c r="R72" s="155" t="n">
        <v>1826416.6125</v>
      </c>
      <c r="S72" s="155" t="s">
        <v>17</v>
      </c>
      <c r="T72" s="163" t="n">
        <v>1598736.8885</v>
      </c>
      <c r="U72" s="163" t="s">
        <v>17</v>
      </c>
      <c r="V72" s="155" t="n">
        <v>996937.5835</v>
      </c>
      <c r="W72" s="155" t="s">
        <v>17</v>
      </c>
      <c r="X72" s="155" t="n">
        <v>109897.0923</v>
      </c>
      <c r="Y72" s="155" t="s">
        <v>18</v>
      </c>
      <c r="Z72" s="163" t="n">
        <v>668408.9409</v>
      </c>
      <c r="AA72" s="163" t="s">
        <v>17</v>
      </c>
    </row>
    <row r="73" customFormat="false" ht="15" hidden="false" customHeight="false" outlineLevel="0" collapsed="false">
      <c r="A73" s="151" t="s">
        <v>80</v>
      </c>
      <c r="B73" s="154" t="n">
        <v>180342.4248</v>
      </c>
      <c r="C73" s="154" t="s">
        <v>18</v>
      </c>
      <c r="D73" s="154" t="s">
        <v>24</v>
      </c>
      <c r="E73" s="154" t="s">
        <v>25</v>
      </c>
      <c r="F73" s="154" t="s">
        <v>24</v>
      </c>
      <c r="G73" s="154" t="s">
        <v>25</v>
      </c>
      <c r="H73" s="154" t="n">
        <v>81960.0243</v>
      </c>
      <c r="I73" s="154" t="s">
        <v>18</v>
      </c>
      <c r="J73" s="154" t="s">
        <v>24</v>
      </c>
      <c r="K73" s="154" t="s">
        <v>25</v>
      </c>
      <c r="L73" s="154" t="s">
        <v>24</v>
      </c>
      <c r="M73" s="154" t="s">
        <v>25</v>
      </c>
      <c r="N73" s="154" t="s">
        <v>24</v>
      </c>
      <c r="O73" s="154" t="s">
        <v>25</v>
      </c>
      <c r="P73" s="163"/>
      <c r="Q73" s="163"/>
      <c r="R73" s="155" t="s">
        <v>24</v>
      </c>
      <c r="S73" s="155" t="s">
        <v>25</v>
      </c>
      <c r="T73" s="155" t="n">
        <v>76623.7004</v>
      </c>
      <c r="U73" s="155" t="s">
        <v>18</v>
      </c>
      <c r="V73" s="163" t="n">
        <v>90812.4725</v>
      </c>
      <c r="W73" s="163" t="s">
        <v>18</v>
      </c>
      <c r="X73" s="155"/>
      <c r="Y73" s="155"/>
      <c r="Z73" s="163" t="s">
        <v>24</v>
      </c>
      <c r="AA73" s="163" t="s">
        <v>25</v>
      </c>
    </row>
    <row r="74" customFormat="false" ht="15" hidden="false" customHeight="false" outlineLevel="0" collapsed="false">
      <c r="A74" s="151" t="s">
        <v>81</v>
      </c>
      <c r="B74" s="154" t="n">
        <v>88842.4536</v>
      </c>
      <c r="C74" s="154" t="s">
        <v>18</v>
      </c>
      <c r="D74" s="154" t="s">
        <v>24</v>
      </c>
      <c r="E74" s="154" t="s">
        <v>25</v>
      </c>
      <c r="F74" s="154" t="s">
        <v>24</v>
      </c>
      <c r="G74" s="154" t="s">
        <v>25</v>
      </c>
      <c r="H74" s="154" t="s">
        <v>24</v>
      </c>
      <c r="I74" s="154" t="s">
        <v>25</v>
      </c>
      <c r="J74" s="154" t="s">
        <v>24</v>
      </c>
      <c r="K74" s="154" t="s">
        <v>25</v>
      </c>
      <c r="L74" s="154" t="s">
        <v>24</v>
      </c>
      <c r="M74" s="154" t="s">
        <v>25</v>
      </c>
      <c r="N74" s="154" t="s">
        <v>24</v>
      </c>
      <c r="O74" s="154" t="s">
        <v>25</v>
      </c>
      <c r="P74" s="155" t="s">
        <v>24</v>
      </c>
      <c r="Q74" s="155" t="s">
        <v>25</v>
      </c>
      <c r="R74" s="155" t="s">
        <v>24</v>
      </c>
      <c r="S74" s="155" t="s">
        <v>25</v>
      </c>
      <c r="T74" s="155" t="s">
        <v>24</v>
      </c>
      <c r="U74" s="155" t="s">
        <v>25</v>
      </c>
      <c r="V74" s="163" t="s">
        <v>24</v>
      </c>
      <c r="W74" s="163" t="s">
        <v>25</v>
      </c>
      <c r="X74" s="155"/>
      <c r="Y74" s="155"/>
      <c r="Z74" s="155" t="s">
        <v>24</v>
      </c>
      <c r="AA74" s="155" t="s">
        <v>25</v>
      </c>
    </row>
    <row r="75" customFormat="false" ht="15" hidden="false" customHeight="false" outlineLevel="0" collapsed="false">
      <c r="A75" s="192"/>
      <c r="B75" s="154"/>
      <c r="C75" s="154"/>
      <c r="D75" s="154"/>
      <c r="E75" s="154"/>
      <c r="F75" s="154"/>
      <c r="G75" s="154"/>
      <c r="H75" s="154"/>
      <c r="I75" s="154"/>
      <c r="J75" s="154"/>
      <c r="K75" s="154"/>
      <c r="L75" s="154"/>
      <c r="M75" s="154"/>
      <c r="N75" s="154"/>
      <c r="O75" s="154"/>
      <c r="P75" s="155"/>
      <c r="Q75" s="155"/>
      <c r="R75" s="155"/>
      <c r="S75" s="155"/>
      <c r="T75" s="155"/>
      <c r="U75" s="155"/>
      <c r="V75" s="155"/>
      <c r="W75" s="155"/>
      <c r="X75" s="155"/>
      <c r="Y75" s="155"/>
      <c r="Z75" s="136"/>
      <c r="AA75" s="155"/>
    </row>
    <row r="76" customFormat="false" ht="15" hidden="false" customHeight="false" outlineLevel="0" collapsed="false">
      <c r="A76" s="196" t="s">
        <v>300</v>
      </c>
      <c r="B76" s="154"/>
      <c r="C76" s="154"/>
      <c r="D76" s="154"/>
      <c r="E76" s="154"/>
      <c r="F76" s="154"/>
      <c r="G76" s="154"/>
      <c r="H76" s="154"/>
      <c r="I76" s="154"/>
      <c r="J76" s="154"/>
      <c r="K76" s="154"/>
      <c r="L76" s="154"/>
      <c r="M76" s="154"/>
      <c r="N76" s="154"/>
      <c r="O76" s="154"/>
      <c r="P76" s="155"/>
      <c r="Q76" s="155"/>
      <c r="R76" s="155"/>
      <c r="S76" s="155"/>
      <c r="T76" s="155"/>
      <c r="U76" s="155"/>
      <c r="V76" s="155"/>
      <c r="W76" s="155"/>
      <c r="X76" s="155"/>
      <c r="Y76" s="155"/>
      <c r="Z76" s="136"/>
      <c r="AA76" s="155"/>
    </row>
    <row r="77" customFormat="false" ht="15" hidden="false" customHeight="false" outlineLevel="0" collapsed="false">
      <c r="A77" s="151" t="s">
        <v>83</v>
      </c>
      <c r="B77" s="154" t="n">
        <v>86350.5299</v>
      </c>
      <c r="C77" s="154" t="s">
        <v>18</v>
      </c>
      <c r="D77" s="154" t="s">
        <v>24</v>
      </c>
      <c r="E77" s="154" t="s">
        <v>25</v>
      </c>
      <c r="F77" s="154" t="s">
        <v>24</v>
      </c>
      <c r="G77" s="154" t="s">
        <v>25</v>
      </c>
      <c r="H77" s="154" t="s">
        <v>24</v>
      </c>
      <c r="I77" s="154" t="s">
        <v>25</v>
      </c>
      <c r="J77" s="154" t="s">
        <v>24</v>
      </c>
      <c r="K77" s="154" t="s">
        <v>25</v>
      </c>
      <c r="L77" s="154" t="s">
        <v>24</v>
      </c>
      <c r="M77" s="154" t="s">
        <v>25</v>
      </c>
      <c r="N77" s="154" t="s">
        <v>24</v>
      </c>
      <c r="O77" s="154" t="s">
        <v>25</v>
      </c>
      <c r="P77" s="155" t="n">
        <v>62469.9429</v>
      </c>
      <c r="Q77" s="155" t="s">
        <v>18</v>
      </c>
      <c r="R77" s="155" t="s">
        <v>24</v>
      </c>
      <c r="S77" s="155" t="s">
        <v>25</v>
      </c>
      <c r="T77" s="155" t="s">
        <v>24</v>
      </c>
      <c r="U77" s="155" t="s">
        <v>25</v>
      </c>
      <c r="V77" s="155"/>
      <c r="W77" s="155"/>
      <c r="X77" s="155"/>
      <c r="Y77" s="155"/>
      <c r="Z77" s="155" t="s">
        <v>24</v>
      </c>
      <c r="AA77" s="155" t="s">
        <v>25</v>
      </c>
    </row>
    <row r="78" customFormat="false" ht="15" hidden="false" customHeight="false" outlineLevel="0" collapsed="false">
      <c r="A78" s="151" t="s">
        <v>84</v>
      </c>
      <c r="B78" s="154" t="n">
        <v>117869.5959</v>
      </c>
      <c r="C78" s="154" t="s">
        <v>18</v>
      </c>
      <c r="D78" s="154" t="n">
        <v>21328.992</v>
      </c>
      <c r="E78" s="154" t="s">
        <v>18</v>
      </c>
      <c r="F78" s="154" t="s">
        <v>24</v>
      </c>
      <c r="G78" s="154" t="s">
        <v>25</v>
      </c>
      <c r="H78" s="154" t="s">
        <v>24</v>
      </c>
      <c r="I78" s="154" t="s">
        <v>25</v>
      </c>
      <c r="J78" s="154" t="s">
        <v>24</v>
      </c>
      <c r="K78" s="154" t="s">
        <v>25</v>
      </c>
      <c r="L78" s="154" t="s">
        <v>24</v>
      </c>
      <c r="M78" s="154" t="s">
        <v>25</v>
      </c>
      <c r="N78" s="154" t="s">
        <v>24</v>
      </c>
      <c r="O78" s="154" t="s">
        <v>25</v>
      </c>
      <c r="P78" s="155" t="n">
        <v>106603.2321</v>
      </c>
      <c r="Q78" s="155" t="s">
        <v>18</v>
      </c>
      <c r="R78" s="155" t="s">
        <v>24</v>
      </c>
      <c r="S78" s="155" t="s">
        <v>25</v>
      </c>
      <c r="T78" s="155" t="s">
        <v>24</v>
      </c>
      <c r="U78" s="155" t="s">
        <v>25</v>
      </c>
      <c r="V78" s="155" t="s">
        <v>24</v>
      </c>
      <c r="W78" s="155" t="s">
        <v>25</v>
      </c>
      <c r="X78" s="155"/>
      <c r="Y78" s="155"/>
      <c r="Z78" s="155" t="s">
        <v>24</v>
      </c>
      <c r="AA78" s="155" t="s">
        <v>25</v>
      </c>
    </row>
    <row r="79" customFormat="false" ht="15" hidden="false" customHeight="false" outlineLevel="0" collapsed="false">
      <c r="A79" s="151" t="s">
        <v>220</v>
      </c>
      <c r="B79" s="154" t="n">
        <v>27462.8256</v>
      </c>
      <c r="C79" s="154" t="s">
        <v>18</v>
      </c>
      <c r="D79" s="154" t="n">
        <v>14320.6801</v>
      </c>
      <c r="E79" s="154" t="s">
        <v>18</v>
      </c>
      <c r="F79" s="154" t="s">
        <v>24</v>
      </c>
      <c r="G79" s="154" t="s">
        <v>25</v>
      </c>
      <c r="H79" s="154" t="s">
        <v>24</v>
      </c>
      <c r="I79" s="154" t="s">
        <v>25</v>
      </c>
      <c r="J79" s="154"/>
      <c r="K79" s="154"/>
      <c r="L79" s="154" t="s">
        <v>24</v>
      </c>
      <c r="M79" s="154" t="s">
        <v>25</v>
      </c>
      <c r="N79" s="154" t="s">
        <v>24</v>
      </c>
      <c r="O79" s="154" t="s">
        <v>25</v>
      </c>
      <c r="P79" s="155" t="n">
        <v>26947.9031</v>
      </c>
      <c r="Q79" s="155" t="s">
        <v>18</v>
      </c>
      <c r="R79" s="155" t="s">
        <v>24</v>
      </c>
      <c r="S79" s="155" t="s">
        <v>25</v>
      </c>
      <c r="T79" s="155"/>
      <c r="U79" s="155"/>
      <c r="V79" s="155"/>
      <c r="W79" s="155"/>
      <c r="X79" s="155"/>
      <c r="Y79" s="155"/>
      <c r="Z79" s="136"/>
      <c r="AA79" s="155"/>
    </row>
    <row r="80" customFormat="false" ht="15" hidden="false" customHeight="false" outlineLevel="0" collapsed="false">
      <c r="A80" s="151" t="s">
        <v>283</v>
      </c>
      <c r="B80" s="154" t="s">
        <v>24</v>
      </c>
      <c r="C80" s="154" t="s">
        <v>25</v>
      </c>
      <c r="D80" s="154" t="s">
        <v>24</v>
      </c>
      <c r="E80" s="154" t="s">
        <v>25</v>
      </c>
      <c r="F80" s="154" t="s">
        <v>24</v>
      </c>
      <c r="G80" s="154" t="s">
        <v>25</v>
      </c>
      <c r="H80" s="154" t="s">
        <v>24</v>
      </c>
      <c r="I80" s="154" t="s">
        <v>25</v>
      </c>
      <c r="J80" s="154"/>
      <c r="K80" s="154"/>
      <c r="L80" s="154" t="s">
        <v>24</v>
      </c>
      <c r="M80" s="154" t="s">
        <v>25</v>
      </c>
      <c r="N80" s="154" t="s">
        <v>24</v>
      </c>
      <c r="O80" s="154" t="s">
        <v>25</v>
      </c>
      <c r="P80" s="155" t="s">
        <v>24</v>
      </c>
      <c r="Q80" s="155" t="s">
        <v>25</v>
      </c>
      <c r="R80" s="155" t="s">
        <v>24</v>
      </c>
      <c r="S80" s="155" t="s">
        <v>25</v>
      </c>
      <c r="T80" s="155" t="s">
        <v>24</v>
      </c>
      <c r="U80" s="155" t="s">
        <v>25</v>
      </c>
      <c r="V80" s="155"/>
      <c r="W80" s="155"/>
      <c r="X80" s="155"/>
      <c r="Y80" s="155"/>
      <c r="Z80" s="155" t="s">
        <v>24</v>
      </c>
      <c r="AA80" s="155" t="s">
        <v>25</v>
      </c>
    </row>
    <row r="81" customFormat="false" ht="15" hidden="false" customHeight="false" outlineLevel="0" collapsed="false">
      <c r="A81" s="151" t="s">
        <v>284</v>
      </c>
      <c r="B81" s="154" t="s">
        <v>24</v>
      </c>
      <c r="C81" s="154" t="s">
        <v>25</v>
      </c>
      <c r="D81" s="154" t="s">
        <v>24</v>
      </c>
      <c r="E81" s="154" t="s">
        <v>25</v>
      </c>
      <c r="F81" s="154" t="s">
        <v>24</v>
      </c>
      <c r="G81" s="154" t="s">
        <v>25</v>
      </c>
      <c r="H81" s="154" t="s">
        <v>24</v>
      </c>
      <c r="I81" s="154" t="s">
        <v>25</v>
      </c>
      <c r="J81" s="154"/>
      <c r="K81" s="154"/>
      <c r="L81" s="154"/>
      <c r="M81" s="154"/>
      <c r="N81" s="154"/>
      <c r="O81" s="154"/>
      <c r="P81" s="155" t="s">
        <v>24</v>
      </c>
      <c r="Q81" s="155" t="s">
        <v>25</v>
      </c>
      <c r="R81" s="155"/>
      <c r="S81" s="155"/>
      <c r="T81" s="155"/>
      <c r="U81" s="155"/>
      <c r="V81" s="155"/>
      <c r="W81" s="155"/>
      <c r="X81" s="155"/>
      <c r="Y81" s="155"/>
      <c r="Z81" s="163" t="s">
        <v>24</v>
      </c>
      <c r="AA81" s="163" t="s">
        <v>25</v>
      </c>
    </row>
    <row r="82" customFormat="false" ht="15" hidden="false" customHeight="false" outlineLevel="0" collapsed="false">
      <c r="A82" s="151" t="s">
        <v>285</v>
      </c>
      <c r="B82" s="154" t="s">
        <v>24</v>
      </c>
      <c r="C82" s="154" t="s">
        <v>25</v>
      </c>
      <c r="D82" s="154" t="s">
        <v>24</v>
      </c>
      <c r="E82" s="154" t="s">
        <v>25</v>
      </c>
      <c r="F82" s="154" t="s">
        <v>24</v>
      </c>
      <c r="G82" s="154" t="s">
        <v>25</v>
      </c>
      <c r="H82" s="154" t="s">
        <v>24</v>
      </c>
      <c r="I82" s="154" t="s">
        <v>25</v>
      </c>
      <c r="J82" s="154"/>
      <c r="K82" s="154"/>
      <c r="L82" s="154" t="s">
        <v>24</v>
      </c>
      <c r="M82" s="154" t="s">
        <v>25</v>
      </c>
      <c r="N82" s="154" t="s">
        <v>24</v>
      </c>
      <c r="O82" s="154" t="s">
        <v>25</v>
      </c>
      <c r="P82" s="155" t="s">
        <v>24</v>
      </c>
      <c r="Q82" s="155" t="s">
        <v>25</v>
      </c>
      <c r="R82" s="155" t="s">
        <v>24</v>
      </c>
      <c r="S82" s="155" t="s">
        <v>25</v>
      </c>
      <c r="T82" s="155" t="s">
        <v>24</v>
      </c>
      <c r="U82" s="155" t="s">
        <v>25</v>
      </c>
      <c r="V82" s="155"/>
      <c r="W82" s="155"/>
      <c r="X82" s="155"/>
      <c r="Y82" s="155"/>
      <c r="Z82" s="118"/>
      <c r="AA82" s="163"/>
    </row>
    <row r="83" customFormat="false" ht="15" hidden="false" customHeight="false" outlineLevel="0" collapsed="false">
      <c r="A83" s="151" t="s">
        <v>165</v>
      </c>
      <c r="B83" s="154" t="n">
        <v>12833393.732</v>
      </c>
      <c r="C83" s="154" t="s">
        <v>17</v>
      </c>
      <c r="D83" s="154" t="n">
        <v>822128.4499</v>
      </c>
      <c r="E83" s="154" t="s">
        <v>17</v>
      </c>
      <c r="F83" s="154" t="n">
        <v>3416095.52</v>
      </c>
      <c r="G83" s="154" t="s">
        <v>17</v>
      </c>
      <c r="H83" s="154" t="n">
        <v>4821270.5537</v>
      </c>
      <c r="I83" s="154" t="s">
        <v>17</v>
      </c>
      <c r="J83" s="154" t="n">
        <v>861342.651</v>
      </c>
      <c r="K83" s="154" t="s">
        <v>17</v>
      </c>
      <c r="L83" s="154" t="n">
        <v>1339841.2052</v>
      </c>
      <c r="M83" s="154" t="s">
        <v>17</v>
      </c>
      <c r="N83" s="154" t="n">
        <v>1572715.3522</v>
      </c>
      <c r="O83" s="154" t="s">
        <v>17</v>
      </c>
      <c r="P83" s="155" t="n">
        <v>7632996.6143</v>
      </c>
      <c r="Q83" s="155" t="s">
        <v>17</v>
      </c>
      <c r="R83" s="155" t="n">
        <v>1826416.6125</v>
      </c>
      <c r="S83" s="155" t="s">
        <v>17</v>
      </c>
      <c r="T83" s="155" t="n">
        <v>1598736.8885</v>
      </c>
      <c r="U83" s="155" t="s">
        <v>17</v>
      </c>
      <c r="V83" s="155" t="n">
        <v>996937.5835</v>
      </c>
      <c r="W83" s="155" t="s">
        <v>17</v>
      </c>
      <c r="X83" s="155" t="n">
        <v>109897.0923</v>
      </c>
      <c r="Y83" s="155" t="s">
        <v>18</v>
      </c>
      <c r="Z83" s="118" t="n">
        <v>668408.9409</v>
      </c>
      <c r="AA83" s="163" t="s">
        <v>17</v>
      </c>
    </row>
    <row r="84" customFormat="false" ht="15" hidden="false" customHeight="false" outlineLevel="0" collapsed="false">
      <c r="A84" s="151" t="s">
        <v>80</v>
      </c>
      <c r="B84" s="154" t="n">
        <v>90639.9567</v>
      </c>
      <c r="C84" s="154" t="s">
        <v>18</v>
      </c>
      <c r="D84" s="154" t="s">
        <v>24</v>
      </c>
      <c r="E84" s="154" t="s">
        <v>25</v>
      </c>
      <c r="F84" s="154" t="s">
        <v>24</v>
      </c>
      <c r="G84" s="154" t="s">
        <v>25</v>
      </c>
      <c r="H84" s="154" t="s">
        <v>24</v>
      </c>
      <c r="I84" s="154" t="s">
        <v>25</v>
      </c>
      <c r="J84" s="154" t="s">
        <v>24</v>
      </c>
      <c r="K84" s="154" t="s">
        <v>25</v>
      </c>
      <c r="L84" s="154" t="s">
        <v>24</v>
      </c>
      <c r="M84" s="154" t="s">
        <v>25</v>
      </c>
      <c r="N84" s="154" t="s">
        <v>24</v>
      </c>
      <c r="O84" s="154" t="s">
        <v>25</v>
      </c>
      <c r="P84" s="155" t="n">
        <v>22607.6669</v>
      </c>
      <c r="Q84" s="155" t="s">
        <v>18</v>
      </c>
      <c r="R84" s="155" t="s">
        <v>24</v>
      </c>
      <c r="S84" s="155" t="s">
        <v>25</v>
      </c>
      <c r="T84" s="155" t="s">
        <v>24</v>
      </c>
      <c r="U84" s="155" t="s">
        <v>25</v>
      </c>
      <c r="V84" s="155" t="s">
        <v>24</v>
      </c>
      <c r="W84" s="155" t="s">
        <v>25</v>
      </c>
      <c r="X84" s="155"/>
      <c r="Y84" s="155"/>
      <c r="Z84" s="163" t="s">
        <v>24</v>
      </c>
      <c r="AA84" s="163" t="s">
        <v>25</v>
      </c>
    </row>
    <row r="85" customFormat="false" ht="15" hidden="false" customHeight="false" outlineLevel="0" collapsed="false">
      <c r="A85" s="151" t="s">
        <v>81</v>
      </c>
      <c r="B85" s="154" t="n">
        <v>951591.5788</v>
      </c>
      <c r="C85" s="154" t="s">
        <v>17</v>
      </c>
      <c r="D85" s="154" t="n">
        <v>96199.9824</v>
      </c>
      <c r="E85" s="154" t="s">
        <v>17</v>
      </c>
      <c r="F85" s="154" t="n">
        <v>91668.4607</v>
      </c>
      <c r="G85" s="154" t="s">
        <v>18</v>
      </c>
      <c r="H85" s="154" t="n">
        <v>353973.9522</v>
      </c>
      <c r="I85" s="154" t="s">
        <v>18</v>
      </c>
      <c r="J85" s="154" t="n">
        <v>34022.0727</v>
      </c>
      <c r="K85" s="154" t="s">
        <v>18</v>
      </c>
      <c r="L85" s="154" t="n">
        <v>130860.7007</v>
      </c>
      <c r="M85" s="154" t="s">
        <v>18</v>
      </c>
      <c r="N85" s="154" t="n">
        <v>244866.4101</v>
      </c>
      <c r="O85" s="154" t="s">
        <v>18</v>
      </c>
      <c r="P85" s="155" t="n">
        <v>263701.195</v>
      </c>
      <c r="Q85" s="155" t="s">
        <v>18</v>
      </c>
      <c r="R85" s="155" t="n">
        <v>45220.7379</v>
      </c>
      <c r="S85" s="155" t="s">
        <v>18</v>
      </c>
      <c r="T85" s="155" t="n">
        <v>367289.6646</v>
      </c>
      <c r="U85" s="155" t="s">
        <v>17</v>
      </c>
      <c r="V85" s="155" t="n">
        <v>262336.4029</v>
      </c>
      <c r="W85" s="155" t="s">
        <v>18</v>
      </c>
      <c r="X85" s="155"/>
      <c r="Y85" s="155"/>
      <c r="Z85" s="163" t="s">
        <v>24</v>
      </c>
      <c r="AA85" s="163" t="s">
        <v>25</v>
      </c>
    </row>
    <row r="86" customFormat="false" ht="30" hidden="false" customHeight="false" outlineLevel="0" collapsed="false">
      <c r="A86" s="193" t="s">
        <v>301</v>
      </c>
      <c r="B86" s="154" t="n">
        <v>1340413.3571</v>
      </c>
      <c r="C86" s="154"/>
      <c r="D86" s="154" t="n">
        <v>175197.6362</v>
      </c>
      <c r="E86" s="154"/>
      <c r="F86" s="154" t="n">
        <v>145189.4818</v>
      </c>
      <c r="G86" s="154"/>
      <c r="H86" s="154" t="n">
        <v>459125.4466</v>
      </c>
      <c r="I86" s="154"/>
      <c r="J86" s="154" t="n">
        <v>47457.3494000001</v>
      </c>
      <c r="K86" s="154"/>
      <c r="L86" s="154" t="n">
        <v>204728.7947</v>
      </c>
      <c r="M86" s="154"/>
      <c r="N86" s="154" t="n">
        <v>308714.6484</v>
      </c>
      <c r="O86" s="154"/>
      <c r="P86" s="155" t="n">
        <v>525543.4524</v>
      </c>
      <c r="Q86" s="155"/>
      <c r="R86" s="155" t="n">
        <v>97050.6905000003</v>
      </c>
      <c r="S86" s="155"/>
      <c r="T86" s="155" t="n">
        <v>388738.972</v>
      </c>
      <c r="U86" s="155"/>
      <c r="V86" s="155" t="n">
        <v>269136.4918</v>
      </c>
      <c r="W86" s="155"/>
      <c r="X86" s="155" t="n">
        <v>0</v>
      </c>
      <c r="Y86" s="155"/>
      <c r="Z86" s="118" t="n">
        <v>59943.7504</v>
      </c>
      <c r="AA86" s="163"/>
    </row>
    <row r="87" customFormat="false" ht="15" hidden="false" customHeight="false" outlineLevel="0" collapsed="false">
      <c r="A87" s="192"/>
      <c r="B87" s="154"/>
      <c r="C87" s="154"/>
      <c r="D87" s="154"/>
      <c r="E87" s="154"/>
      <c r="F87" s="154"/>
      <c r="G87" s="154"/>
      <c r="H87" s="154"/>
      <c r="I87" s="154"/>
      <c r="J87" s="154"/>
      <c r="K87" s="154"/>
      <c r="L87" s="154"/>
      <c r="M87" s="154"/>
      <c r="N87" s="154"/>
      <c r="O87" s="154"/>
      <c r="P87" s="155"/>
      <c r="Q87" s="155"/>
      <c r="R87" s="155"/>
      <c r="S87" s="155"/>
      <c r="T87" s="155"/>
      <c r="U87" s="155"/>
      <c r="V87" s="155"/>
      <c r="W87" s="155"/>
      <c r="X87" s="155"/>
      <c r="Y87" s="155"/>
      <c r="Z87" s="118"/>
      <c r="AA87" s="163"/>
    </row>
    <row r="88" customFormat="false" ht="15" hidden="false" customHeight="false" outlineLevel="0" collapsed="false">
      <c r="A88" s="190" t="s">
        <v>302</v>
      </c>
      <c r="B88" s="154"/>
      <c r="C88" s="154"/>
      <c r="D88" s="154"/>
      <c r="E88" s="154"/>
      <c r="F88" s="154"/>
      <c r="G88" s="154"/>
      <c r="H88" s="154"/>
      <c r="I88" s="154"/>
      <c r="J88" s="154"/>
      <c r="K88" s="154"/>
      <c r="L88" s="154"/>
      <c r="M88" s="154"/>
      <c r="N88" s="154"/>
      <c r="O88" s="154"/>
      <c r="P88" s="155"/>
      <c r="Q88" s="155"/>
      <c r="R88" s="155"/>
      <c r="S88" s="155"/>
      <c r="T88" s="155"/>
      <c r="U88" s="155"/>
      <c r="V88" s="155"/>
      <c r="W88" s="155"/>
      <c r="X88" s="155"/>
      <c r="Y88" s="155"/>
      <c r="Z88" s="118"/>
      <c r="AA88" s="163"/>
    </row>
    <row r="89" customFormat="false" ht="15" hidden="false" customHeight="false" outlineLevel="0" collapsed="false">
      <c r="A89" s="151" t="s">
        <v>74</v>
      </c>
      <c r="B89" s="154" t="s">
        <v>24</v>
      </c>
      <c r="C89" s="154" t="s">
        <v>25</v>
      </c>
      <c r="D89" s="154" t="s">
        <v>24</v>
      </c>
      <c r="E89" s="154" t="s">
        <v>25</v>
      </c>
      <c r="F89" s="154" t="s">
        <v>24</v>
      </c>
      <c r="G89" s="154" t="s">
        <v>25</v>
      </c>
      <c r="H89" s="154" t="s">
        <v>24</v>
      </c>
      <c r="I89" s="154" t="s">
        <v>25</v>
      </c>
      <c r="J89" s="154" t="s">
        <v>24</v>
      </c>
      <c r="K89" s="154" t="s">
        <v>25</v>
      </c>
      <c r="L89" s="154" t="s">
        <v>24</v>
      </c>
      <c r="M89" s="154" t="s">
        <v>25</v>
      </c>
      <c r="N89" s="154" t="s">
        <v>24</v>
      </c>
      <c r="O89" s="154" t="s">
        <v>25</v>
      </c>
      <c r="P89" s="155" t="s">
        <v>24</v>
      </c>
      <c r="Q89" s="155" t="s">
        <v>25</v>
      </c>
      <c r="R89" s="155"/>
      <c r="S89" s="155"/>
      <c r="T89" s="155"/>
      <c r="U89" s="155"/>
      <c r="V89" s="155"/>
      <c r="W89" s="155"/>
      <c r="X89" s="155"/>
      <c r="Y89" s="155"/>
      <c r="Z89" s="118"/>
      <c r="AA89" s="163"/>
    </row>
    <row r="90" customFormat="false" ht="15" hidden="false" customHeight="false" outlineLevel="0" collapsed="false">
      <c r="A90" s="151" t="s">
        <v>172</v>
      </c>
      <c r="B90" s="154" t="n">
        <v>91522.3514</v>
      </c>
      <c r="C90" s="154" t="s">
        <v>18</v>
      </c>
      <c r="D90" s="154" t="s">
        <v>24</v>
      </c>
      <c r="E90" s="154" t="s">
        <v>25</v>
      </c>
      <c r="F90" s="154" t="s">
        <v>24</v>
      </c>
      <c r="G90" s="154" t="s">
        <v>25</v>
      </c>
      <c r="H90" s="154" t="s">
        <v>24</v>
      </c>
      <c r="I90" s="154" t="s">
        <v>25</v>
      </c>
      <c r="J90" s="154" t="s">
        <v>24</v>
      </c>
      <c r="K90" s="154" t="s">
        <v>25</v>
      </c>
      <c r="L90" s="154" t="s">
        <v>24</v>
      </c>
      <c r="M90" s="154" t="s">
        <v>25</v>
      </c>
      <c r="N90" s="154" t="s">
        <v>24</v>
      </c>
      <c r="O90" s="154" t="s">
        <v>25</v>
      </c>
      <c r="P90" s="155" t="n">
        <v>87428.6512</v>
      </c>
      <c r="Q90" s="155" t="s">
        <v>18</v>
      </c>
      <c r="R90" s="155" t="s">
        <v>24</v>
      </c>
      <c r="S90" s="155" t="s">
        <v>25</v>
      </c>
      <c r="T90" s="155" t="s">
        <v>24</v>
      </c>
      <c r="U90" s="155" t="s">
        <v>25</v>
      </c>
      <c r="V90" s="155"/>
      <c r="W90" s="155"/>
      <c r="X90" s="155"/>
      <c r="Y90" s="155"/>
      <c r="Z90" s="163" t="s">
        <v>24</v>
      </c>
      <c r="AA90" s="163" t="s">
        <v>25</v>
      </c>
    </row>
    <row r="91" customFormat="false" ht="15" hidden="false" customHeight="false" outlineLevel="0" collapsed="false">
      <c r="A91" s="151" t="s">
        <v>165</v>
      </c>
      <c r="B91" s="154" t="n">
        <v>12833393.732</v>
      </c>
      <c r="C91" s="154" t="s">
        <v>17</v>
      </c>
      <c r="D91" s="154" t="n">
        <v>822128.4499</v>
      </c>
      <c r="E91" s="154" t="s">
        <v>17</v>
      </c>
      <c r="F91" s="154" t="n">
        <v>3416095.52</v>
      </c>
      <c r="G91" s="154" t="s">
        <v>17</v>
      </c>
      <c r="H91" s="154" t="n">
        <v>4821270.5537</v>
      </c>
      <c r="I91" s="154" t="s">
        <v>17</v>
      </c>
      <c r="J91" s="154" t="n">
        <v>861342.651</v>
      </c>
      <c r="K91" s="154" t="s">
        <v>17</v>
      </c>
      <c r="L91" s="154" t="n">
        <v>1339841.2052</v>
      </c>
      <c r="M91" s="154" t="s">
        <v>17</v>
      </c>
      <c r="N91" s="154" t="n">
        <v>1572715.3522</v>
      </c>
      <c r="O91" s="154" t="s">
        <v>17</v>
      </c>
      <c r="P91" s="155" t="n">
        <v>7632996.6143</v>
      </c>
      <c r="Q91" s="155" t="s">
        <v>17</v>
      </c>
      <c r="R91" s="155" t="n">
        <v>1826416.6125</v>
      </c>
      <c r="S91" s="155" t="s">
        <v>17</v>
      </c>
      <c r="T91" s="155" t="n">
        <v>1598736.8885</v>
      </c>
      <c r="U91" s="155" t="s">
        <v>17</v>
      </c>
      <c r="V91" s="155" t="n">
        <v>996937.5835</v>
      </c>
      <c r="W91" s="155" t="s">
        <v>17</v>
      </c>
      <c r="X91" s="155" t="n">
        <v>109897.0923</v>
      </c>
      <c r="Y91" s="155" t="s">
        <v>18</v>
      </c>
      <c r="Z91" s="118" t="n">
        <v>668408.9409</v>
      </c>
      <c r="AA91" s="163" t="s">
        <v>17</v>
      </c>
    </row>
    <row r="92" customFormat="false" ht="15" hidden="false" customHeight="false" outlineLevel="0" collapsed="false">
      <c r="A92" s="151" t="s">
        <v>80</v>
      </c>
      <c r="B92" s="154" t="n">
        <v>159648.7038</v>
      </c>
      <c r="C92" s="154" t="s">
        <v>17</v>
      </c>
      <c r="D92" s="154" t="n">
        <v>31751.5058</v>
      </c>
      <c r="E92" s="154" t="s">
        <v>18</v>
      </c>
      <c r="F92" s="154" t="s">
        <v>24</v>
      </c>
      <c r="G92" s="154" t="s">
        <v>25</v>
      </c>
      <c r="H92" s="154" t="n">
        <v>35821.0331</v>
      </c>
      <c r="I92" s="154" t="s">
        <v>18</v>
      </c>
      <c r="J92" s="154" t="s">
        <v>24</v>
      </c>
      <c r="K92" s="154" t="s">
        <v>25</v>
      </c>
      <c r="L92" s="154" t="s">
        <v>24</v>
      </c>
      <c r="M92" s="154" t="s">
        <v>25</v>
      </c>
      <c r="N92" s="154" t="s">
        <v>24</v>
      </c>
      <c r="O92" s="154" t="s">
        <v>25</v>
      </c>
      <c r="P92" s="155" t="n">
        <v>87277.1892</v>
      </c>
      <c r="Q92" s="155" t="s">
        <v>18</v>
      </c>
      <c r="R92" s="155" t="s">
        <v>24</v>
      </c>
      <c r="S92" s="155" t="s">
        <v>25</v>
      </c>
      <c r="T92" s="155" t="s">
        <v>24</v>
      </c>
      <c r="U92" s="155" t="s">
        <v>25</v>
      </c>
      <c r="V92" s="155" t="s">
        <v>24</v>
      </c>
      <c r="W92" s="155" t="s">
        <v>25</v>
      </c>
      <c r="X92" s="155"/>
      <c r="Y92" s="155"/>
      <c r="Z92" s="163" t="s">
        <v>24</v>
      </c>
      <c r="AA92" s="163" t="s">
        <v>25</v>
      </c>
    </row>
    <row r="93" customFormat="false" ht="15" hidden="false" customHeight="false" outlineLevel="0" collapsed="false">
      <c r="A93" s="151" t="s">
        <v>81</v>
      </c>
      <c r="B93" s="154" t="n">
        <v>1047791.0564</v>
      </c>
      <c r="C93" s="154" t="s">
        <v>17</v>
      </c>
      <c r="D93" s="154" t="n">
        <v>135344.3298</v>
      </c>
      <c r="E93" s="154" t="s">
        <v>17</v>
      </c>
      <c r="F93" s="154" t="n">
        <v>106079.2409</v>
      </c>
      <c r="G93" s="154" t="s">
        <v>18</v>
      </c>
      <c r="H93" s="154" t="n">
        <v>385917.8869</v>
      </c>
      <c r="I93" s="154" t="s">
        <v>18</v>
      </c>
      <c r="J93" s="154" t="n">
        <v>32540.5426</v>
      </c>
      <c r="K93" s="154" t="s">
        <v>18</v>
      </c>
      <c r="L93" s="154" t="n">
        <v>139956.618</v>
      </c>
      <c r="M93" s="154" t="s">
        <v>18</v>
      </c>
      <c r="N93" s="154" t="n">
        <v>247952.4382</v>
      </c>
      <c r="O93" s="154" t="s">
        <v>18</v>
      </c>
      <c r="P93" s="155" t="n">
        <v>309386.3665</v>
      </c>
      <c r="Q93" s="155" t="s">
        <v>17</v>
      </c>
      <c r="R93" s="155" t="n">
        <v>66393.6513</v>
      </c>
      <c r="S93" s="155" t="s">
        <v>18</v>
      </c>
      <c r="T93" s="155" t="n">
        <v>358745.4288</v>
      </c>
      <c r="U93" s="155" t="s">
        <v>17</v>
      </c>
      <c r="V93" s="155" t="n">
        <v>259224.1058</v>
      </c>
      <c r="W93" s="155" t="s">
        <v>18</v>
      </c>
      <c r="X93" s="155"/>
      <c r="Y93" s="155"/>
      <c r="Z93" s="163" t="s">
        <v>24</v>
      </c>
      <c r="AA93" s="163" t="s">
        <v>25</v>
      </c>
    </row>
    <row r="94" customFormat="false" ht="15" hidden="false" customHeight="false" outlineLevel="0" collapsed="false">
      <c r="A94" s="192"/>
      <c r="B94" s="154"/>
      <c r="C94" s="154"/>
      <c r="D94" s="154"/>
      <c r="E94" s="154"/>
      <c r="F94" s="154"/>
      <c r="G94" s="154"/>
      <c r="H94" s="154"/>
      <c r="I94" s="154"/>
      <c r="J94" s="154"/>
      <c r="K94" s="154"/>
      <c r="L94" s="154"/>
      <c r="M94" s="154"/>
      <c r="N94" s="154"/>
      <c r="O94" s="154"/>
      <c r="P94" s="155"/>
      <c r="Q94" s="155"/>
      <c r="R94" s="155"/>
      <c r="S94" s="155"/>
      <c r="T94" s="155"/>
      <c r="U94" s="155"/>
      <c r="V94" s="155"/>
      <c r="W94" s="155"/>
      <c r="X94" s="155"/>
      <c r="Y94" s="155"/>
      <c r="Z94" s="118"/>
      <c r="AA94" s="163"/>
    </row>
    <row r="95" customFormat="false" ht="15" hidden="false" customHeight="false" outlineLevel="0" collapsed="false">
      <c r="A95" s="190" t="s">
        <v>303</v>
      </c>
      <c r="B95" s="154"/>
      <c r="C95" s="154"/>
      <c r="D95" s="154"/>
      <c r="E95" s="154"/>
      <c r="F95" s="154"/>
      <c r="G95" s="154"/>
      <c r="H95" s="154"/>
      <c r="I95" s="154"/>
      <c r="J95" s="154"/>
      <c r="K95" s="154"/>
      <c r="L95" s="154"/>
      <c r="M95" s="154"/>
      <c r="N95" s="154"/>
      <c r="O95" s="154"/>
      <c r="P95" s="155"/>
      <c r="Q95" s="155"/>
      <c r="R95" s="155"/>
      <c r="S95" s="155"/>
      <c r="T95" s="155"/>
      <c r="U95" s="155"/>
      <c r="V95" s="155"/>
      <c r="W95" s="155"/>
      <c r="X95" s="155"/>
      <c r="Y95" s="155"/>
      <c r="Z95" s="118"/>
      <c r="AA95" s="163"/>
    </row>
    <row r="96" customFormat="false" ht="15" hidden="false" customHeight="false" outlineLevel="0" collapsed="false">
      <c r="A96" s="151" t="s">
        <v>74</v>
      </c>
      <c r="B96" s="154" t="n">
        <v>1102089.652</v>
      </c>
      <c r="C96" s="154" t="s">
        <v>17</v>
      </c>
      <c r="D96" s="154" t="n">
        <v>185863.693</v>
      </c>
      <c r="E96" s="154" t="s">
        <v>17</v>
      </c>
      <c r="F96" s="154" t="n">
        <v>557509.2314</v>
      </c>
      <c r="G96" s="154" t="s">
        <v>17</v>
      </c>
      <c r="H96" s="154" t="n">
        <v>167607.5336</v>
      </c>
      <c r="I96" s="154" t="s">
        <v>17</v>
      </c>
      <c r="J96" s="154" t="n">
        <v>18041.8109</v>
      </c>
      <c r="K96" s="154" t="s">
        <v>18</v>
      </c>
      <c r="L96" s="154" t="s">
        <v>24</v>
      </c>
      <c r="M96" s="154" t="s">
        <v>25</v>
      </c>
      <c r="N96" s="154" t="n">
        <v>147229.2905</v>
      </c>
      <c r="O96" s="154" t="s">
        <v>17</v>
      </c>
      <c r="P96" s="155" t="n">
        <v>832106.0507</v>
      </c>
      <c r="Q96" s="155" t="s">
        <v>17</v>
      </c>
      <c r="R96" s="155" t="n">
        <v>102756.3157</v>
      </c>
      <c r="S96" s="155" t="s">
        <v>18</v>
      </c>
      <c r="T96" s="155" t="n">
        <v>93512.5779</v>
      </c>
      <c r="U96" s="155" t="s">
        <v>18</v>
      </c>
      <c r="V96" s="155" t="s">
        <v>24</v>
      </c>
      <c r="W96" s="155" t="s">
        <v>25</v>
      </c>
      <c r="X96" s="155" t="s">
        <v>24</v>
      </c>
      <c r="Y96" s="155" t="s">
        <v>25</v>
      </c>
      <c r="Z96" s="118" t="n">
        <v>33725.1548</v>
      </c>
      <c r="AA96" s="163" t="s">
        <v>18</v>
      </c>
    </row>
    <row r="97" customFormat="false" ht="15" hidden="false" customHeight="false" outlineLevel="0" collapsed="false">
      <c r="A97" s="151" t="s">
        <v>172</v>
      </c>
      <c r="B97" s="154" t="n">
        <v>8625933.4336</v>
      </c>
      <c r="C97" s="154" t="s">
        <v>17</v>
      </c>
      <c r="D97" s="154" t="n">
        <v>600948.4142</v>
      </c>
      <c r="E97" s="154" t="s">
        <v>17</v>
      </c>
      <c r="F97" s="154" t="n">
        <v>2178806.974</v>
      </c>
      <c r="G97" s="154" t="s">
        <v>17</v>
      </c>
      <c r="H97" s="154" t="n">
        <v>3213540.1694</v>
      </c>
      <c r="I97" s="154" t="s">
        <v>17</v>
      </c>
      <c r="J97" s="154" t="n">
        <v>612217.3752</v>
      </c>
      <c r="K97" s="154" t="s">
        <v>17</v>
      </c>
      <c r="L97" s="154" t="n">
        <v>1052730.4769</v>
      </c>
      <c r="M97" s="154" t="s">
        <v>17</v>
      </c>
      <c r="N97" s="154" t="n">
        <v>967690.0239</v>
      </c>
      <c r="O97" s="154" t="s">
        <v>17</v>
      </c>
      <c r="P97" s="155" t="n">
        <v>5597920.2384</v>
      </c>
      <c r="Q97" s="155" t="s">
        <v>17</v>
      </c>
      <c r="R97" s="155" t="n">
        <v>1341418.1251</v>
      </c>
      <c r="S97" s="155" t="s">
        <v>17</v>
      </c>
      <c r="T97" s="155" t="n">
        <v>849095.8701</v>
      </c>
      <c r="U97" s="155" t="s">
        <v>17</v>
      </c>
      <c r="V97" s="155" t="n">
        <v>307474.3271</v>
      </c>
      <c r="W97" s="155" t="s">
        <v>17</v>
      </c>
      <c r="X97" s="155" t="n">
        <v>73632.8121</v>
      </c>
      <c r="Y97" s="155" t="s">
        <v>18</v>
      </c>
      <c r="Z97" s="118" t="n">
        <v>456392.0608</v>
      </c>
      <c r="AA97" s="163" t="s">
        <v>17</v>
      </c>
    </row>
    <row r="98" customFormat="false" ht="15" hidden="false" customHeight="false" outlineLevel="0" collapsed="false">
      <c r="A98" s="151" t="s">
        <v>165</v>
      </c>
      <c r="B98" s="154" t="n">
        <v>2251933.0407</v>
      </c>
      <c r="C98" s="154" t="s">
        <v>17</v>
      </c>
      <c r="D98" s="154" t="n">
        <v>71889.4438</v>
      </c>
      <c r="E98" s="154" t="s">
        <v>18</v>
      </c>
      <c r="F98" s="154" t="n">
        <v>325507.3694</v>
      </c>
      <c r="G98" s="154" t="s">
        <v>17</v>
      </c>
      <c r="H98" s="154" t="n">
        <v>1036642.3721</v>
      </c>
      <c r="I98" s="154" t="s">
        <v>17</v>
      </c>
      <c r="J98" s="154" t="n">
        <v>133391.1215</v>
      </c>
      <c r="K98" s="154" t="s">
        <v>18</v>
      </c>
      <c r="L98" s="154" t="n">
        <v>252110.2978</v>
      </c>
      <c r="M98" s="154" t="s">
        <v>17</v>
      </c>
      <c r="N98" s="154" t="n">
        <v>432392.4361</v>
      </c>
      <c r="O98" s="154" t="s">
        <v>17</v>
      </c>
      <c r="P98" s="155" t="n">
        <v>723821.4911</v>
      </c>
      <c r="Q98" s="155" t="s">
        <v>17</v>
      </c>
      <c r="R98" s="155" t="n">
        <v>129251.5653</v>
      </c>
      <c r="S98" s="155" t="s">
        <v>17</v>
      </c>
      <c r="T98" s="155" t="n">
        <v>623710.4214</v>
      </c>
      <c r="U98" s="155" t="s">
        <v>17</v>
      </c>
      <c r="V98" s="155" t="n">
        <v>648830.9442</v>
      </c>
      <c r="W98" s="155" t="s">
        <v>17</v>
      </c>
      <c r="X98" s="155" t="s">
        <v>24</v>
      </c>
      <c r="Y98" s="155" t="s">
        <v>25</v>
      </c>
      <c r="Z98" s="118" t="n">
        <v>117592.4283</v>
      </c>
      <c r="AA98" s="163" t="s">
        <v>18</v>
      </c>
    </row>
    <row r="99" customFormat="false" ht="15" hidden="false" customHeight="false" outlineLevel="0" collapsed="false">
      <c r="A99" s="151" t="s">
        <v>80</v>
      </c>
      <c r="B99" s="154" t="n">
        <v>841500.7856</v>
      </c>
      <c r="C99" s="154" t="s">
        <v>17</v>
      </c>
      <c r="D99" s="154" t="s">
        <v>24</v>
      </c>
      <c r="E99" s="154" t="s">
        <v>25</v>
      </c>
      <c r="F99" s="154" t="n">
        <v>69678.8804</v>
      </c>
      <c r="G99" s="154" t="s">
        <v>18</v>
      </c>
      <c r="H99" s="154" t="n">
        <v>450784.6848</v>
      </c>
      <c r="I99" s="154" t="s">
        <v>17</v>
      </c>
      <c r="J99" s="154" t="n">
        <v>67125.8334</v>
      </c>
      <c r="K99" s="154" t="s">
        <v>18</v>
      </c>
      <c r="L99" s="154" t="n">
        <v>118396.4593</v>
      </c>
      <c r="M99" s="154" t="s">
        <v>18</v>
      </c>
      <c r="N99" s="154" t="n">
        <v>117451.3946</v>
      </c>
      <c r="O99" s="154" t="s">
        <v>18</v>
      </c>
      <c r="P99" s="155" t="n">
        <v>440387.4657</v>
      </c>
      <c r="Q99" s="155" t="s">
        <v>17</v>
      </c>
      <c r="R99" s="155" t="n">
        <v>140610.4104</v>
      </c>
      <c r="S99" s="155" t="s">
        <v>18</v>
      </c>
      <c r="T99" s="155" t="n">
        <v>93856.3903</v>
      </c>
      <c r="U99" s="155" t="s">
        <v>18</v>
      </c>
      <c r="V99" s="155" t="n">
        <v>84275.2043</v>
      </c>
      <c r="W99" s="155" t="s">
        <v>18</v>
      </c>
      <c r="X99" s="155" t="s">
        <v>24</v>
      </c>
      <c r="Y99" s="155" t="s">
        <v>25</v>
      </c>
      <c r="Z99" s="163" t="s">
        <v>24</v>
      </c>
      <c r="AA99" s="163" t="s">
        <v>25</v>
      </c>
    </row>
    <row r="100" customFormat="false" ht="15" hidden="false" customHeight="false" outlineLevel="0" collapsed="false">
      <c r="A100" s="151" t="s">
        <v>81</v>
      </c>
      <c r="B100" s="154" t="n">
        <v>1352350.1772</v>
      </c>
      <c r="C100" s="154" t="s">
        <v>17</v>
      </c>
      <c r="D100" s="154" t="n">
        <v>120561.002</v>
      </c>
      <c r="E100" s="154" t="s">
        <v>17</v>
      </c>
      <c r="F100" s="154" t="n">
        <v>429782.5466</v>
      </c>
      <c r="G100" s="154" t="s">
        <v>17</v>
      </c>
      <c r="H100" s="154" t="n">
        <v>411821.2404</v>
      </c>
      <c r="I100" s="154" t="s">
        <v>17</v>
      </c>
      <c r="J100" s="154" t="n">
        <v>78023.8594</v>
      </c>
      <c r="K100" s="154" t="s">
        <v>18</v>
      </c>
      <c r="L100" s="154" t="n">
        <v>95494.6733</v>
      </c>
      <c r="M100" s="154" t="s">
        <v>18</v>
      </c>
      <c r="N100" s="154" t="n">
        <v>216666.8555</v>
      </c>
      <c r="O100" s="154" t="s">
        <v>18</v>
      </c>
      <c r="P100" s="155" t="n">
        <v>564304.8208</v>
      </c>
      <c r="Q100" s="155" t="s">
        <v>17</v>
      </c>
      <c r="R100" s="155" t="n">
        <v>209430.8865</v>
      </c>
      <c r="S100" s="155" t="s">
        <v>18</v>
      </c>
      <c r="T100" s="155" t="n">
        <v>327300.6008</v>
      </c>
      <c r="U100" s="155" t="s">
        <v>17</v>
      </c>
      <c r="V100" s="155" t="n">
        <v>192398.8438</v>
      </c>
      <c r="W100" s="155" t="s">
        <v>18</v>
      </c>
      <c r="X100" s="155" t="s">
        <v>24</v>
      </c>
      <c r="Y100" s="155" t="s">
        <v>25</v>
      </c>
      <c r="Z100" s="163" t="s">
        <v>24</v>
      </c>
      <c r="AA100" s="163" t="s">
        <v>25</v>
      </c>
    </row>
    <row r="101" customFormat="false" ht="15" hidden="false" customHeight="false" outlineLevel="0" collapsed="false">
      <c r="A101" s="192"/>
      <c r="B101" s="154"/>
      <c r="C101" s="154"/>
      <c r="D101" s="154"/>
      <c r="E101" s="154"/>
      <c r="F101" s="154"/>
      <c r="G101" s="154"/>
      <c r="H101" s="154"/>
      <c r="I101" s="154"/>
      <c r="J101" s="154"/>
      <c r="K101" s="154"/>
      <c r="L101" s="154"/>
      <c r="M101" s="154"/>
      <c r="N101" s="154"/>
      <c r="O101" s="154"/>
      <c r="P101" s="155"/>
      <c r="Q101" s="155"/>
      <c r="R101" s="155"/>
      <c r="S101" s="155"/>
      <c r="T101" s="155"/>
      <c r="U101" s="155"/>
      <c r="V101" s="155"/>
      <c r="W101" s="155"/>
      <c r="X101" s="155"/>
      <c r="Y101" s="155"/>
      <c r="Z101" s="118"/>
      <c r="AA101" s="163"/>
    </row>
    <row r="102" customFormat="false" ht="15" hidden="false" customHeight="false" outlineLevel="0" collapsed="false">
      <c r="A102" s="190" t="s">
        <v>304</v>
      </c>
      <c r="B102" s="154"/>
      <c r="C102" s="154"/>
      <c r="D102" s="154"/>
      <c r="E102" s="154"/>
      <c r="F102" s="154"/>
      <c r="G102" s="154"/>
      <c r="H102" s="154"/>
      <c r="I102" s="154"/>
      <c r="J102" s="154"/>
      <c r="K102" s="154"/>
      <c r="L102" s="154"/>
      <c r="M102" s="154"/>
      <c r="N102" s="154"/>
      <c r="O102" s="154"/>
      <c r="P102" s="155"/>
      <c r="Q102" s="155"/>
      <c r="R102" s="155"/>
      <c r="S102" s="155"/>
      <c r="T102" s="155"/>
      <c r="U102" s="155"/>
      <c r="V102" s="155"/>
      <c r="W102" s="155"/>
      <c r="X102" s="155"/>
      <c r="Y102" s="155"/>
      <c r="Z102" s="118"/>
      <c r="AA102" s="163"/>
    </row>
    <row r="103" customFormat="false" ht="15" hidden="false" customHeight="false" outlineLevel="0" collapsed="false">
      <c r="A103" s="151" t="s">
        <v>305</v>
      </c>
      <c r="B103" s="154" t="n">
        <v>874067.4846</v>
      </c>
      <c r="C103" s="154" t="s">
        <v>17</v>
      </c>
      <c r="D103" s="154" t="n">
        <v>165021.9791</v>
      </c>
      <c r="E103" s="154" t="s">
        <v>17</v>
      </c>
      <c r="F103" s="154" t="n">
        <v>495054.0206</v>
      </c>
      <c r="G103" s="154" t="s">
        <v>17</v>
      </c>
      <c r="H103" s="154" t="n">
        <v>105211.8562</v>
      </c>
      <c r="I103" s="154" t="s">
        <v>18</v>
      </c>
      <c r="J103" s="154" t="s">
        <v>24</v>
      </c>
      <c r="K103" s="154" t="s">
        <v>25</v>
      </c>
      <c r="L103" s="154" t="s">
        <v>24</v>
      </c>
      <c r="M103" s="154" t="s">
        <v>25</v>
      </c>
      <c r="N103" s="154" t="n">
        <v>86509.0693</v>
      </c>
      <c r="O103" s="154" t="s">
        <v>18</v>
      </c>
      <c r="P103" s="155" t="n">
        <v>687056.0685</v>
      </c>
      <c r="Q103" s="155" t="s">
        <v>17</v>
      </c>
      <c r="R103" s="155" t="n">
        <v>87513.5041</v>
      </c>
      <c r="S103" s="155" t="s">
        <v>18</v>
      </c>
      <c r="T103" s="155" t="s">
        <v>24</v>
      </c>
      <c r="U103" s="155" t="s">
        <v>25</v>
      </c>
      <c r="V103" s="155" t="s">
        <v>24</v>
      </c>
      <c r="W103" s="155" t="s">
        <v>25</v>
      </c>
      <c r="X103" s="155" t="s">
        <v>24</v>
      </c>
      <c r="Y103" s="155" t="s">
        <v>25</v>
      </c>
      <c r="Z103" s="118" t="n">
        <v>30113.5844</v>
      </c>
      <c r="AA103" s="163" t="s">
        <v>18</v>
      </c>
    </row>
    <row r="104" customFormat="false" ht="15" hidden="false" customHeight="false" outlineLevel="0" collapsed="false">
      <c r="A104" s="151" t="s">
        <v>306</v>
      </c>
      <c r="B104" s="154" t="n">
        <v>92812.7706</v>
      </c>
      <c r="C104" s="154" t="s">
        <v>18</v>
      </c>
      <c r="D104" s="154" t="n">
        <v>12444.1902</v>
      </c>
      <c r="E104" s="154" t="s">
        <v>18</v>
      </c>
      <c r="F104" s="154" t="s">
        <v>24</v>
      </c>
      <c r="G104" s="154" t="s">
        <v>25</v>
      </c>
      <c r="H104" s="154" t="n">
        <v>27409.1771</v>
      </c>
      <c r="I104" s="154" t="s">
        <v>18</v>
      </c>
      <c r="J104" s="154" t="s">
        <v>24</v>
      </c>
      <c r="K104" s="154" t="s">
        <v>25</v>
      </c>
      <c r="L104" s="154" t="s">
        <v>24</v>
      </c>
      <c r="M104" s="154" t="s">
        <v>25</v>
      </c>
      <c r="N104" s="154" t="s">
        <v>24</v>
      </c>
      <c r="O104" s="154" t="s">
        <v>25</v>
      </c>
      <c r="P104" s="155" t="n">
        <v>74731.488</v>
      </c>
      <c r="Q104" s="155" t="s">
        <v>18</v>
      </c>
      <c r="R104" s="155" t="s">
        <v>24</v>
      </c>
      <c r="S104" s="155" t="s">
        <v>25</v>
      </c>
      <c r="T104" s="155" t="s">
        <v>24</v>
      </c>
      <c r="U104" s="155" t="s">
        <v>25</v>
      </c>
      <c r="V104" s="155" t="s">
        <v>24</v>
      </c>
      <c r="W104" s="155" t="s">
        <v>25</v>
      </c>
      <c r="X104" s="155"/>
      <c r="Y104" s="155"/>
      <c r="Z104" s="163" t="s">
        <v>24</v>
      </c>
      <c r="AA104" s="163" t="s">
        <v>25</v>
      </c>
    </row>
    <row r="105" customFormat="false" ht="15" hidden="false" customHeight="false" outlineLevel="0" collapsed="false">
      <c r="A105" s="151" t="s">
        <v>307</v>
      </c>
      <c r="B105" s="154" t="n">
        <v>135209.3968</v>
      </c>
      <c r="C105" s="154" t="s">
        <v>18</v>
      </c>
      <c r="D105" s="154" t="s">
        <v>24</v>
      </c>
      <c r="E105" s="154" t="s">
        <v>25</v>
      </c>
      <c r="F105" s="154" t="s">
        <v>24</v>
      </c>
      <c r="G105" s="154" t="s">
        <v>25</v>
      </c>
      <c r="H105" s="154" t="n">
        <v>34986.5003</v>
      </c>
      <c r="I105" s="154" t="s">
        <v>18</v>
      </c>
      <c r="J105" s="154"/>
      <c r="K105" s="154"/>
      <c r="L105" s="154" t="s">
        <v>24</v>
      </c>
      <c r="M105" s="154" t="s">
        <v>25</v>
      </c>
      <c r="N105" s="154" t="s">
        <v>24</v>
      </c>
      <c r="O105" s="154" t="s">
        <v>25</v>
      </c>
      <c r="P105" s="163" t="n">
        <v>70318.4942</v>
      </c>
      <c r="Q105" s="163" t="s">
        <v>18</v>
      </c>
      <c r="R105" s="163" t="s">
        <v>24</v>
      </c>
      <c r="S105" s="163" t="s">
        <v>25</v>
      </c>
      <c r="T105" s="163" t="s">
        <v>24</v>
      </c>
      <c r="U105" s="163" t="s">
        <v>25</v>
      </c>
      <c r="V105" s="163" t="s">
        <v>24</v>
      </c>
      <c r="W105" s="163" t="s">
        <v>25</v>
      </c>
      <c r="X105" s="163" t="s">
        <v>24</v>
      </c>
      <c r="Y105" s="163" t="s">
        <v>25</v>
      </c>
      <c r="Z105" s="163" t="s">
        <v>24</v>
      </c>
      <c r="AA105" s="163" t="s">
        <v>25</v>
      </c>
    </row>
    <row r="106" customFormat="false" ht="15" hidden="false" customHeight="false" outlineLevel="0" collapsed="false">
      <c r="A106" s="151" t="s">
        <v>165</v>
      </c>
      <c r="B106" s="154" t="n">
        <v>2251933.0407</v>
      </c>
      <c r="C106" s="154" t="s">
        <v>17</v>
      </c>
      <c r="D106" s="154" t="n">
        <v>71889.4438</v>
      </c>
      <c r="E106" s="154" t="s">
        <v>18</v>
      </c>
      <c r="F106" s="154" t="n">
        <v>325507.3694</v>
      </c>
      <c r="G106" s="154" t="s">
        <v>17</v>
      </c>
      <c r="H106" s="154" t="n">
        <v>1036642.3721</v>
      </c>
      <c r="I106" s="154" t="s">
        <v>17</v>
      </c>
      <c r="J106" s="154" t="n">
        <v>133391.1215</v>
      </c>
      <c r="K106" s="154" t="s">
        <v>18</v>
      </c>
      <c r="L106" s="154" t="n">
        <v>252110.2978</v>
      </c>
      <c r="M106" s="154" t="s">
        <v>17</v>
      </c>
      <c r="N106" s="154" t="n">
        <v>432392.4361</v>
      </c>
      <c r="O106" s="154" t="s">
        <v>17</v>
      </c>
      <c r="P106" s="163" t="n">
        <v>723821.4911</v>
      </c>
      <c r="Q106" s="163" t="s">
        <v>17</v>
      </c>
      <c r="R106" s="163" t="n">
        <v>129251.5653</v>
      </c>
      <c r="S106" s="163" t="s">
        <v>17</v>
      </c>
      <c r="T106" s="163" t="n">
        <v>623710.4214</v>
      </c>
      <c r="U106" s="163" t="s">
        <v>17</v>
      </c>
      <c r="V106" s="163" t="n">
        <v>648830.9442</v>
      </c>
      <c r="W106" s="163" t="s">
        <v>17</v>
      </c>
      <c r="X106" s="163" t="s">
        <v>24</v>
      </c>
      <c r="Y106" s="163" t="s">
        <v>25</v>
      </c>
      <c r="Z106" s="118" t="n">
        <v>117592.4283</v>
      </c>
      <c r="AA106" s="163" t="s">
        <v>18</v>
      </c>
    </row>
    <row r="107" customFormat="false" ht="15" hidden="false" customHeight="false" outlineLevel="0" collapsed="false">
      <c r="A107" s="151" t="s">
        <v>80</v>
      </c>
      <c r="B107" s="154" t="n">
        <v>841500.7856</v>
      </c>
      <c r="C107" s="154" t="s">
        <v>17</v>
      </c>
      <c r="D107" s="154" t="s">
        <v>24</v>
      </c>
      <c r="E107" s="154" t="s">
        <v>25</v>
      </c>
      <c r="F107" s="154" t="n">
        <v>69678.8804</v>
      </c>
      <c r="G107" s="154" t="s">
        <v>18</v>
      </c>
      <c r="H107" s="154" t="n">
        <v>450784.6848</v>
      </c>
      <c r="I107" s="154" t="s">
        <v>17</v>
      </c>
      <c r="J107" s="154" t="n">
        <v>67125.8334</v>
      </c>
      <c r="K107" s="154" t="s">
        <v>18</v>
      </c>
      <c r="L107" s="154" t="n">
        <v>118396.4593</v>
      </c>
      <c r="M107" s="154" t="s">
        <v>18</v>
      </c>
      <c r="N107" s="154" t="n">
        <v>117451.3946</v>
      </c>
      <c r="O107" s="154" t="s">
        <v>18</v>
      </c>
      <c r="P107" s="163" t="n">
        <v>440387.4657</v>
      </c>
      <c r="Q107" s="163" t="s">
        <v>17</v>
      </c>
      <c r="R107" s="163" t="n">
        <v>140610.4104</v>
      </c>
      <c r="S107" s="163" t="s">
        <v>18</v>
      </c>
      <c r="T107" s="163" t="n">
        <v>93856.3903</v>
      </c>
      <c r="U107" s="163" t="s">
        <v>18</v>
      </c>
      <c r="V107" s="163" t="n">
        <v>84275.2043</v>
      </c>
      <c r="W107" s="163" t="s">
        <v>18</v>
      </c>
      <c r="X107" s="163" t="s">
        <v>24</v>
      </c>
      <c r="Y107" s="163" t="s">
        <v>25</v>
      </c>
      <c r="Z107" s="163" t="s">
        <v>24</v>
      </c>
      <c r="AA107" s="163" t="s">
        <v>25</v>
      </c>
    </row>
    <row r="108" customFormat="false" ht="15" hidden="false" customHeight="false" outlineLevel="0" collapsed="false">
      <c r="A108" s="151" t="s">
        <v>81</v>
      </c>
      <c r="B108" s="154" t="n">
        <v>9978283.6108</v>
      </c>
      <c r="C108" s="154" t="s">
        <v>17</v>
      </c>
      <c r="D108" s="154" t="n">
        <v>721509.4162</v>
      </c>
      <c r="E108" s="154" t="s">
        <v>17</v>
      </c>
      <c r="F108" s="154" t="n">
        <v>2608589.5206</v>
      </c>
      <c r="G108" s="154" t="s">
        <v>17</v>
      </c>
      <c r="H108" s="154" t="n">
        <v>3625361.4098</v>
      </c>
      <c r="I108" s="154" t="s">
        <v>17</v>
      </c>
      <c r="J108" s="154" t="n">
        <v>690241.2346</v>
      </c>
      <c r="K108" s="154" t="s">
        <v>17</v>
      </c>
      <c r="L108" s="154" t="n">
        <v>1148225.1502</v>
      </c>
      <c r="M108" s="154" t="s">
        <v>17</v>
      </c>
      <c r="N108" s="154" t="n">
        <v>1184356.8794</v>
      </c>
      <c r="O108" s="154" t="s">
        <v>17</v>
      </c>
      <c r="P108" s="163" t="n">
        <v>6162225.0592</v>
      </c>
      <c r="Q108" s="163" t="s">
        <v>17</v>
      </c>
      <c r="R108" s="163" t="n">
        <v>1550849.0116</v>
      </c>
      <c r="S108" s="163" t="s">
        <v>17</v>
      </c>
      <c r="T108" s="163" t="n">
        <v>1176396.4709</v>
      </c>
      <c r="U108" s="163" t="s">
        <v>17</v>
      </c>
      <c r="V108" s="163" t="n">
        <v>499873.1709</v>
      </c>
      <c r="W108" s="163" t="s">
        <v>17</v>
      </c>
      <c r="X108" s="163" t="n">
        <v>90008.5381</v>
      </c>
      <c r="Y108" s="163" t="s">
        <v>18</v>
      </c>
      <c r="Z108" s="118" t="n">
        <v>498931.3601</v>
      </c>
      <c r="AA108" s="163" t="s">
        <v>17</v>
      </c>
    </row>
    <row r="109" customFormat="false" ht="15" hidden="false" customHeight="false" outlineLevel="0" collapsed="false">
      <c r="A109" s="192"/>
      <c r="B109" s="154"/>
      <c r="C109" s="154"/>
      <c r="D109" s="154"/>
      <c r="E109" s="154"/>
      <c r="F109" s="154"/>
      <c r="G109" s="154"/>
      <c r="H109" s="154"/>
      <c r="I109" s="154"/>
      <c r="J109" s="154"/>
      <c r="K109" s="154"/>
      <c r="L109" s="154"/>
      <c r="M109" s="154"/>
      <c r="N109" s="154"/>
      <c r="O109" s="154"/>
      <c r="P109" s="163"/>
      <c r="Q109" s="163"/>
      <c r="R109" s="163"/>
      <c r="S109" s="163"/>
      <c r="T109" s="163"/>
      <c r="U109" s="163"/>
      <c r="V109" s="163"/>
      <c r="W109" s="163"/>
      <c r="X109" s="163"/>
      <c r="Y109" s="163"/>
      <c r="Z109" s="118"/>
      <c r="AA109" s="163"/>
    </row>
    <row r="110" customFormat="false" ht="15" hidden="false" customHeight="false" outlineLevel="0" collapsed="false">
      <c r="A110" s="190" t="s">
        <v>308</v>
      </c>
      <c r="B110" s="154"/>
      <c r="C110" s="154"/>
      <c r="D110" s="154"/>
      <c r="E110" s="154"/>
      <c r="F110" s="154"/>
      <c r="G110" s="154"/>
      <c r="H110" s="154"/>
      <c r="I110" s="154"/>
      <c r="J110" s="154"/>
      <c r="K110" s="154"/>
      <c r="L110" s="154"/>
      <c r="M110" s="154"/>
      <c r="N110" s="154"/>
      <c r="O110" s="154"/>
      <c r="P110" s="163"/>
      <c r="Q110" s="163"/>
      <c r="R110" s="163"/>
      <c r="S110" s="163"/>
      <c r="T110" s="163"/>
      <c r="U110" s="163"/>
      <c r="V110" s="163"/>
      <c r="W110" s="163"/>
      <c r="X110" s="163"/>
      <c r="Y110" s="163"/>
      <c r="Z110" s="118"/>
      <c r="AA110" s="163"/>
    </row>
    <row r="111" customFormat="false" ht="15" hidden="false" customHeight="false" outlineLevel="0" collapsed="false">
      <c r="A111" s="151" t="s">
        <v>83</v>
      </c>
      <c r="B111" s="154" t="n">
        <v>504068.0712</v>
      </c>
      <c r="C111" s="154" t="s">
        <v>17</v>
      </c>
      <c r="D111" s="154" t="n">
        <v>124094.4386</v>
      </c>
      <c r="E111" s="154" t="s">
        <v>17</v>
      </c>
      <c r="F111" s="154" t="n">
        <v>298848.7652</v>
      </c>
      <c r="G111" s="154" t="s">
        <v>17</v>
      </c>
      <c r="H111" s="154" t="n">
        <v>32322.8012</v>
      </c>
      <c r="I111" s="154" t="s">
        <v>18</v>
      </c>
      <c r="J111" s="154" t="s">
        <v>24</v>
      </c>
      <c r="K111" s="154" t="s">
        <v>25</v>
      </c>
      <c r="L111" s="154" t="s">
        <v>24</v>
      </c>
      <c r="M111" s="154" t="s">
        <v>25</v>
      </c>
      <c r="N111" s="154" t="n">
        <v>44498.1251</v>
      </c>
      <c r="O111" s="154" t="s">
        <v>18</v>
      </c>
      <c r="P111" s="163" t="n">
        <v>407828.9734</v>
      </c>
      <c r="Q111" s="163" t="s">
        <v>17</v>
      </c>
      <c r="R111" s="163" t="s">
        <v>24</v>
      </c>
      <c r="S111" s="163" t="s">
        <v>25</v>
      </c>
      <c r="T111" s="163" t="s">
        <v>24</v>
      </c>
      <c r="U111" s="163" t="s">
        <v>25</v>
      </c>
      <c r="V111" s="163" t="s">
        <v>24</v>
      </c>
      <c r="W111" s="163" t="s">
        <v>25</v>
      </c>
      <c r="X111" s="163" t="s">
        <v>24</v>
      </c>
      <c r="Y111" s="163" t="s">
        <v>25</v>
      </c>
      <c r="Z111" s="163" t="s">
        <v>24</v>
      </c>
      <c r="AA111" s="163" t="s">
        <v>25</v>
      </c>
    </row>
    <row r="112" customFormat="false" ht="15" hidden="false" customHeight="false" outlineLevel="0" collapsed="false">
      <c r="A112" s="151" t="s">
        <v>84</v>
      </c>
      <c r="B112" s="154" t="n">
        <v>165024.1672</v>
      </c>
      <c r="C112" s="154" t="s">
        <v>17</v>
      </c>
      <c r="D112" s="154" t="n">
        <v>21953.109</v>
      </c>
      <c r="E112" s="154" t="s">
        <v>18</v>
      </c>
      <c r="F112" s="154" t="n">
        <v>64228.9874</v>
      </c>
      <c r="G112" s="154" t="s">
        <v>18</v>
      </c>
      <c r="H112" s="154" t="s">
        <v>24</v>
      </c>
      <c r="I112" s="154" t="s">
        <v>25</v>
      </c>
      <c r="J112" s="154" t="s">
        <v>24</v>
      </c>
      <c r="K112" s="154" t="s">
        <v>25</v>
      </c>
      <c r="L112" s="154" t="s">
        <v>24</v>
      </c>
      <c r="M112" s="154" t="s">
        <v>25</v>
      </c>
      <c r="N112" s="154" t="n">
        <v>39792.6262</v>
      </c>
      <c r="O112" s="154" t="s">
        <v>18</v>
      </c>
      <c r="P112" s="163" t="n">
        <v>118717.5818</v>
      </c>
      <c r="Q112" s="163" t="s">
        <v>17</v>
      </c>
      <c r="R112" s="163" t="s">
        <v>24</v>
      </c>
      <c r="S112" s="163" t="s">
        <v>25</v>
      </c>
      <c r="T112" s="163" t="s">
        <v>24</v>
      </c>
      <c r="U112" s="163" t="s">
        <v>25</v>
      </c>
      <c r="V112" s="163" t="s">
        <v>24</v>
      </c>
      <c r="W112" s="163" t="s">
        <v>25</v>
      </c>
      <c r="X112" s="163" t="s">
        <v>24</v>
      </c>
      <c r="Y112" s="163" t="s">
        <v>25</v>
      </c>
      <c r="Z112" s="163" t="s">
        <v>24</v>
      </c>
      <c r="AA112" s="163" t="s">
        <v>25</v>
      </c>
    </row>
    <row r="113" customFormat="false" ht="15" hidden="false" customHeight="false" outlineLevel="0" collapsed="false">
      <c r="A113" s="151" t="s">
        <v>220</v>
      </c>
      <c r="B113" s="154" t="n">
        <v>37301.4483</v>
      </c>
      <c r="C113" s="154" t="s">
        <v>18</v>
      </c>
      <c r="D113" s="154" t="s">
        <v>24</v>
      </c>
      <c r="E113" s="154" t="s">
        <v>25</v>
      </c>
      <c r="F113" s="154" t="s">
        <v>24</v>
      </c>
      <c r="G113" s="154" t="s">
        <v>25</v>
      </c>
      <c r="H113" s="154" t="s">
        <v>24</v>
      </c>
      <c r="I113" s="154" t="s">
        <v>25</v>
      </c>
      <c r="J113" s="154" t="s">
        <v>24</v>
      </c>
      <c r="K113" s="154" t="s">
        <v>25</v>
      </c>
      <c r="L113" s="154"/>
      <c r="M113" s="154"/>
      <c r="N113" s="154" t="s">
        <v>24</v>
      </c>
      <c r="O113" s="154" t="s">
        <v>25</v>
      </c>
      <c r="P113" s="163" t="n">
        <v>27590.3827</v>
      </c>
      <c r="Q113" s="163" t="s">
        <v>18</v>
      </c>
      <c r="R113" s="163" t="s">
        <v>24</v>
      </c>
      <c r="S113" s="163" t="s">
        <v>25</v>
      </c>
      <c r="T113" s="163" t="s">
        <v>24</v>
      </c>
      <c r="U113" s="163" t="s">
        <v>25</v>
      </c>
      <c r="V113" s="163"/>
      <c r="W113" s="163"/>
      <c r="X113" s="163"/>
      <c r="Y113" s="163"/>
      <c r="Z113" s="163" t="s">
        <v>24</v>
      </c>
      <c r="AA113" s="163" t="s">
        <v>25</v>
      </c>
    </row>
    <row r="114" customFormat="false" ht="15" hidden="false" customHeight="false" outlineLevel="0" collapsed="false">
      <c r="A114" s="151" t="s">
        <v>283</v>
      </c>
      <c r="B114" s="154" t="n">
        <v>28624.0661</v>
      </c>
      <c r="C114" s="154" t="s">
        <v>18</v>
      </c>
      <c r="D114" s="154" t="s">
        <v>24</v>
      </c>
      <c r="E114" s="154" t="s">
        <v>25</v>
      </c>
      <c r="F114" s="154" t="s">
        <v>24</v>
      </c>
      <c r="G114" s="154" t="s">
        <v>25</v>
      </c>
      <c r="H114" s="154" t="s">
        <v>24</v>
      </c>
      <c r="I114" s="154" t="s">
        <v>25</v>
      </c>
      <c r="J114" s="154" t="s">
        <v>24</v>
      </c>
      <c r="K114" s="154" t="s">
        <v>25</v>
      </c>
      <c r="L114" s="154"/>
      <c r="M114" s="154"/>
      <c r="N114" s="154" t="s">
        <v>24</v>
      </c>
      <c r="O114" s="154" t="s">
        <v>25</v>
      </c>
      <c r="P114" s="163" t="n">
        <v>28624.0661</v>
      </c>
      <c r="Q114" s="163" t="s">
        <v>18</v>
      </c>
      <c r="R114" s="163"/>
      <c r="S114" s="163"/>
      <c r="T114" s="163"/>
      <c r="U114" s="163"/>
      <c r="V114" s="163"/>
      <c r="W114" s="163"/>
      <c r="X114" s="163"/>
      <c r="Y114" s="163"/>
      <c r="Z114" s="118"/>
      <c r="AA114" s="163"/>
    </row>
    <row r="115" customFormat="false" ht="15" hidden="false" customHeight="false" outlineLevel="0" collapsed="false">
      <c r="A115" s="151" t="s">
        <v>284</v>
      </c>
      <c r="B115" s="154" t="s">
        <v>24</v>
      </c>
      <c r="C115" s="154" t="s">
        <v>25</v>
      </c>
      <c r="D115" s="154" t="s">
        <v>24</v>
      </c>
      <c r="E115" s="154" t="s">
        <v>25</v>
      </c>
      <c r="F115" s="154" t="s">
        <v>24</v>
      </c>
      <c r="G115" s="154" t="s">
        <v>25</v>
      </c>
      <c r="H115" s="154" t="s">
        <v>24</v>
      </c>
      <c r="I115" s="154" t="s">
        <v>25</v>
      </c>
      <c r="J115" s="154" t="s">
        <v>24</v>
      </c>
      <c r="K115" s="154" t="s">
        <v>25</v>
      </c>
      <c r="L115" s="154"/>
      <c r="M115" s="154"/>
      <c r="N115" s="154" t="s">
        <v>24</v>
      </c>
      <c r="O115" s="154" t="s">
        <v>25</v>
      </c>
      <c r="P115" s="163" t="s">
        <v>24</v>
      </c>
      <c r="Q115" s="163" t="s">
        <v>25</v>
      </c>
      <c r="R115" s="163"/>
      <c r="S115" s="163"/>
      <c r="T115" s="163"/>
      <c r="U115" s="163"/>
      <c r="V115" s="163"/>
      <c r="W115" s="163"/>
      <c r="X115" s="163"/>
      <c r="Y115" s="163"/>
      <c r="Z115" s="118"/>
      <c r="AA115" s="163"/>
    </row>
    <row r="116" customFormat="false" ht="15" hidden="false" customHeight="false" outlineLevel="0" collapsed="false">
      <c r="A116" s="151" t="s">
        <v>285</v>
      </c>
      <c r="B116" s="154" t="s">
        <v>24</v>
      </c>
      <c r="C116" s="154" t="s">
        <v>25</v>
      </c>
      <c r="D116" s="154"/>
      <c r="E116" s="154"/>
      <c r="F116" s="154" t="s">
        <v>24</v>
      </c>
      <c r="G116" s="154" t="s">
        <v>25</v>
      </c>
      <c r="H116" s="154" t="s">
        <v>24</v>
      </c>
      <c r="I116" s="154" t="s">
        <v>25</v>
      </c>
      <c r="J116" s="154"/>
      <c r="K116" s="154"/>
      <c r="L116" s="154" t="s">
        <v>24</v>
      </c>
      <c r="M116" s="154" t="s">
        <v>25</v>
      </c>
      <c r="N116" s="154"/>
      <c r="O116" s="154"/>
      <c r="P116" s="163" t="s">
        <v>24</v>
      </c>
      <c r="Q116" s="163" t="s">
        <v>25</v>
      </c>
      <c r="R116" s="163" t="s">
        <v>24</v>
      </c>
      <c r="S116" s="163" t="s">
        <v>25</v>
      </c>
      <c r="T116" s="163"/>
      <c r="U116" s="163"/>
      <c r="V116" s="163"/>
      <c r="W116" s="163"/>
      <c r="X116" s="163"/>
      <c r="Y116" s="163"/>
      <c r="Z116" s="163" t="s">
        <v>24</v>
      </c>
      <c r="AA116" s="163" t="s">
        <v>25</v>
      </c>
    </row>
    <row r="117" customFormat="false" ht="15" hidden="false" customHeight="false" outlineLevel="0" collapsed="false">
      <c r="A117" s="151" t="s">
        <v>165</v>
      </c>
      <c r="B117" s="154" t="n">
        <v>13071717.437</v>
      </c>
      <c r="C117" s="154" t="s">
        <v>17</v>
      </c>
      <c r="D117" s="154" t="n">
        <v>811462.3931</v>
      </c>
      <c r="E117" s="154" t="s">
        <v>17</v>
      </c>
      <c r="F117" s="154" t="n">
        <v>3003775.7704</v>
      </c>
      <c r="G117" s="154" t="s">
        <v>17</v>
      </c>
      <c r="H117" s="154" t="n">
        <v>5112788.4667</v>
      </c>
      <c r="I117" s="154" t="s">
        <v>17</v>
      </c>
      <c r="J117" s="154" t="n">
        <v>890758.1895</v>
      </c>
      <c r="K117" s="154" t="s">
        <v>17</v>
      </c>
      <c r="L117" s="154" t="n">
        <v>1518731.9073</v>
      </c>
      <c r="M117" s="154" t="s">
        <v>17</v>
      </c>
      <c r="N117" s="154" t="n">
        <v>1734200.7101</v>
      </c>
      <c r="O117" s="154" t="s">
        <v>17</v>
      </c>
      <c r="P117" s="163" t="n">
        <v>7326434.016</v>
      </c>
      <c r="Q117" s="163" t="s">
        <v>17</v>
      </c>
      <c r="R117" s="163" t="n">
        <v>1820710.9873</v>
      </c>
      <c r="S117" s="163" t="s">
        <v>17</v>
      </c>
      <c r="T117" s="163" t="n">
        <v>1893963.2826</v>
      </c>
      <c r="U117" s="163" t="s">
        <v>17</v>
      </c>
      <c r="V117" s="163" t="n">
        <v>1232979.3194</v>
      </c>
      <c r="W117" s="163" t="s">
        <v>17</v>
      </c>
      <c r="X117" s="163" t="n">
        <v>103002.2953</v>
      </c>
      <c r="Y117" s="163" t="s">
        <v>18</v>
      </c>
      <c r="Z117" s="118" t="n">
        <v>694627.5365</v>
      </c>
      <c r="AA117" s="163" t="s">
        <v>17</v>
      </c>
    </row>
    <row r="118" customFormat="false" ht="15" hidden="false" customHeight="false" outlineLevel="0" collapsed="false">
      <c r="A118" s="151" t="s">
        <v>80</v>
      </c>
      <c r="B118" s="154" t="s">
        <v>24</v>
      </c>
      <c r="C118" s="154" t="s">
        <v>25</v>
      </c>
      <c r="D118" s="154" t="s">
        <v>24</v>
      </c>
      <c r="E118" s="154" t="s">
        <v>25</v>
      </c>
      <c r="F118" s="154" t="s">
        <v>24</v>
      </c>
      <c r="G118" s="154" t="s">
        <v>25</v>
      </c>
      <c r="H118" s="154" t="s">
        <v>24</v>
      </c>
      <c r="I118" s="154" t="s">
        <v>25</v>
      </c>
      <c r="J118" s="154"/>
      <c r="K118" s="154"/>
      <c r="L118" s="154" t="s">
        <v>24</v>
      </c>
      <c r="M118" s="154" t="s">
        <v>25</v>
      </c>
      <c r="N118" s="154" t="s">
        <v>24</v>
      </c>
      <c r="O118" s="154" t="s">
        <v>25</v>
      </c>
      <c r="P118" s="163" t="s">
        <v>24</v>
      </c>
      <c r="Q118" s="163" t="s">
        <v>25</v>
      </c>
      <c r="R118" s="163" t="s">
        <v>24</v>
      </c>
      <c r="S118" s="163" t="s">
        <v>25</v>
      </c>
      <c r="T118" s="163" t="s">
        <v>24</v>
      </c>
      <c r="U118" s="163" t="s">
        <v>25</v>
      </c>
      <c r="V118" s="163"/>
      <c r="W118" s="163"/>
      <c r="X118" s="163"/>
      <c r="Y118" s="163"/>
      <c r="Z118" s="163" t="s">
        <v>24</v>
      </c>
      <c r="AA118" s="163" t="s">
        <v>25</v>
      </c>
    </row>
    <row r="119" customFormat="false" ht="15" hidden="false" customHeight="false" outlineLevel="0" collapsed="false">
      <c r="A119" s="151" t="s">
        <v>81</v>
      </c>
      <c r="B119" s="154" t="n">
        <v>285326.5746</v>
      </c>
      <c r="C119" s="154" t="s">
        <v>17</v>
      </c>
      <c r="D119" s="154" t="n">
        <v>29420.5991</v>
      </c>
      <c r="E119" s="154" t="s">
        <v>18</v>
      </c>
      <c r="F119" s="154" t="n">
        <v>133763.8662</v>
      </c>
      <c r="G119" s="154" t="s">
        <v>18</v>
      </c>
      <c r="H119" s="154" t="n">
        <v>63313.8365</v>
      </c>
      <c r="I119" s="154" t="s">
        <v>18</v>
      </c>
      <c r="J119" s="154" t="s">
        <v>24</v>
      </c>
      <c r="K119" s="154" t="s">
        <v>25</v>
      </c>
      <c r="L119" s="154" t="s">
        <v>24</v>
      </c>
      <c r="M119" s="154" t="s">
        <v>25</v>
      </c>
      <c r="N119" s="154" t="s">
        <v>24</v>
      </c>
      <c r="O119" s="154" t="s">
        <v>25</v>
      </c>
      <c r="P119" s="163" t="n">
        <v>191551.7687</v>
      </c>
      <c r="Q119" s="163" t="s">
        <v>17</v>
      </c>
      <c r="R119" s="163" t="s">
        <v>24</v>
      </c>
      <c r="S119" s="163" t="s">
        <v>25</v>
      </c>
      <c r="T119" s="163" t="s">
        <v>24</v>
      </c>
      <c r="U119" s="163" t="s">
        <v>25</v>
      </c>
      <c r="V119" s="163" t="s">
        <v>24</v>
      </c>
      <c r="W119" s="163" t="s">
        <v>25</v>
      </c>
      <c r="X119" s="163" t="s">
        <v>24</v>
      </c>
      <c r="Y119" s="163" t="s">
        <v>25</v>
      </c>
      <c r="Z119" s="163" t="s">
        <v>24</v>
      </c>
      <c r="AA119" s="163" t="s">
        <v>25</v>
      </c>
    </row>
    <row r="120" customFormat="false" ht="15" hidden="false" customHeight="false" outlineLevel="0" collapsed="false">
      <c r="A120" s="192"/>
      <c r="B120" s="154"/>
      <c r="C120" s="154"/>
      <c r="D120" s="154"/>
      <c r="E120" s="154"/>
      <c r="F120" s="154"/>
      <c r="G120" s="154"/>
      <c r="H120" s="154"/>
      <c r="I120" s="154"/>
      <c r="J120" s="154"/>
      <c r="K120" s="154"/>
      <c r="L120" s="154"/>
      <c r="M120" s="154"/>
      <c r="N120" s="154"/>
      <c r="O120" s="154"/>
      <c r="P120" s="163"/>
      <c r="Q120" s="163"/>
      <c r="R120" s="163"/>
      <c r="S120" s="163"/>
      <c r="T120" s="163"/>
      <c r="U120" s="163"/>
      <c r="V120" s="163"/>
      <c r="W120" s="163"/>
      <c r="X120" s="163"/>
      <c r="Y120" s="163"/>
      <c r="Z120" s="118"/>
      <c r="AA120" s="163"/>
    </row>
    <row r="121" customFormat="false" ht="15" hidden="false" customHeight="false" outlineLevel="0" collapsed="false">
      <c r="A121" s="190" t="s">
        <v>309</v>
      </c>
      <c r="B121" s="154"/>
      <c r="C121" s="154"/>
      <c r="D121" s="154"/>
      <c r="E121" s="154"/>
      <c r="F121" s="154"/>
      <c r="G121" s="154"/>
      <c r="H121" s="154"/>
      <c r="I121" s="154"/>
      <c r="J121" s="154"/>
      <c r="K121" s="154"/>
      <c r="L121" s="154"/>
      <c r="M121" s="154"/>
      <c r="N121" s="154"/>
      <c r="O121" s="154"/>
      <c r="P121" s="163"/>
      <c r="Q121" s="163"/>
      <c r="R121" s="163"/>
      <c r="S121" s="163"/>
      <c r="T121" s="163"/>
      <c r="U121" s="163"/>
      <c r="V121" s="163"/>
      <c r="W121" s="163"/>
      <c r="X121" s="163"/>
      <c r="Y121" s="163"/>
      <c r="Z121" s="118"/>
      <c r="AA121" s="163"/>
    </row>
    <row r="122" customFormat="false" ht="15" hidden="false" customHeight="false" outlineLevel="0" collapsed="false">
      <c r="A122" s="151" t="s">
        <v>74</v>
      </c>
      <c r="B122" s="154" t="n">
        <v>645181.8348</v>
      </c>
      <c r="C122" s="154" t="s">
        <v>17</v>
      </c>
      <c r="D122" s="154" t="n">
        <v>126773.7746</v>
      </c>
      <c r="E122" s="154" t="s">
        <v>17</v>
      </c>
      <c r="F122" s="154" t="n">
        <v>354513.5575</v>
      </c>
      <c r="G122" s="154" t="s">
        <v>17</v>
      </c>
      <c r="H122" s="154" t="n">
        <v>59261.7875</v>
      </c>
      <c r="I122" s="154" t="s">
        <v>18</v>
      </c>
      <c r="J122" s="154" t="s">
        <v>24</v>
      </c>
      <c r="K122" s="154" t="s">
        <v>25</v>
      </c>
      <c r="L122" s="154" t="s">
        <v>24</v>
      </c>
      <c r="M122" s="154" t="s">
        <v>25</v>
      </c>
      <c r="N122" s="154" t="n">
        <v>87188.3418</v>
      </c>
      <c r="O122" s="154" t="s">
        <v>18</v>
      </c>
      <c r="P122" s="163" t="n">
        <v>500112.8066</v>
      </c>
      <c r="Q122" s="163" t="s">
        <v>17</v>
      </c>
      <c r="R122" s="163" t="s">
        <v>24</v>
      </c>
      <c r="S122" s="163" t="s">
        <v>25</v>
      </c>
      <c r="T122" s="163" t="s">
        <v>24</v>
      </c>
      <c r="U122" s="163" t="s">
        <v>25</v>
      </c>
      <c r="V122" s="163" t="s">
        <v>24</v>
      </c>
      <c r="W122" s="163" t="s">
        <v>25</v>
      </c>
      <c r="X122" s="163" t="s">
        <v>24</v>
      </c>
      <c r="Y122" s="163" t="s">
        <v>25</v>
      </c>
      <c r="Z122" s="163" t="s">
        <v>24</v>
      </c>
      <c r="AA122" s="163" t="s">
        <v>25</v>
      </c>
    </row>
    <row r="123" customFormat="false" ht="15" hidden="false" customHeight="false" outlineLevel="0" collapsed="false">
      <c r="A123" s="151" t="s">
        <v>172</v>
      </c>
      <c r="B123" s="154" t="n">
        <v>105121.7867</v>
      </c>
      <c r="C123" s="154" t="s">
        <v>18</v>
      </c>
      <c r="D123" s="154" t="s">
        <v>24</v>
      </c>
      <c r="E123" s="154" t="s">
        <v>25</v>
      </c>
      <c r="F123" s="154" t="n">
        <v>77968.9579</v>
      </c>
      <c r="G123" s="154" t="s">
        <v>18</v>
      </c>
      <c r="H123" s="154" t="s">
        <v>24</v>
      </c>
      <c r="I123" s="154" t="s">
        <v>25</v>
      </c>
      <c r="J123" s="154" t="s">
        <v>24</v>
      </c>
      <c r="K123" s="154" t="s">
        <v>25</v>
      </c>
      <c r="L123" s="154" t="s">
        <v>24</v>
      </c>
      <c r="M123" s="154" t="s">
        <v>25</v>
      </c>
      <c r="N123" s="154" t="s">
        <v>24</v>
      </c>
      <c r="O123" s="154" t="s">
        <v>25</v>
      </c>
      <c r="P123" s="163" t="n">
        <v>81690.6916</v>
      </c>
      <c r="Q123" s="163" t="s">
        <v>18</v>
      </c>
      <c r="R123" s="163" t="s">
        <v>24</v>
      </c>
      <c r="S123" s="163" t="s">
        <v>25</v>
      </c>
      <c r="T123" s="163" t="s">
        <v>24</v>
      </c>
      <c r="U123" s="163" t="s">
        <v>25</v>
      </c>
      <c r="V123" s="163" t="s">
        <v>24</v>
      </c>
      <c r="W123" s="163" t="s">
        <v>25</v>
      </c>
      <c r="X123" s="163"/>
      <c r="Y123" s="163"/>
      <c r="Z123" s="163" t="s">
        <v>24</v>
      </c>
      <c r="AA123" s="163" t="s">
        <v>25</v>
      </c>
    </row>
    <row r="124" customFormat="false" ht="15" hidden="false" customHeight="false" outlineLevel="0" collapsed="false">
      <c r="A124" s="151" t="s">
        <v>165</v>
      </c>
      <c r="B124" s="154" t="n">
        <v>13071717.437</v>
      </c>
      <c r="C124" s="154" t="s">
        <v>17</v>
      </c>
      <c r="D124" s="154" t="n">
        <v>811462.3931</v>
      </c>
      <c r="E124" s="154" t="s">
        <v>17</v>
      </c>
      <c r="F124" s="154" t="n">
        <v>3003775.7704</v>
      </c>
      <c r="G124" s="154" t="s">
        <v>17</v>
      </c>
      <c r="H124" s="154" t="n">
        <v>5112788.4667</v>
      </c>
      <c r="I124" s="154" t="s">
        <v>17</v>
      </c>
      <c r="J124" s="154" t="n">
        <v>890758.1895</v>
      </c>
      <c r="K124" s="154" t="s">
        <v>17</v>
      </c>
      <c r="L124" s="154" t="n">
        <v>1518731.9073</v>
      </c>
      <c r="M124" s="154" t="s">
        <v>17</v>
      </c>
      <c r="N124" s="154" t="n">
        <v>1734200.7101</v>
      </c>
      <c r="O124" s="154" t="s">
        <v>17</v>
      </c>
      <c r="P124" s="163" t="n">
        <v>7326434.016</v>
      </c>
      <c r="Q124" s="163" t="s">
        <v>17</v>
      </c>
      <c r="R124" s="163" t="n">
        <v>1820710.9873</v>
      </c>
      <c r="S124" s="163" t="s">
        <v>17</v>
      </c>
      <c r="T124" s="163" t="n">
        <v>1893963.2826</v>
      </c>
      <c r="U124" s="163" t="s">
        <v>17</v>
      </c>
      <c r="V124" s="163" t="n">
        <v>1232979.3194</v>
      </c>
      <c r="W124" s="163" t="s">
        <v>17</v>
      </c>
      <c r="X124" s="163" t="n">
        <v>103002.2953</v>
      </c>
      <c r="Y124" s="163" t="s">
        <v>18</v>
      </c>
      <c r="Z124" s="118" t="n">
        <v>694627.5365</v>
      </c>
      <c r="AA124" s="163" t="s">
        <v>17</v>
      </c>
    </row>
    <row r="125" customFormat="false" ht="15" hidden="false" customHeight="false" outlineLevel="0" collapsed="false">
      <c r="A125" s="151" t="s">
        <v>80</v>
      </c>
      <c r="B125" s="154" t="n">
        <v>340226.4358</v>
      </c>
      <c r="C125" s="154" t="s">
        <v>17</v>
      </c>
      <c r="D125" s="154" t="n">
        <v>47180.0883</v>
      </c>
      <c r="E125" s="154" t="s">
        <v>18</v>
      </c>
      <c r="F125" s="154" t="n">
        <v>124101.7408</v>
      </c>
      <c r="G125" s="154" t="s">
        <v>17</v>
      </c>
      <c r="H125" s="154" t="n">
        <v>92263.4863</v>
      </c>
      <c r="I125" s="154" t="s">
        <v>18</v>
      </c>
      <c r="J125" s="154" t="s">
        <v>24</v>
      </c>
      <c r="K125" s="154" t="s">
        <v>25</v>
      </c>
      <c r="L125" s="154" t="s">
        <v>24</v>
      </c>
      <c r="M125" s="154" t="s">
        <v>25</v>
      </c>
      <c r="N125" s="154" t="n">
        <v>52452.3082</v>
      </c>
      <c r="O125" s="154" t="s">
        <v>18</v>
      </c>
      <c r="P125" s="163" t="n">
        <v>239280.6456</v>
      </c>
      <c r="Q125" s="163" t="s">
        <v>17</v>
      </c>
      <c r="R125" s="163" t="s">
        <v>24</v>
      </c>
      <c r="S125" s="163" t="s">
        <v>25</v>
      </c>
      <c r="T125" s="163" t="s">
        <v>24</v>
      </c>
      <c r="U125" s="163" t="s">
        <v>25</v>
      </c>
      <c r="V125" s="163" t="s">
        <v>24</v>
      </c>
      <c r="W125" s="163" t="s">
        <v>25</v>
      </c>
      <c r="X125" s="163" t="s">
        <v>24</v>
      </c>
      <c r="Y125" s="163" t="s">
        <v>25</v>
      </c>
      <c r="Z125" s="163" t="s">
        <v>24</v>
      </c>
      <c r="AA125" s="163" t="s">
        <v>25</v>
      </c>
    </row>
    <row r="126" customFormat="false" ht="15" hidden="false" customHeight="false" outlineLevel="0" collapsed="false">
      <c r="A126" s="151" t="s">
        <v>81</v>
      </c>
      <c r="B126" s="154" t="s">
        <v>24</v>
      </c>
      <c r="C126" s="154" t="s">
        <v>25</v>
      </c>
      <c r="D126" s="154" t="s">
        <v>24</v>
      </c>
      <c r="E126" s="154" t="s">
        <v>25</v>
      </c>
      <c r="F126" s="154" t="s">
        <v>24</v>
      </c>
      <c r="G126" s="154" t="s">
        <v>25</v>
      </c>
      <c r="H126" s="154" t="s">
        <v>24</v>
      </c>
      <c r="I126" s="154" t="s">
        <v>25</v>
      </c>
      <c r="J126" s="154"/>
      <c r="K126" s="154"/>
      <c r="L126" s="154"/>
      <c r="M126" s="154"/>
      <c r="N126" s="154"/>
      <c r="O126" s="154"/>
      <c r="P126" s="163" t="s">
        <v>24</v>
      </c>
      <c r="Q126" s="163" t="s">
        <v>25</v>
      </c>
      <c r="R126" s="163"/>
      <c r="S126" s="163"/>
      <c r="T126" s="163"/>
      <c r="U126" s="163"/>
      <c r="V126" s="163" t="s">
        <v>24</v>
      </c>
      <c r="W126" s="163" t="s">
        <v>25</v>
      </c>
      <c r="X126" s="163"/>
      <c r="Y126" s="163"/>
      <c r="Z126" s="118"/>
      <c r="AA126" s="163"/>
    </row>
    <row r="127" customFormat="false" ht="15" hidden="false" customHeight="false" outlineLevel="0" collapsed="false">
      <c r="A127" s="151"/>
      <c r="B127" s="154"/>
      <c r="C127" s="154"/>
      <c r="D127" s="154"/>
      <c r="E127" s="154"/>
      <c r="F127" s="154"/>
      <c r="G127" s="154"/>
      <c r="H127" s="154"/>
      <c r="I127" s="154"/>
      <c r="J127" s="154"/>
      <c r="K127" s="154"/>
      <c r="L127" s="154"/>
      <c r="M127" s="154"/>
      <c r="N127" s="154"/>
      <c r="O127" s="154"/>
      <c r="P127" s="163"/>
      <c r="Q127" s="163"/>
      <c r="R127" s="163"/>
      <c r="S127" s="163"/>
      <c r="T127" s="163"/>
      <c r="U127" s="163"/>
      <c r="V127" s="163"/>
      <c r="W127" s="163"/>
      <c r="X127" s="163"/>
      <c r="Y127" s="163"/>
      <c r="Z127" s="118"/>
      <c r="AA127" s="163"/>
    </row>
    <row r="128" customFormat="false" ht="15" hidden="false" customHeight="false" outlineLevel="0" collapsed="false">
      <c r="A128" s="196" t="s">
        <v>310</v>
      </c>
      <c r="B128" s="154"/>
      <c r="C128" s="154"/>
      <c r="D128" s="154"/>
      <c r="E128" s="154"/>
      <c r="F128" s="154"/>
      <c r="G128" s="154"/>
      <c r="H128" s="154"/>
      <c r="I128" s="154"/>
      <c r="J128" s="154"/>
      <c r="K128" s="154"/>
      <c r="L128" s="154"/>
      <c r="M128" s="154"/>
      <c r="N128" s="154"/>
      <c r="O128" s="154"/>
      <c r="P128" s="163"/>
      <c r="Q128" s="163"/>
      <c r="R128" s="163"/>
      <c r="S128" s="163"/>
      <c r="T128" s="163"/>
      <c r="U128" s="163"/>
      <c r="V128" s="163"/>
      <c r="W128" s="163"/>
      <c r="X128" s="163"/>
      <c r="Y128" s="163"/>
      <c r="Z128" s="118"/>
      <c r="AA128" s="163"/>
    </row>
    <row r="129" customFormat="false" ht="15" hidden="false" customHeight="false" outlineLevel="0" collapsed="false">
      <c r="A129" s="151" t="s">
        <v>74</v>
      </c>
      <c r="B129" s="154" t="n">
        <v>400967.5557</v>
      </c>
      <c r="C129" s="154" t="s">
        <v>17</v>
      </c>
      <c r="D129" s="154" t="n">
        <v>88402.555</v>
      </c>
      <c r="E129" s="154" t="s">
        <v>17</v>
      </c>
      <c r="F129" s="154" t="n">
        <v>134555.7287</v>
      </c>
      <c r="G129" s="154" t="s">
        <v>18</v>
      </c>
      <c r="H129" s="154" t="n">
        <v>72783.2493</v>
      </c>
      <c r="I129" s="154" t="s">
        <v>18</v>
      </c>
      <c r="J129" s="154" t="s">
        <v>24</v>
      </c>
      <c r="K129" s="154" t="s">
        <v>25</v>
      </c>
      <c r="L129" s="154" t="s">
        <v>24</v>
      </c>
      <c r="M129" s="154" t="s">
        <v>25</v>
      </c>
      <c r="N129" s="154" t="n">
        <v>88178.0812</v>
      </c>
      <c r="O129" s="154" t="s">
        <v>18</v>
      </c>
      <c r="P129" s="163" t="n">
        <v>324475.8136</v>
      </c>
      <c r="Q129" s="163" t="s">
        <v>17</v>
      </c>
      <c r="R129" s="163" t="s">
        <v>24</v>
      </c>
      <c r="S129" s="163" t="s">
        <v>25</v>
      </c>
      <c r="T129" s="163" t="s">
        <v>24</v>
      </c>
      <c r="U129" s="163" t="s">
        <v>25</v>
      </c>
      <c r="V129" s="163" t="s">
        <v>24</v>
      </c>
      <c r="W129" s="163" t="s">
        <v>25</v>
      </c>
      <c r="X129" s="163" t="s">
        <v>24</v>
      </c>
      <c r="Y129" s="163" t="s">
        <v>25</v>
      </c>
      <c r="Z129" s="163" t="s">
        <v>24</v>
      </c>
      <c r="AA129" s="163" t="s">
        <v>25</v>
      </c>
    </row>
    <row r="130" customFormat="false" ht="15" hidden="false" customHeight="false" outlineLevel="0" collapsed="false">
      <c r="A130" s="151" t="s">
        <v>172</v>
      </c>
      <c r="B130" s="154" t="n">
        <v>676219.2191</v>
      </c>
      <c r="C130" s="154" t="s">
        <v>17</v>
      </c>
      <c r="D130" s="154" t="n">
        <v>92519.0874</v>
      </c>
      <c r="E130" s="154" t="s">
        <v>17</v>
      </c>
      <c r="F130" s="154" t="n">
        <v>422522.2566</v>
      </c>
      <c r="G130" s="154" t="s">
        <v>17</v>
      </c>
      <c r="H130" s="154" t="n">
        <v>87667.2669</v>
      </c>
      <c r="I130" s="154" t="s">
        <v>18</v>
      </c>
      <c r="J130" s="154" t="s">
        <v>24</v>
      </c>
      <c r="K130" s="154" t="s">
        <v>25</v>
      </c>
      <c r="L130" s="154" t="s">
        <v>24</v>
      </c>
      <c r="M130" s="154" t="s">
        <v>25</v>
      </c>
      <c r="N130" s="154" t="n">
        <v>47282.3977</v>
      </c>
      <c r="O130" s="154" t="s">
        <v>18</v>
      </c>
      <c r="P130" s="163" t="n">
        <v>494804.7863</v>
      </c>
      <c r="Q130" s="163" t="s">
        <v>17</v>
      </c>
      <c r="R130" s="163" t="n">
        <v>79768.6559</v>
      </c>
      <c r="S130" s="163" t="s">
        <v>18</v>
      </c>
      <c r="T130" s="163" t="n">
        <v>62353.7096</v>
      </c>
      <c r="U130" s="163" t="s">
        <v>18</v>
      </c>
      <c r="V130" s="163" t="s">
        <v>24</v>
      </c>
      <c r="W130" s="163" t="s">
        <v>25</v>
      </c>
      <c r="X130" s="163" t="s">
        <v>24</v>
      </c>
      <c r="Y130" s="163" t="s">
        <v>25</v>
      </c>
      <c r="Z130" s="163" t="s">
        <v>24</v>
      </c>
      <c r="AA130" s="163" t="s">
        <v>25</v>
      </c>
    </row>
    <row r="131" customFormat="false" ht="15" hidden="false" customHeight="false" outlineLevel="0" collapsed="false">
      <c r="A131" s="151" t="s">
        <v>165</v>
      </c>
      <c r="B131" s="154" t="n">
        <v>13071717.437</v>
      </c>
      <c r="C131" s="154" t="s">
        <v>17</v>
      </c>
      <c r="D131" s="154" t="n">
        <v>811462.3931</v>
      </c>
      <c r="E131" s="154" t="s">
        <v>17</v>
      </c>
      <c r="F131" s="154" t="n">
        <v>3003775.7704</v>
      </c>
      <c r="G131" s="154" t="s">
        <v>17</v>
      </c>
      <c r="H131" s="154" t="n">
        <v>5112788.4667</v>
      </c>
      <c r="I131" s="154" t="s">
        <v>17</v>
      </c>
      <c r="J131" s="154" t="n">
        <v>890758.1895</v>
      </c>
      <c r="K131" s="154" t="s">
        <v>17</v>
      </c>
      <c r="L131" s="154" t="n">
        <v>1518731.9073</v>
      </c>
      <c r="M131" s="154" t="s">
        <v>17</v>
      </c>
      <c r="N131" s="154" t="n">
        <v>1734200.7101</v>
      </c>
      <c r="O131" s="154" t="s">
        <v>17</v>
      </c>
      <c r="P131" s="163" t="n">
        <v>7326434.016</v>
      </c>
      <c r="Q131" s="163" t="s">
        <v>17</v>
      </c>
      <c r="R131" s="163" t="n">
        <v>1820710.9873</v>
      </c>
      <c r="S131" s="163" t="s">
        <v>17</v>
      </c>
      <c r="T131" s="163" t="n">
        <v>1893963.2826</v>
      </c>
      <c r="U131" s="163" t="s">
        <v>17</v>
      </c>
      <c r="V131" s="163" t="n">
        <v>1232979.3194</v>
      </c>
      <c r="W131" s="163" t="s">
        <v>17</v>
      </c>
      <c r="X131" s="163" t="n">
        <v>103002.2953</v>
      </c>
      <c r="Y131" s="163" t="s">
        <v>18</v>
      </c>
      <c r="Z131" s="118" t="n">
        <v>694627.5365</v>
      </c>
      <c r="AA131" s="163" t="s">
        <v>17</v>
      </c>
    </row>
    <row r="132" customFormat="false" ht="15" hidden="false" customHeight="false" outlineLevel="0" collapsed="false">
      <c r="A132" s="151" t="s">
        <v>81</v>
      </c>
      <c r="B132" s="154" t="s">
        <v>24</v>
      </c>
      <c r="C132" s="154" t="s">
        <v>25</v>
      </c>
      <c r="D132" s="154" t="s">
        <v>24</v>
      </c>
      <c r="E132" s="154" t="s">
        <v>25</v>
      </c>
      <c r="F132" s="154" t="s">
        <v>24</v>
      </c>
      <c r="G132" s="154" t="s">
        <v>25</v>
      </c>
      <c r="H132" s="154" t="s">
        <v>24</v>
      </c>
      <c r="I132" s="154" t="s">
        <v>25</v>
      </c>
      <c r="J132" s="154" t="s">
        <v>24</v>
      </c>
      <c r="K132" s="154" t="s">
        <v>25</v>
      </c>
      <c r="L132" s="154"/>
      <c r="M132" s="154"/>
      <c r="N132" s="154" t="s">
        <v>24</v>
      </c>
      <c r="O132" s="154" t="s">
        <v>25</v>
      </c>
      <c r="P132" s="163" t="s">
        <v>24</v>
      </c>
      <c r="Q132" s="163" t="s">
        <v>25</v>
      </c>
      <c r="R132" s="163"/>
      <c r="S132" s="163"/>
      <c r="T132" s="163" t="s">
        <v>24</v>
      </c>
      <c r="U132" s="163" t="s">
        <v>25</v>
      </c>
      <c r="V132" s="163" t="s">
        <v>24</v>
      </c>
      <c r="W132" s="163" t="s">
        <v>25</v>
      </c>
      <c r="X132" s="163" t="s">
        <v>24</v>
      </c>
      <c r="Y132" s="163" t="s">
        <v>25</v>
      </c>
      <c r="Z132" s="118"/>
      <c r="AA132" s="163"/>
    </row>
    <row r="135" customFormat="false" ht="15" hidden="false" customHeight="false" outlineLevel="0" collapsed="false">
      <c r="A135" s="25" t="s">
        <v>311</v>
      </c>
      <c r="L135" s="118"/>
      <c r="M135" s="118"/>
      <c r="N135" s="118"/>
      <c r="O135" s="118"/>
      <c r="Y135" s="118"/>
      <c r="AA135" s="163"/>
    </row>
    <row r="136" customFormat="false" ht="15" hidden="false" customHeight="false" outlineLevel="0" collapsed="false">
      <c r="A136" s="88" t="s">
        <v>89</v>
      </c>
      <c r="L136" s="118"/>
      <c r="M136" s="118"/>
      <c r="N136" s="118"/>
      <c r="O136" s="118"/>
      <c r="Y136" s="118"/>
      <c r="AA136" s="163"/>
    </row>
    <row r="137" customFormat="false" ht="15" hidden="false" customHeight="false" outlineLevel="0" collapsed="false">
      <c r="A137" s="88" t="s">
        <v>123</v>
      </c>
    </row>
  </sheetData>
  <mergeCells count="16">
    <mergeCell ref="A1:AA1"/>
    <mergeCell ref="B2:O2"/>
    <mergeCell ref="P2:AA2"/>
    <mergeCell ref="B3:C3"/>
    <mergeCell ref="D3:E3"/>
    <mergeCell ref="F3:G3"/>
    <mergeCell ref="H3:I3"/>
    <mergeCell ref="J3:K3"/>
    <mergeCell ref="L3:M3"/>
    <mergeCell ref="N3:O3"/>
    <mergeCell ref="P3:Q3"/>
    <mergeCell ref="R3:S3"/>
    <mergeCell ref="T3:U3"/>
    <mergeCell ref="V3:W3"/>
    <mergeCell ref="X3:Y3"/>
    <mergeCell ref="Z3:AA3"/>
  </mergeCells>
  <conditionalFormatting sqref="L135:O136 O82:O84 Y111:Y112 W119 AA135:AA136 Y135:Y136">
    <cfRule type="cellIs" priority="2" operator="equal" aboveAverage="0" equalAverage="0" bottom="0" percent="0" rank="0" text="" dxfId="1364">
      <formula>#REF!</formula>
    </cfRule>
  </conditionalFormatting>
  <printOptions headings="false" gridLines="true" gridLinesSet="true" horizontalCentered="false" verticalCentered="false"/>
  <pageMargins left="0.236111111111111" right="0.236111111111111" top="0.747916666666667" bottom="0.748611111111111" header="0.511811023622047" footer="0.315277777777778"/>
  <pageSetup paperSize="5" scale="64" fitToWidth="1" fitToHeight="1" pageOrder="downThenOver" orientation="landscape" blackAndWhite="false" draft="false" cellComments="none" horizontalDpi="300" verticalDpi="300" copies="1"/>
  <headerFooter differentFirst="false" differentOddEven="false">
    <oddHeader/>
    <oddFooter>&amp;C&amp;A</oddFooter>
  </headerFooter>
  <rowBreaks count="2" manualBreakCount="2">
    <brk id="42" man="true" max="16383" min="0"/>
    <brk id="8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4"/>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pane xSplit="0" ySplit="3" topLeftCell="A4" activePane="bottomLeft" state="frozen"/>
      <selection pane="topLeft" activeCell="A1" activeCellId="0" sqref="A1"/>
      <selection pane="bottomLeft" activeCell="A3" activeCellId="0" sqref="A3"/>
    </sheetView>
  </sheetViews>
  <sheetFormatPr defaultColWidth="9.13671875" defaultRowHeight="15" zeroHeight="false" outlineLevelRow="0" outlineLevelCol="0"/>
  <cols>
    <col collapsed="false" customWidth="true" hidden="false" outlineLevel="0" max="1" min="1" style="88" width="27.14"/>
    <col collapsed="false" customWidth="true" hidden="false" outlineLevel="0" max="2" min="2" style="88" width="10.71"/>
    <col collapsed="false" customWidth="true" hidden="false" outlineLevel="0" max="3" min="3" style="88" width="6.13"/>
    <col collapsed="false" customWidth="true" hidden="false" outlineLevel="0" max="4" min="4" style="88" width="10.71"/>
    <col collapsed="false" customWidth="true" hidden="false" outlineLevel="0" max="5" min="5" style="88" width="6.13"/>
    <col collapsed="false" customWidth="true" hidden="false" outlineLevel="0" max="6" min="6" style="88" width="10.71"/>
    <col collapsed="false" customWidth="true" hidden="false" outlineLevel="0" max="7" min="7" style="88" width="5.56"/>
    <col collapsed="false" customWidth="true" hidden="false" outlineLevel="0" max="8" min="8" style="88" width="10.71"/>
    <col collapsed="false" customWidth="true" hidden="false" outlineLevel="0" max="9" min="9" style="88" width="5.41"/>
    <col collapsed="false" customWidth="true" hidden="false" outlineLevel="0" max="10" min="10" style="88" width="10.71"/>
    <col collapsed="false" customWidth="true" hidden="false" outlineLevel="0" max="11" min="11" style="88" width="4.56"/>
    <col collapsed="false" customWidth="true" hidden="false" outlineLevel="0" max="12" min="12" style="88" width="10.71"/>
    <col collapsed="false" customWidth="true" hidden="false" outlineLevel="0" max="13" min="13" style="88" width="5.41"/>
    <col collapsed="false" customWidth="true" hidden="false" outlineLevel="0" max="14" min="14" style="88" width="10.71"/>
    <col collapsed="false" customWidth="true" hidden="false" outlineLevel="0" max="15" min="15" style="88" width="5.13"/>
    <col collapsed="false" customWidth="true" hidden="false" outlineLevel="0" max="16" min="16" style="88" width="11.13"/>
    <col collapsed="false" customWidth="true" hidden="false" outlineLevel="0" max="17" min="17" style="88" width="4.41"/>
    <col collapsed="false" customWidth="false" hidden="false" outlineLevel="0" max="18" min="18" style="88" width="9.14"/>
    <col collapsed="false" customWidth="true" hidden="false" outlineLevel="0" max="19" min="19" style="88" width="5.56"/>
    <col collapsed="false" customWidth="false" hidden="false" outlineLevel="0" max="20" min="20" style="88" width="9.14"/>
    <col collapsed="false" customWidth="true" hidden="false" outlineLevel="0" max="21" min="21" style="88" width="4.99"/>
    <col collapsed="false" customWidth="false" hidden="false" outlineLevel="0" max="22" min="22" style="88" width="9.14"/>
    <col collapsed="false" customWidth="true" hidden="false" outlineLevel="0" max="23" min="23" style="88" width="5.28"/>
    <col collapsed="false" customWidth="false" hidden="false" outlineLevel="0" max="24" min="24" style="88" width="9.14"/>
    <col collapsed="false" customWidth="true" hidden="false" outlineLevel="0" max="25" min="25" style="88" width="4.7"/>
    <col collapsed="false" customWidth="false" hidden="false" outlineLevel="0" max="26" min="26" style="88" width="9.14"/>
    <col collapsed="false" customWidth="true" hidden="false" outlineLevel="0" max="27" min="27" style="88" width="5.56"/>
    <col collapsed="false" customWidth="false" hidden="false" outlineLevel="0" max="257" min="28" style="88" width="9.14"/>
  </cols>
  <sheetData>
    <row r="1" customFormat="false" ht="15" hidden="false" customHeight="false" outlineLevel="0" collapsed="false">
      <c r="A1" s="90" t="s">
        <v>312</v>
      </c>
      <c r="B1" s="90"/>
      <c r="C1" s="90"/>
      <c r="D1" s="90"/>
      <c r="E1" s="90"/>
      <c r="F1" s="90"/>
      <c r="G1" s="90"/>
      <c r="H1" s="90"/>
      <c r="I1" s="90"/>
      <c r="J1" s="90"/>
      <c r="K1" s="90"/>
      <c r="L1" s="90"/>
      <c r="M1" s="90"/>
      <c r="N1" s="90"/>
      <c r="O1" s="90"/>
      <c r="P1" s="90"/>
      <c r="Q1" s="90"/>
      <c r="R1" s="90"/>
      <c r="S1" s="90"/>
      <c r="T1" s="90"/>
      <c r="U1" s="90"/>
      <c r="V1" s="90"/>
      <c r="W1" s="90"/>
      <c r="X1" s="90"/>
      <c r="Y1" s="90"/>
      <c r="Z1" s="90"/>
      <c r="AA1" s="90"/>
      <c r="AB1" s="170"/>
      <c r="AC1" s="91"/>
      <c r="AD1" s="91"/>
      <c r="AE1" s="91"/>
      <c r="AF1" s="91"/>
      <c r="AG1" s="92"/>
      <c r="AH1" s="92"/>
      <c r="AI1" s="92"/>
      <c r="AJ1" s="92"/>
      <c r="AK1" s="92"/>
      <c r="AL1" s="92"/>
      <c r="AM1" s="92"/>
    </row>
    <row r="2" customFormat="false" ht="18.75" hidden="false" customHeight="true" outlineLevel="0" collapsed="false">
      <c r="A2" s="144"/>
      <c r="B2" s="145" t="s">
        <v>1</v>
      </c>
      <c r="C2" s="145"/>
      <c r="D2" s="145"/>
      <c r="E2" s="145"/>
      <c r="F2" s="145"/>
      <c r="G2" s="145"/>
      <c r="H2" s="145"/>
      <c r="I2" s="145"/>
      <c r="J2" s="145"/>
      <c r="K2" s="145"/>
      <c r="L2" s="145"/>
      <c r="M2" s="145"/>
      <c r="N2" s="145"/>
      <c r="O2" s="145"/>
      <c r="P2" s="145" t="s">
        <v>2</v>
      </c>
      <c r="Q2" s="145"/>
      <c r="R2" s="145"/>
      <c r="S2" s="145"/>
      <c r="T2" s="145"/>
      <c r="U2" s="145"/>
      <c r="V2" s="145"/>
      <c r="W2" s="145"/>
      <c r="X2" s="145"/>
      <c r="Y2" s="145"/>
      <c r="Z2" s="145"/>
      <c r="AA2" s="145"/>
      <c r="AB2" s="170"/>
      <c r="AC2" s="91"/>
      <c r="AD2" s="91"/>
      <c r="AE2" s="91"/>
      <c r="AF2" s="91"/>
      <c r="AG2" s="92"/>
      <c r="AH2" s="92"/>
      <c r="AI2" s="92"/>
      <c r="AJ2" s="92"/>
      <c r="AK2" s="92"/>
      <c r="AL2" s="92"/>
      <c r="AM2" s="92"/>
    </row>
    <row r="3" customFormat="false" ht="30.2" hidden="false" customHeight="true" outlineLevel="0" collapsed="false">
      <c r="A3" s="146"/>
      <c r="B3" s="97" t="s">
        <v>3</v>
      </c>
      <c r="C3" s="97"/>
      <c r="D3" s="97" t="s">
        <v>4</v>
      </c>
      <c r="E3" s="97"/>
      <c r="F3" s="97" t="s">
        <v>5</v>
      </c>
      <c r="G3" s="97"/>
      <c r="H3" s="97" t="s">
        <v>6</v>
      </c>
      <c r="I3" s="97"/>
      <c r="J3" s="97" t="s">
        <v>7</v>
      </c>
      <c r="K3" s="97"/>
      <c r="L3" s="97" t="s">
        <v>8</v>
      </c>
      <c r="M3" s="97"/>
      <c r="N3" s="97" t="s">
        <v>9</v>
      </c>
      <c r="O3" s="97"/>
      <c r="P3" s="98" t="s">
        <v>10</v>
      </c>
      <c r="Q3" s="98"/>
      <c r="R3" s="98" t="s">
        <v>11</v>
      </c>
      <c r="S3" s="98"/>
      <c r="T3" s="98" t="s">
        <v>12</v>
      </c>
      <c r="U3" s="98"/>
      <c r="V3" s="98" t="s">
        <v>13</v>
      </c>
      <c r="W3" s="98"/>
      <c r="X3" s="98" t="s">
        <v>14</v>
      </c>
      <c r="Y3" s="98"/>
      <c r="Z3" s="8" t="s">
        <v>27</v>
      </c>
      <c r="AA3" s="8"/>
      <c r="AB3" s="148"/>
      <c r="AC3" s="197"/>
      <c r="AD3" s="197"/>
      <c r="AE3" s="197"/>
      <c r="AF3" s="197"/>
    </row>
    <row r="4" customFormat="false" ht="15" hidden="false" customHeight="false" outlineLevel="0" collapsed="false">
      <c r="A4" s="190" t="s">
        <v>313</v>
      </c>
      <c r="B4" s="96"/>
      <c r="C4" s="96"/>
      <c r="D4" s="96"/>
      <c r="E4" s="96"/>
      <c r="F4" s="96"/>
      <c r="G4" s="96"/>
      <c r="H4" s="96"/>
      <c r="I4" s="96"/>
      <c r="J4" s="96"/>
      <c r="K4" s="96"/>
      <c r="L4" s="96"/>
      <c r="M4" s="96"/>
      <c r="N4" s="96"/>
      <c r="O4" s="96"/>
    </row>
    <row r="5" customFormat="false" ht="15" hidden="false" customHeight="false" outlineLevel="0" collapsed="false">
      <c r="A5" s="151" t="s">
        <v>74</v>
      </c>
      <c r="B5" s="154" t="n">
        <v>5370795.8791</v>
      </c>
      <c r="C5" s="191" t="s">
        <v>17</v>
      </c>
      <c r="D5" s="154" t="n">
        <v>434129.6653</v>
      </c>
      <c r="E5" s="191" t="s">
        <v>17</v>
      </c>
      <c r="F5" s="154" t="n">
        <v>1186572.877</v>
      </c>
      <c r="G5" s="191" t="s">
        <v>17</v>
      </c>
      <c r="H5" s="154" t="n">
        <v>2069968.4801</v>
      </c>
      <c r="I5" s="191" t="s">
        <v>17</v>
      </c>
      <c r="J5" s="154" t="n">
        <v>328838.0499</v>
      </c>
      <c r="K5" s="191" t="s">
        <v>17</v>
      </c>
      <c r="L5" s="154" t="n">
        <v>526665.1457</v>
      </c>
      <c r="M5" s="191" t="s">
        <v>17</v>
      </c>
      <c r="N5" s="154" t="n">
        <v>824621.6611</v>
      </c>
      <c r="O5" s="191" t="s">
        <v>17</v>
      </c>
      <c r="P5" s="163" t="n">
        <v>4005721.1416</v>
      </c>
      <c r="Q5" s="163" t="s">
        <v>17</v>
      </c>
      <c r="R5" s="163" t="n">
        <v>555165.5834</v>
      </c>
      <c r="S5" s="163" t="s">
        <v>17</v>
      </c>
      <c r="T5" s="163" t="n">
        <v>203062.5548</v>
      </c>
      <c r="U5" s="163" t="s">
        <v>17</v>
      </c>
      <c r="V5" s="163" t="n">
        <v>264714.0262</v>
      </c>
      <c r="W5" s="163" t="s">
        <v>18</v>
      </c>
      <c r="X5" s="163" t="n">
        <v>27213.4986</v>
      </c>
      <c r="Y5" s="163" t="s">
        <v>18</v>
      </c>
      <c r="Z5" s="163" t="n">
        <v>314919.0745</v>
      </c>
      <c r="AA5" s="163" t="s">
        <v>17</v>
      </c>
    </row>
    <row r="6" customFormat="false" ht="15" hidden="false" customHeight="false" outlineLevel="0" collapsed="false">
      <c r="A6" s="151" t="s">
        <v>172</v>
      </c>
      <c r="B6" s="154" t="n">
        <v>8192012.211</v>
      </c>
      <c r="C6" s="154" t="s">
        <v>17</v>
      </c>
      <c r="D6" s="154" t="n">
        <v>510208.2625</v>
      </c>
      <c r="E6" s="154" t="s">
        <v>17</v>
      </c>
      <c r="F6" s="154" t="n">
        <v>2247785.6196</v>
      </c>
      <c r="G6" s="154" t="s">
        <v>17</v>
      </c>
      <c r="H6" s="154" t="n">
        <v>2946982.3149</v>
      </c>
      <c r="I6" s="154" t="s">
        <v>17</v>
      </c>
      <c r="J6" s="154" t="n">
        <v>549658.8063</v>
      </c>
      <c r="K6" s="154" t="s">
        <v>17</v>
      </c>
      <c r="L6" s="154" t="n">
        <v>987342.0461</v>
      </c>
      <c r="M6" s="154" t="s">
        <v>17</v>
      </c>
      <c r="N6" s="154" t="n">
        <v>950035.1616</v>
      </c>
      <c r="O6" s="154" t="s">
        <v>17</v>
      </c>
      <c r="P6" s="163" t="n">
        <v>3955290.9431</v>
      </c>
      <c r="Q6" s="163" t="s">
        <v>17</v>
      </c>
      <c r="R6" s="163" t="n">
        <v>1268084.6407</v>
      </c>
      <c r="S6" s="163" t="s">
        <v>17</v>
      </c>
      <c r="T6" s="163" t="n">
        <v>1653861.3004</v>
      </c>
      <c r="U6" s="163" t="s">
        <v>17</v>
      </c>
      <c r="V6" s="163" t="n">
        <v>885011.5864</v>
      </c>
      <c r="W6" s="163" t="s">
        <v>17</v>
      </c>
      <c r="X6" s="163" t="n">
        <v>75973.1436</v>
      </c>
      <c r="Y6" s="163" t="s">
        <v>18</v>
      </c>
      <c r="Z6" s="163" t="n">
        <v>353790.5968</v>
      </c>
      <c r="AA6" s="163" t="s">
        <v>17</v>
      </c>
    </row>
    <row r="7" customFormat="false" ht="15" hidden="false" customHeight="false" outlineLevel="0" collapsed="false">
      <c r="A7" s="151" t="s">
        <v>80</v>
      </c>
      <c r="B7" s="154" t="n">
        <v>334060.9653</v>
      </c>
      <c r="C7" s="154" t="s">
        <v>17</v>
      </c>
      <c r="D7" s="154" t="s">
        <v>24</v>
      </c>
      <c r="E7" s="154" t="s">
        <v>25</v>
      </c>
      <c r="F7" s="154" t="s">
        <v>24</v>
      </c>
      <c r="G7" s="154" t="s">
        <v>25</v>
      </c>
      <c r="H7" s="154" t="n">
        <v>184792.6841</v>
      </c>
      <c r="I7" s="154" t="s">
        <v>18</v>
      </c>
      <c r="J7" s="154" t="s">
        <v>24</v>
      </c>
      <c r="K7" s="154" t="s">
        <v>25</v>
      </c>
      <c r="L7" s="154" t="s">
        <v>24</v>
      </c>
      <c r="M7" s="154" t="s">
        <v>25</v>
      </c>
      <c r="N7" s="154" t="s">
        <v>24</v>
      </c>
      <c r="O7" s="154" t="s">
        <v>25</v>
      </c>
      <c r="P7" s="163" t="n">
        <v>65484.5252</v>
      </c>
      <c r="Q7" s="163" t="s">
        <v>18</v>
      </c>
      <c r="R7" s="163" t="s">
        <v>24</v>
      </c>
      <c r="S7" s="163" t="s">
        <v>25</v>
      </c>
      <c r="T7" s="163" t="n">
        <v>61077.7145</v>
      </c>
      <c r="U7" s="163" t="s">
        <v>18</v>
      </c>
      <c r="V7" s="163" t="s">
        <v>24</v>
      </c>
      <c r="W7" s="163" t="s">
        <v>25</v>
      </c>
      <c r="X7" s="163" t="s">
        <v>24</v>
      </c>
      <c r="Y7" s="163" t="s">
        <v>25</v>
      </c>
      <c r="Z7" s="163" t="s">
        <v>24</v>
      </c>
      <c r="AA7" s="163" t="s">
        <v>25</v>
      </c>
    </row>
    <row r="8" customFormat="false" ht="15" hidden="false" customHeight="false" outlineLevel="0" collapsed="false">
      <c r="A8" s="151" t="s">
        <v>81</v>
      </c>
      <c r="B8" s="154" t="n">
        <v>276938.0337</v>
      </c>
      <c r="C8" s="154" t="s">
        <v>17</v>
      </c>
      <c r="D8" s="154" t="n">
        <v>31980.8878</v>
      </c>
      <c r="E8" s="154" t="s">
        <v>18</v>
      </c>
      <c r="F8" s="154" t="n">
        <v>107446.1124</v>
      </c>
      <c r="G8" s="154" t="s">
        <v>18</v>
      </c>
      <c r="H8" s="154" t="n">
        <v>78652.5212</v>
      </c>
      <c r="I8" s="154" t="s">
        <v>18</v>
      </c>
      <c r="J8" s="154" t="s">
        <v>24</v>
      </c>
      <c r="K8" s="154" t="s">
        <v>25</v>
      </c>
      <c r="L8" s="154" t="s">
        <v>24</v>
      </c>
      <c r="M8" s="154" t="s">
        <v>25</v>
      </c>
      <c r="N8" s="154" t="n">
        <v>43702.6697</v>
      </c>
      <c r="O8" s="154" t="s">
        <v>18</v>
      </c>
      <c r="P8" s="163" t="n">
        <v>132043.4568</v>
      </c>
      <c r="Q8" s="163" t="s">
        <v>17</v>
      </c>
      <c r="R8" s="163" t="s">
        <v>24</v>
      </c>
      <c r="S8" s="163" t="s">
        <v>25</v>
      </c>
      <c r="T8" s="163" t="s">
        <v>24</v>
      </c>
      <c r="U8" s="163" t="s">
        <v>25</v>
      </c>
      <c r="V8" s="163" t="s">
        <v>24</v>
      </c>
      <c r="W8" s="163" t="s">
        <v>25</v>
      </c>
      <c r="X8" s="163" t="s">
        <v>24</v>
      </c>
      <c r="Y8" s="163" t="s">
        <v>25</v>
      </c>
      <c r="Z8" s="163" t="s">
        <v>24</v>
      </c>
      <c r="AA8" s="163" t="s">
        <v>25</v>
      </c>
    </row>
    <row r="9" customFormat="false" ht="15" hidden="false" customHeight="false" outlineLevel="0" collapsed="false">
      <c r="A9" s="192"/>
      <c r="B9" s="154"/>
      <c r="C9" s="154"/>
      <c r="D9" s="154"/>
      <c r="E9" s="154"/>
      <c r="F9" s="154"/>
      <c r="G9" s="154"/>
      <c r="H9" s="154"/>
      <c r="I9" s="154"/>
      <c r="J9" s="154"/>
      <c r="K9" s="154"/>
      <c r="L9" s="154"/>
      <c r="M9" s="154"/>
      <c r="N9" s="154"/>
      <c r="O9" s="154"/>
      <c r="P9" s="163"/>
      <c r="Q9" s="163"/>
      <c r="R9" s="163"/>
      <c r="S9" s="163"/>
      <c r="T9" s="163"/>
      <c r="U9" s="163"/>
      <c r="V9" s="163"/>
      <c r="W9" s="163"/>
      <c r="X9" s="163"/>
      <c r="Y9" s="163"/>
      <c r="Z9" s="163"/>
      <c r="AA9" s="163"/>
    </row>
    <row r="10" customFormat="false" ht="15" hidden="false" customHeight="false" outlineLevel="0" collapsed="false">
      <c r="A10" s="190" t="s">
        <v>314</v>
      </c>
      <c r="B10" s="154"/>
      <c r="C10" s="154"/>
      <c r="D10" s="154"/>
      <c r="E10" s="154"/>
      <c r="F10" s="154"/>
      <c r="G10" s="154"/>
      <c r="H10" s="154"/>
      <c r="I10" s="154"/>
      <c r="J10" s="154"/>
      <c r="K10" s="154"/>
      <c r="L10" s="154"/>
      <c r="M10" s="154"/>
      <c r="N10" s="154"/>
      <c r="O10" s="154"/>
      <c r="P10" s="163"/>
      <c r="Q10" s="163"/>
      <c r="R10" s="163"/>
      <c r="S10" s="163"/>
      <c r="T10" s="163"/>
      <c r="U10" s="163"/>
      <c r="V10" s="163"/>
      <c r="W10" s="163"/>
      <c r="X10" s="163"/>
      <c r="Y10" s="163"/>
      <c r="Z10" s="163"/>
      <c r="AA10" s="163"/>
    </row>
    <row r="11" customFormat="false" ht="15" hidden="false" customHeight="false" outlineLevel="0" collapsed="false">
      <c r="A11" s="151" t="s">
        <v>277</v>
      </c>
      <c r="B11" s="154" t="n">
        <v>871930.0653</v>
      </c>
      <c r="C11" s="154" t="s">
        <v>17</v>
      </c>
      <c r="D11" s="154" t="n">
        <v>98874.0505</v>
      </c>
      <c r="E11" s="154" t="s">
        <v>17</v>
      </c>
      <c r="F11" s="154" t="n">
        <v>374341.0008</v>
      </c>
      <c r="G11" s="154" t="s">
        <v>17</v>
      </c>
      <c r="H11" s="154" t="n">
        <v>215882.7097</v>
      </c>
      <c r="I11" s="154" t="s">
        <v>18</v>
      </c>
      <c r="J11" s="154" t="n">
        <v>37960.9734</v>
      </c>
      <c r="K11" s="154" t="s">
        <v>18</v>
      </c>
      <c r="L11" s="154" t="s">
        <v>24</v>
      </c>
      <c r="M11" s="154" t="s">
        <v>25</v>
      </c>
      <c r="N11" s="154" t="n">
        <v>130321.3371</v>
      </c>
      <c r="O11" s="154" t="s">
        <v>18</v>
      </c>
      <c r="P11" s="163" t="n">
        <v>682233.2519</v>
      </c>
      <c r="Q11" s="163" t="s">
        <v>17</v>
      </c>
      <c r="R11" s="163" t="s">
        <v>24</v>
      </c>
      <c r="S11" s="163" t="s">
        <v>25</v>
      </c>
      <c r="T11" s="163" t="s">
        <v>24</v>
      </c>
      <c r="U11" s="163" t="s">
        <v>25</v>
      </c>
      <c r="V11" s="163" t="s">
        <v>24</v>
      </c>
      <c r="W11" s="163" t="s">
        <v>25</v>
      </c>
      <c r="X11" s="163" t="s">
        <v>24</v>
      </c>
      <c r="Y11" s="163" t="s">
        <v>25</v>
      </c>
      <c r="Z11" s="163" t="n">
        <v>30895.8617</v>
      </c>
      <c r="AA11" s="163" t="s">
        <v>18</v>
      </c>
    </row>
    <row r="12" customFormat="false" ht="15" hidden="false" customHeight="false" outlineLevel="0" collapsed="false">
      <c r="A12" s="151" t="s">
        <v>315</v>
      </c>
      <c r="B12" s="154" t="n">
        <v>1113031.32</v>
      </c>
      <c r="C12" s="154" t="s">
        <v>17</v>
      </c>
      <c r="D12" s="154" t="n">
        <v>71545.2944</v>
      </c>
      <c r="E12" s="154" t="s">
        <v>17</v>
      </c>
      <c r="F12" s="154" t="n">
        <v>43472.1305</v>
      </c>
      <c r="G12" s="154" t="s">
        <v>18</v>
      </c>
      <c r="H12" s="154" t="n">
        <v>504804.0765</v>
      </c>
      <c r="I12" s="154" t="s">
        <v>17</v>
      </c>
      <c r="J12" s="154" t="n">
        <v>117675.1501</v>
      </c>
      <c r="K12" s="154" t="s">
        <v>17</v>
      </c>
      <c r="L12" s="154" t="n">
        <v>170967.3613</v>
      </c>
      <c r="M12" s="154" t="s">
        <v>18</v>
      </c>
      <c r="N12" s="154" t="n">
        <v>204567.3072</v>
      </c>
      <c r="O12" s="154" t="s">
        <v>18</v>
      </c>
      <c r="P12" s="163" t="n">
        <v>699547.04</v>
      </c>
      <c r="Q12" s="163" t="s">
        <v>17</v>
      </c>
      <c r="R12" s="163" t="n">
        <v>148230.2343</v>
      </c>
      <c r="S12" s="163" t="s">
        <v>18</v>
      </c>
      <c r="T12" s="163" t="n">
        <v>63191.7738</v>
      </c>
      <c r="U12" s="163" t="s">
        <v>18</v>
      </c>
      <c r="V12" s="163" t="n">
        <v>99437.1547</v>
      </c>
      <c r="W12" s="163" t="s">
        <v>18</v>
      </c>
      <c r="X12" s="163" t="s">
        <v>24</v>
      </c>
      <c r="Y12" s="163" t="s">
        <v>25</v>
      </c>
      <c r="Z12" s="163" t="n">
        <v>93997.8665</v>
      </c>
      <c r="AA12" s="163" t="s">
        <v>18</v>
      </c>
    </row>
    <row r="13" customFormat="false" ht="15" hidden="false" customHeight="false" outlineLevel="0" collapsed="false">
      <c r="A13" s="151" t="s">
        <v>316</v>
      </c>
      <c r="B13" s="154" t="n">
        <v>425652.1533</v>
      </c>
      <c r="C13" s="154" t="s">
        <v>17</v>
      </c>
      <c r="D13" s="154" t="n">
        <v>60985.9136</v>
      </c>
      <c r="E13" s="154" t="s">
        <v>17</v>
      </c>
      <c r="F13" s="154" t="n">
        <v>213505.0399</v>
      </c>
      <c r="G13" s="154" t="s">
        <v>17</v>
      </c>
      <c r="H13" s="154" t="n">
        <v>84846.5273</v>
      </c>
      <c r="I13" s="154" t="s">
        <v>17</v>
      </c>
      <c r="J13" s="154" t="s">
        <v>24</v>
      </c>
      <c r="K13" s="154" t="s">
        <v>25</v>
      </c>
      <c r="L13" s="154" t="s">
        <v>24</v>
      </c>
      <c r="M13" s="154" t="s">
        <v>25</v>
      </c>
      <c r="N13" s="154" t="n">
        <v>39611.3062</v>
      </c>
      <c r="O13" s="154" t="s">
        <v>18</v>
      </c>
      <c r="P13" s="163" t="n">
        <v>382848.1113</v>
      </c>
      <c r="Q13" s="163" t="s">
        <v>17</v>
      </c>
      <c r="R13" s="163" t="s">
        <v>24</v>
      </c>
      <c r="S13" s="163" t="s">
        <v>25</v>
      </c>
      <c r="T13" s="163"/>
      <c r="U13" s="163"/>
      <c r="V13" s="163" t="s">
        <v>24</v>
      </c>
      <c r="W13" s="163" t="s">
        <v>25</v>
      </c>
      <c r="X13" s="163" t="s">
        <v>24</v>
      </c>
      <c r="Y13" s="163" t="s">
        <v>25</v>
      </c>
      <c r="Z13" s="163" t="s">
        <v>24</v>
      </c>
      <c r="AA13" s="163" t="s">
        <v>25</v>
      </c>
    </row>
    <row r="14" customFormat="false" ht="15" hidden="false" customHeight="false" outlineLevel="0" collapsed="false">
      <c r="A14" s="151" t="s">
        <v>317</v>
      </c>
      <c r="B14" s="154" t="n">
        <v>236424.3722</v>
      </c>
      <c r="C14" s="154" t="s">
        <v>17</v>
      </c>
      <c r="D14" s="154" t="n">
        <v>16870.6763</v>
      </c>
      <c r="E14" s="154" t="s">
        <v>18</v>
      </c>
      <c r="F14" s="154" t="n">
        <v>79708.105</v>
      </c>
      <c r="G14" s="154" t="s">
        <v>18</v>
      </c>
      <c r="H14" s="154" t="n">
        <v>73953.0138</v>
      </c>
      <c r="I14" s="154" t="s">
        <v>18</v>
      </c>
      <c r="J14" s="154" t="s">
        <v>24</v>
      </c>
      <c r="K14" s="154" t="s">
        <v>25</v>
      </c>
      <c r="L14" s="154" t="n">
        <v>32517.531</v>
      </c>
      <c r="M14" s="154" t="s">
        <v>18</v>
      </c>
      <c r="N14" s="154" t="s">
        <v>24</v>
      </c>
      <c r="O14" s="154" t="s">
        <v>25</v>
      </c>
      <c r="P14" s="163" t="n">
        <v>199964.0567</v>
      </c>
      <c r="Q14" s="163" t="s">
        <v>17</v>
      </c>
      <c r="R14" s="163" t="s">
        <v>24</v>
      </c>
      <c r="S14" s="163" t="s">
        <v>25</v>
      </c>
      <c r="T14" s="163" t="s">
        <v>24</v>
      </c>
      <c r="U14" s="163" t="s">
        <v>25</v>
      </c>
      <c r="V14" s="163"/>
      <c r="W14" s="163"/>
      <c r="X14" s="163"/>
      <c r="Y14" s="163"/>
      <c r="Z14" s="163" t="s">
        <v>24</v>
      </c>
      <c r="AA14" s="163" t="s">
        <v>25</v>
      </c>
    </row>
    <row r="15" customFormat="false" ht="15" hidden="false" customHeight="false" outlineLevel="0" collapsed="false">
      <c r="A15" s="151" t="s">
        <v>278</v>
      </c>
      <c r="B15" s="154" t="n">
        <v>1230401.1098</v>
      </c>
      <c r="C15" s="154" t="s">
        <v>17</v>
      </c>
      <c r="D15" s="154" t="n">
        <v>46320.8309</v>
      </c>
      <c r="E15" s="154" t="s">
        <v>18</v>
      </c>
      <c r="F15" s="154" t="n">
        <v>124482.6302</v>
      </c>
      <c r="G15" s="154" t="s">
        <v>17</v>
      </c>
      <c r="H15" s="154" t="n">
        <v>638541.5747</v>
      </c>
      <c r="I15" s="154" t="s">
        <v>17</v>
      </c>
      <c r="J15" s="154" t="n">
        <v>73339.7501</v>
      </c>
      <c r="K15" s="154" t="s">
        <v>18</v>
      </c>
      <c r="L15" s="154" t="n">
        <v>119107.5712</v>
      </c>
      <c r="M15" s="154" t="s">
        <v>18</v>
      </c>
      <c r="N15" s="154" t="n">
        <v>228608.7527</v>
      </c>
      <c r="O15" s="154" t="s">
        <v>17</v>
      </c>
      <c r="P15" s="163" t="n">
        <v>940789.2004</v>
      </c>
      <c r="Q15" s="163" t="s">
        <v>17</v>
      </c>
      <c r="R15" s="163" t="n">
        <v>152557.4432</v>
      </c>
      <c r="S15" s="163" t="s">
        <v>18</v>
      </c>
      <c r="T15" s="163" t="n">
        <v>41686.5559</v>
      </c>
      <c r="U15" s="163" t="s">
        <v>18</v>
      </c>
      <c r="V15" s="163" t="s">
        <v>24</v>
      </c>
      <c r="W15" s="163" t="s">
        <v>25</v>
      </c>
      <c r="X15" s="163" t="s">
        <v>24</v>
      </c>
      <c r="Y15" s="163" t="s">
        <v>25</v>
      </c>
      <c r="Z15" s="163" t="s">
        <v>24</v>
      </c>
      <c r="AA15" s="163" t="s">
        <v>25</v>
      </c>
    </row>
    <row r="16" customFormat="false" ht="15" hidden="false" customHeight="false" outlineLevel="0" collapsed="false">
      <c r="A16" s="151" t="s">
        <v>318</v>
      </c>
      <c r="B16" s="154" t="n">
        <v>330270.2827</v>
      </c>
      <c r="C16" s="154" t="s">
        <v>17</v>
      </c>
      <c r="D16" s="154" t="n">
        <v>20490.9685</v>
      </c>
      <c r="E16" s="154" t="s">
        <v>18</v>
      </c>
      <c r="F16" s="154" t="s">
        <v>24</v>
      </c>
      <c r="G16" s="154" t="s">
        <v>25</v>
      </c>
      <c r="H16" s="154" t="n">
        <v>125004.2424</v>
      </c>
      <c r="I16" s="154" t="s">
        <v>18</v>
      </c>
      <c r="J16" s="154" t="n">
        <v>28629.9983</v>
      </c>
      <c r="K16" s="154" t="s">
        <v>18</v>
      </c>
      <c r="L16" s="154" t="s">
        <v>24</v>
      </c>
      <c r="M16" s="154" t="s">
        <v>25</v>
      </c>
      <c r="N16" s="154" t="n">
        <v>65579.5842</v>
      </c>
      <c r="O16" s="154" t="s">
        <v>18</v>
      </c>
      <c r="P16" s="163" t="n">
        <v>179272.6484</v>
      </c>
      <c r="Q16" s="163" t="s">
        <v>17</v>
      </c>
      <c r="R16" s="163" t="n">
        <v>51917.6757</v>
      </c>
      <c r="S16" s="163" t="s">
        <v>18</v>
      </c>
      <c r="T16" s="163" t="n">
        <v>24784.1175</v>
      </c>
      <c r="U16" s="163" t="s">
        <v>18</v>
      </c>
      <c r="V16" s="163" t="s">
        <v>24</v>
      </c>
      <c r="W16" s="163" t="s">
        <v>25</v>
      </c>
      <c r="X16" s="163" t="s">
        <v>24</v>
      </c>
      <c r="Y16" s="163" t="s">
        <v>25</v>
      </c>
      <c r="Z16" s="163" t="s">
        <v>24</v>
      </c>
      <c r="AA16" s="163" t="s">
        <v>25</v>
      </c>
    </row>
    <row r="17" customFormat="false" ht="15" hidden="false" customHeight="false" outlineLevel="0" collapsed="false">
      <c r="A17" s="151" t="s">
        <v>273</v>
      </c>
      <c r="B17" s="154" t="n">
        <v>104031.7428</v>
      </c>
      <c r="C17" s="154" t="s">
        <v>18</v>
      </c>
      <c r="D17" s="154" t="n">
        <v>15267.1917</v>
      </c>
      <c r="E17" s="154" t="s">
        <v>18</v>
      </c>
      <c r="F17" s="154" t="s">
        <v>24</v>
      </c>
      <c r="G17" s="154" t="s">
        <v>25</v>
      </c>
      <c r="H17" s="154" t="s">
        <v>24</v>
      </c>
      <c r="I17" s="154" t="s">
        <v>25</v>
      </c>
      <c r="J17" s="154" t="s">
        <v>24</v>
      </c>
      <c r="K17" s="154" t="s">
        <v>25</v>
      </c>
      <c r="L17" s="154" t="s">
        <v>24</v>
      </c>
      <c r="M17" s="154" t="s">
        <v>25</v>
      </c>
      <c r="N17" s="154" t="s">
        <v>24</v>
      </c>
      <c r="O17" s="154" t="s">
        <v>25</v>
      </c>
      <c r="P17" s="163" t="n">
        <v>80277.6576</v>
      </c>
      <c r="Q17" s="163" t="s">
        <v>18</v>
      </c>
      <c r="R17" s="163" t="s">
        <v>24</v>
      </c>
      <c r="S17" s="163" t="s">
        <v>25</v>
      </c>
      <c r="T17" s="163"/>
      <c r="U17" s="163"/>
      <c r="V17" s="163"/>
      <c r="W17" s="163"/>
      <c r="X17" s="163" t="s">
        <v>24</v>
      </c>
      <c r="Y17" s="163" t="s">
        <v>25</v>
      </c>
      <c r="Z17" s="163" t="s">
        <v>24</v>
      </c>
      <c r="AA17" s="163" t="s">
        <v>25</v>
      </c>
    </row>
    <row r="18" customFormat="false" ht="15" hidden="false" customHeight="false" outlineLevel="0" collapsed="false">
      <c r="A18" s="151" t="s">
        <v>319</v>
      </c>
      <c r="B18" s="154" t="n">
        <v>180446.7509</v>
      </c>
      <c r="C18" s="154" t="s">
        <v>18</v>
      </c>
      <c r="D18" s="154" t="s">
        <v>24</v>
      </c>
      <c r="E18" s="154" t="s">
        <v>25</v>
      </c>
      <c r="F18" s="154" t="s">
        <v>24</v>
      </c>
      <c r="G18" s="154" t="s">
        <v>25</v>
      </c>
      <c r="H18" s="154" t="s">
        <v>24</v>
      </c>
      <c r="I18" s="154" t="s">
        <v>25</v>
      </c>
      <c r="J18" s="154" t="s">
        <v>24</v>
      </c>
      <c r="K18" s="154" t="s">
        <v>25</v>
      </c>
      <c r="L18" s="154" t="n">
        <v>60254.2044</v>
      </c>
      <c r="M18" s="154" t="s">
        <v>18</v>
      </c>
      <c r="N18" s="154" t="s">
        <v>24</v>
      </c>
      <c r="O18" s="154" t="s">
        <v>25</v>
      </c>
      <c r="P18" s="163" t="n">
        <v>112924.0579</v>
      </c>
      <c r="Q18" s="163" t="s">
        <v>18</v>
      </c>
      <c r="R18" s="163" t="s">
        <v>24</v>
      </c>
      <c r="S18" s="163" t="s">
        <v>25</v>
      </c>
      <c r="T18" s="163"/>
      <c r="U18" s="163"/>
      <c r="V18" s="163" t="s">
        <v>24</v>
      </c>
      <c r="W18" s="163" t="s">
        <v>25</v>
      </c>
      <c r="X18" s="163"/>
      <c r="Y18" s="163"/>
      <c r="Z18" s="163" t="s">
        <v>24</v>
      </c>
      <c r="AA18" s="163" t="s">
        <v>25</v>
      </c>
    </row>
    <row r="19" customFormat="false" ht="15" hidden="false" customHeight="false" outlineLevel="0" collapsed="false">
      <c r="A19" s="151" t="s">
        <v>111</v>
      </c>
      <c r="B19" s="154" t="n">
        <v>191882.9371</v>
      </c>
      <c r="C19" s="154" t="s">
        <v>17</v>
      </c>
      <c r="D19" s="154" t="n">
        <v>31276.5884</v>
      </c>
      <c r="E19" s="154" t="s">
        <v>18</v>
      </c>
      <c r="F19" s="154" t="n">
        <v>80100.3397</v>
      </c>
      <c r="G19" s="154" t="s">
        <v>18</v>
      </c>
      <c r="H19" s="154" t="s">
        <v>24</v>
      </c>
      <c r="I19" s="154" t="s">
        <v>25</v>
      </c>
      <c r="J19" s="154" t="s">
        <v>24</v>
      </c>
      <c r="K19" s="154" t="s">
        <v>25</v>
      </c>
      <c r="L19" s="154" t="s">
        <v>24</v>
      </c>
      <c r="M19" s="154" t="s">
        <v>25</v>
      </c>
      <c r="N19" s="154" t="s">
        <v>24</v>
      </c>
      <c r="O19" s="154" t="s">
        <v>25</v>
      </c>
      <c r="P19" s="163" t="n">
        <v>150500.7753</v>
      </c>
      <c r="Q19" s="163" t="s">
        <v>17</v>
      </c>
      <c r="R19" s="163" t="s">
        <v>24</v>
      </c>
      <c r="S19" s="163" t="s">
        <v>25</v>
      </c>
      <c r="T19" s="163" t="s">
        <v>24</v>
      </c>
      <c r="U19" s="163" t="s">
        <v>25</v>
      </c>
      <c r="V19" s="163" t="s">
        <v>24</v>
      </c>
      <c r="W19" s="163" t="s">
        <v>25</v>
      </c>
      <c r="X19" s="163" t="s">
        <v>24</v>
      </c>
      <c r="Y19" s="163" t="s">
        <v>25</v>
      </c>
      <c r="Z19" s="163" t="s">
        <v>24</v>
      </c>
      <c r="AA19" s="163" t="s">
        <v>25</v>
      </c>
    </row>
    <row r="20" customFormat="false" ht="15" hidden="false" customHeight="false" outlineLevel="0" collapsed="false">
      <c r="A20" s="151" t="s">
        <v>165</v>
      </c>
      <c r="B20" s="154" t="n">
        <v>8803011.21</v>
      </c>
      <c r="C20" s="154" t="s">
        <v>17</v>
      </c>
      <c r="D20" s="154" t="n">
        <v>563196.4208</v>
      </c>
      <c r="E20" s="154" t="s">
        <v>17</v>
      </c>
      <c r="F20" s="154" t="n">
        <v>2374712.1248</v>
      </c>
      <c r="G20" s="154" t="s">
        <v>17</v>
      </c>
      <c r="H20" s="154" t="n">
        <v>3210427.5202</v>
      </c>
      <c r="I20" s="154" t="s">
        <v>17</v>
      </c>
      <c r="J20" s="154" t="n">
        <v>579961.9505</v>
      </c>
      <c r="K20" s="154" t="s">
        <v>17</v>
      </c>
      <c r="L20" s="154" t="n">
        <v>1017904.8542</v>
      </c>
      <c r="M20" s="154" t="s">
        <v>17</v>
      </c>
      <c r="N20" s="154" t="n">
        <v>1056808.3395</v>
      </c>
      <c r="O20" s="154" t="s">
        <v>17</v>
      </c>
      <c r="P20" s="163" t="n">
        <v>4152818.9251</v>
      </c>
      <c r="Q20" s="163" t="s">
        <v>17</v>
      </c>
      <c r="R20" s="163" t="n">
        <v>1368301.7196</v>
      </c>
      <c r="S20" s="163" t="s">
        <v>17</v>
      </c>
      <c r="T20" s="163" t="n">
        <v>1784413.3057</v>
      </c>
      <c r="U20" s="163" t="s">
        <v>17</v>
      </c>
      <c r="V20" s="163" t="n">
        <v>1001360.0491</v>
      </c>
      <c r="W20" s="163" t="s">
        <v>17</v>
      </c>
      <c r="X20" s="163" t="n">
        <v>82683.5937</v>
      </c>
      <c r="Y20" s="163" t="s">
        <v>18</v>
      </c>
      <c r="Z20" s="163" t="n">
        <v>413433.6168</v>
      </c>
      <c r="AA20" s="163" t="s">
        <v>17</v>
      </c>
    </row>
    <row r="21" customFormat="false" ht="15" hidden="false" customHeight="false" outlineLevel="0" collapsed="false">
      <c r="A21" s="151" t="s">
        <v>80</v>
      </c>
      <c r="B21" s="154" t="s">
        <v>24</v>
      </c>
      <c r="C21" s="154" t="s">
        <v>25</v>
      </c>
      <c r="D21" s="154" t="s">
        <v>24</v>
      </c>
      <c r="E21" s="154" t="s">
        <v>25</v>
      </c>
      <c r="F21" s="154"/>
      <c r="G21" s="154"/>
      <c r="H21" s="154"/>
      <c r="I21" s="154"/>
      <c r="J21" s="154" t="s">
        <v>24</v>
      </c>
      <c r="K21" s="154" t="s">
        <v>25</v>
      </c>
      <c r="L21" s="154" t="s">
        <v>24</v>
      </c>
      <c r="M21" s="154" t="s">
        <v>25</v>
      </c>
      <c r="N21" s="154"/>
      <c r="O21" s="154"/>
      <c r="P21" s="163" t="s">
        <v>24</v>
      </c>
      <c r="Q21" s="163" t="s">
        <v>25</v>
      </c>
      <c r="R21" s="163"/>
      <c r="S21" s="163"/>
      <c r="T21" s="163"/>
      <c r="U21" s="163"/>
      <c r="V21" s="163"/>
      <c r="W21" s="163"/>
      <c r="X21" s="163"/>
      <c r="Y21" s="163"/>
      <c r="Z21" s="163"/>
      <c r="AA21" s="163"/>
    </row>
    <row r="22" customFormat="false" ht="15" hidden="false" customHeight="false" outlineLevel="0" collapsed="false">
      <c r="A22" s="151" t="s">
        <v>81</v>
      </c>
      <c r="B22" s="154" t="n">
        <v>680585.3819</v>
      </c>
      <c r="C22" s="154" t="s">
        <v>17</v>
      </c>
      <c r="D22" s="154" t="n">
        <v>62704.1263</v>
      </c>
      <c r="E22" s="154" t="s">
        <v>17</v>
      </c>
      <c r="F22" s="154" t="n">
        <v>171618.7524</v>
      </c>
      <c r="G22" s="154" t="s">
        <v>17</v>
      </c>
      <c r="H22" s="154" t="n">
        <v>271727.872</v>
      </c>
      <c r="I22" s="154" t="s">
        <v>18</v>
      </c>
      <c r="J22" s="154" t="n">
        <v>34993.5049</v>
      </c>
      <c r="K22" s="154" t="s">
        <v>18</v>
      </c>
      <c r="L22" s="154" t="n">
        <v>45378.9529</v>
      </c>
      <c r="M22" s="154" t="s">
        <v>18</v>
      </c>
      <c r="N22" s="154" t="n">
        <v>94162.1734</v>
      </c>
      <c r="O22" s="154" t="s">
        <v>18</v>
      </c>
      <c r="P22" s="163" t="n">
        <v>571224.579</v>
      </c>
      <c r="Q22" s="163" t="s">
        <v>17</v>
      </c>
      <c r="R22" s="163" t="s">
        <v>24</v>
      </c>
      <c r="S22" s="163" t="s">
        <v>25</v>
      </c>
      <c r="T22" s="163" t="s">
        <v>24</v>
      </c>
      <c r="U22" s="163" t="s">
        <v>25</v>
      </c>
      <c r="V22" s="163" t="s">
        <v>24</v>
      </c>
      <c r="W22" s="163" t="s">
        <v>25</v>
      </c>
      <c r="X22" s="163" t="s">
        <v>24</v>
      </c>
      <c r="Y22" s="163" t="s">
        <v>25</v>
      </c>
      <c r="Z22" s="163" t="s">
        <v>24</v>
      </c>
      <c r="AA22" s="163" t="s">
        <v>25</v>
      </c>
    </row>
    <row r="23" customFormat="false" ht="15" hidden="false" customHeight="false" outlineLevel="0" collapsed="false">
      <c r="A23" s="192"/>
      <c r="B23" s="154"/>
      <c r="C23" s="154"/>
      <c r="D23" s="154"/>
      <c r="E23" s="154"/>
      <c r="F23" s="154"/>
      <c r="G23" s="154"/>
      <c r="H23" s="154"/>
      <c r="I23" s="154"/>
      <c r="J23" s="154"/>
      <c r="K23" s="154"/>
      <c r="L23" s="154"/>
      <c r="M23" s="154"/>
      <c r="N23" s="154"/>
      <c r="O23" s="154"/>
      <c r="P23" s="163"/>
      <c r="Q23" s="163"/>
      <c r="R23" s="163"/>
      <c r="S23" s="163"/>
      <c r="T23" s="163"/>
      <c r="U23" s="163"/>
      <c r="V23" s="163"/>
      <c r="W23" s="163"/>
      <c r="X23" s="163"/>
      <c r="Y23" s="163"/>
      <c r="Z23" s="163"/>
      <c r="AA23" s="163"/>
    </row>
    <row r="24" customFormat="false" ht="15" hidden="false" customHeight="false" outlineLevel="0" collapsed="false">
      <c r="A24" s="190" t="s">
        <v>320</v>
      </c>
      <c r="B24" s="154"/>
      <c r="C24" s="154"/>
      <c r="D24" s="154"/>
      <c r="E24" s="154"/>
      <c r="F24" s="154"/>
      <c r="G24" s="154"/>
      <c r="H24" s="154"/>
      <c r="I24" s="154"/>
      <c r="J24" s="154"/>
      <c r="K24" s="154"/>
      <c r="L24" s="154"/>
      <c r="M24" s="154"/>
      <c r="N24" s="154"/>
      <c r="O24" s="154"/>
      <c r="P24" s="163"/>
      <c r="Q24" s="163"/>
      <c r="R24" s="163"/>
      <c r="S24" s="163"/>
      <c r="T24" s="163"/>
      <c r="U24" s="163"/>
      <c r="V24" s="163"/>
      <c r="W24" s="163"/>
      <c r="X24" s="163"/>
      <c r="Y24" s="163"/>
      <c r="Z24" s="163"/>
      <c r="AA24" s="163"/>
    </row>
    <row r="25" customFormat="false" ht="28.5" hidden="false" customHeight="true" outlineLevel="0" collapsed="false">
      <c r="A25" s="193" t="s">
        <v>321</v>
      </c>
      <c r="B25" s="154" t="n">
        <v>28698.6792</v>
      </c>
      <c r="C25" s="154" t="s">
        <v>18</v>
      </c>
      <c r="D25" s="154" t="s">
        <v>24</v>
      </c>
      <c r="E25" s="154" t="s">
        <v>25</v>
      </c>
      <c r="F25" s="154" t="s">
        <v>24</v>
      </c>
      <c r="G25" s="154" t="s">
        <v>25</v>
      </c>
      <c r="H25" s="154" t="s">
        <v>24</v>
      </c>
      <c r="I25" s="154" t="s">
        <v>25</v>
      </c>
      <c r="J25" s="154" t="s">
        <v>24</v>
      </c>
      <c r="K25" s="154" t="s">
        <v>25</v>
      </c>
      <c r="L25" s="154"/>
      <c r="M25" s="154"/>
      <c r="N25" s="154" t="s">
        <v>24</v>
      </c>
      <c r="O25" s="154" t="s">
        <v>25</v>
      </c>
      <c r="P25" s="163" t="n">
        <v>20495.0607</v>
      </c>
      <c r="Q25" s="163" t="s">
        <v>18</v>
      </c>
      <c r="R25" s="163" t="s">
        <v>24</v>
      </c>
      <c r="S25" s="163" t="s">
        <v>25</v>
      </c>
      <c r="T25" s="163" t="s">
        <v>24</v>
      </c>
      <c r="U25" s="163" t="s">
        <v>25</v>
      </c>
      <c r="V25" s="163"/>
      <c r="W25" s="163"/>
      <c r="X25" s="163"/>
      <c r="Y25" s="163"/>
      <c r="Z25" s="163" t="s">
        <v>24</v>
      </c>
      <c r="AA25" s="163" t="s">
        <v>25</v>
      </c>
    </row>
    <row r="26" customFormat="false" ht="15" hidden="false" customHeight="false" outlineLevel="0" collapsed="false">
      <c r="A26" s="193" t="s">
        <v>322</v>
      </c>
      <c r="B26" s="154" t="n">
        <v>91915.0295</v>
      </c>
      <c r="C26" s="154" t="s">
        <v>18</v>
      </c>
      <c r="D26" s="154" t="n">
        <v>12186.8394</v>
      </c>
      <c r="E26" s="154" t="s">
        <v>18</v>
      </c>
      <c r="F26" s="154" t="s">
        <v>24</v>
      </c>
      <c r="G26" s="154" t="s">
        <v>25</v>
      </c>
      <c r="H26" s="154" t="n">
        <v>31865.2369</v>
      </c>
      <c r="I26" s="154" t="s">
        <v>18</v>
      </c>
      <c r="J26" s="154" t="s">
        <v>24</v>
      </c>
      <c r="K26" s="154" t="s">
        <v>25</v>
      </c>
      <c r="L26" s="154" t="s">
        <v>24</v>
      </c>
      <c r="M26" s="154" t="s">
        <v>25</v>
      </c>
      <c r="N26" s="154" t="s">
        <v>24</v>
      </c>
      <c r="O26" s="154" t="s">
        <v>25</v>
      </c>
      <c r="P26" s="163" t="n">
        <v>69691.038</v>
      </c>
      <c r="Q26" s="163" t="s">
        <v>18</v>
      </c>
      <c r="R26" s="163" t="s">
        <v>24</v>
      </c>
      <c r="S26" s="163" t="s">
        <v>25</v>
      </c>
      <c r="T26" s="163" t="s">
        <v>24</v>
      </c>
      <c r="U26" s="163" t="s">
        <v>25</v>
      </c>
      <c r="V26" s="163" t="s">
        <v>24</v>
      </c>
      <c r="W26" s="163" t="s">
        <v>25</v>
      </c>
      <c r="X26" s="163" t="s">
        <v>24</v>
      </c>
      <c r="Y26" s="163" t="s">
        <v>25</v>
      </c>
      <c r="Z26" s="163" t="s">
        <v>24</v>
      </c>
      <c r="AA26" s="163" t="s">
        <v>25</v>
      </c>
    </row>
    <row r="27" customFormat="false" ht="15" hidden="false" customHeight="false" outlineLevel="0" collapsed="false">
      <c r="A27" s="193" t="s">
        <v>323</v>
      </c>
      <c r="B27" s="154" t="s">
        <v>24</v>
      </c>
      <c r="C27" s="154" t="s">
        <v>25</v>
      </c>
      <c r="D27" s="154" t="s">
        <v>24</v>
      </c>
      <c r="E27" s="154" t="s">
        <v>25</v>
      </c>
      <c r="F27" s="154" t="s">
        <v>24</v>
      </c>
      <c r="G27" s="154" t="s">
        <v>25</v>
      </c>
      <c r="H27" s="154" t="s">
        <v>24</v>
      </c>
      <c r="I27" s="154" t="s">
        <v>25</v>
      </c>
      <c r="J27" s="154" t="s">
        <v>24</v>
      </c>
      <c r="K27" s="154" t="s">
        <v>25</v>
      </c>
      <c r="L27" s="154" t="s">
        <v>24</v>
      </c>
      <c r="M27" s="154" t="s">
        <v>25</v>
      </c>
      <c r="N27" s="154" t="s">
        <v>24</v>
      </c>
      <c r="O27" s="154" t="s">
        <v>25</v>
      </c>
      <c r="P27" s="163" t="s">
        <v>24</v>
      </c>
      <c r="Q27" s="163" t="s">
        <v>25</v>
      </c>
      <c r="R27" s="163" t="s">
        <v>24</v>
      </c>
      <c r="S27" s="163" t="s">
        <v>25</v>
      </c>
      <c r="T27" s="163" t="s">
        <v>24</v>
      </c>
      <c r="U27" s="163" t="s">
        <v>25</v>
      </c>
      <c r="V27" s="163"/>
      <c r="W27" s="163"/>
      <c r="X27" s="163" t="s">
        <v>24</v>
      </c>
      <c r="Y27" s="163" t="s">
        <v>25</v>
      </c>
      <c r="Z27" s="163" t="s">
        <v>24</v>
      </c>
      <c r="AA27" s="163" t="s">
        <v>25</v>
      </c>
    </row>
    <row r="28" customFormat="false" ht="15" hidden="false" customHeight="false" outlineLevel="0" collapsed="false">
      <c r="A28" s="193" t="s">
        <v>324</v>
      </c>
      <c r="B28" s="154" t="n">
        <v>56155.448</v>
      </c>
      <c r="C28" s="154" t="s">
        <v>18</v>
      </c>
      <c r="D28" s="154" t="s">
        <v>24</v>
      </c>
      <c r="E28" s="154" t="s">
        <v>25</v>
      </c>
      <c r="F28" s="154" t="s">
        <v>24</v>
      </c>
      <c r="G28" s="154" t="s">
        <v>25</v>
      </c>
      <c r="H28" s="154" t="s">
        <v>24</v>
      </c>
      <c r="I28" s="154" t="s">
        <v>25</v>
      </c>
      <c r="J28" s="154" t="s">
        <v>24</v>
      </c>
      <c r="K28" s="154" t="s">
        <v>25</v>
      </c>
      <c r="L28" s="154" t="s">
        <v>24</v>
      </c>
      <c r="M28" s="154" t="s">
        <v>25</v>
      </c>
      <c r="N28" s="154" t="s">
        <v>24</v>
      </c>
      <c r="O28" s="154" t="s">
        <v>25</v>
      </c>
      <c r="P28" s="163" t="n">
        <v>43367.5381</v>
      </c>
      <c r="Q28" s="163" t="s">
        <v>18</v>
      </c>
      <c r="R28" s="163" t="s">
        <v>24</v>
      </c>
      <c r="S28" s="163" t="s">
        <v>25</v>
      </c>
      <c r="T28" s="163"/>
      <c r="U28" s="163"/>
      <c r="V28" s="163"/>
      <c r="W28" s="163"/>
      <c r="X28" s="163"/>
      <c r="Y28" s="163"/>
      <c r="Z28" s="163" t="s">
        <v>24</v>
      </c>
      <c r="AA28" s="163" t="s">
        <v>25</v>
      </c>
    </row>
    <row r="29" customFormat="false" ht="15" hidden="false" customHeight="false" outlineLevel="0" collapsed="false">
      <c r="A29" s="193" t="s">
        <v>325</v>
      </c>
      <c r="B29" s="154" t="n">
        <v>32969.2543</v>
      </c>
      <c r="C29" s="154" t="s">
        <v>18</v>
      </c>
      <c r="D29" s="154" t="s">
        <v>24</v>
      </c>
      <c r="E29" s="154" t="s">
        <v>25</v>
      </c>
      <c r="F29" s="154" t="s">
        <v>24</v>
      </c>
      <c r="G29" s="154" t="s">
        <v>25</v>
      </c>
      <c r="H29" s="154" t="s">
        <v>24</v>
      </c>
      <c r="I29" s="154" t="s">
        <v>25</v>
      </c>
      <c r="J29" s="154" t="s">
        <v>24</v>
      </c>
      <c r="K29" s="154" t="s">
        <v>25</v>
      </c>
      <c r="L29" s="154" t="s">
        <v>24</v>
      </c>
      <c r="M29" s="154" t="s">
        <v>25</v>
      </c>
      <c r="N29" s="154" t="s">
        <v>24</v>
      </c>
      <c r="O29" s="154" t="s">
        <v>25</v>
      </c>
      <c r="P29" s="163" t="n">
        <v>29570.3094</v>
      </c>
      <c r="Q29" s="163" t="s">
        <v>18</v>
      </c>
      <c r="R29" s="163" t="s">
        <v>24</v>
      </c>
      <c r="S29" s="163" t="s">
        <v>25</v>
      </c>
      <c r="T29" s="163"/>
      <c r="U29" s="163"/>
      <c r="V29" s="163"/>
      <c r="W29" s="163"/>
      <c r="X29" s="163" t="s">
        <v>24</v>
      </c>
      <c r="Y29" s="163" t="s">
        <v>25</v>
      </c>
      <c r="Z29" s="163"/>
      <c r="AA29" s="163"/>
    </row>
    <row r="30" customFormat="false" ht="30" hidden="false" customHeight="false" outlineLevel="0" collapsed="false">
      <c r="A30" s="193" t="s">
        <v>326</v>
      </c>
      <c r="B30" s="154" t="n">
        <v>153752.0348</v>
      </c>
      <c r="C30" s="154" t="s">
        <v>17</v>
      </c>
      <c r="D30" s="154" t="n">
        <v>20537.8502</v>
      </c>
      <c r="E30" s="154" t="s">
        <v>18</v>
      </c>
      <c r="F30" s="154" t="n">
        <v>48422.4915</v>
      </c>
      <c r="G30" s="154" t="s">
        <v>18</v>
      </c>
      <c r="H30" s="154" t="n">
        <v>46177.8152</v>
      </c>
      <c r="I30" s="154" t="s">
        <v>18</v>
      </c>
      <c r="J30" s="154" t="s">
        <v>24</v>
      </c>
      <c r="K30" s="154" t="s">
        <v>25</v>
      </c>
      <c r="L30" s="154" t="s">
        <v>24</v>
      </c>
      <c r="M30" s="154" t="s">
        <v>25</v>
      </c>
      <c r="N30" s="154" t="s">
        <v>24</v>
      </c>
      <c r="O30" s="154" t="s">
        <v>25</v>
      </c>
      <c r="P30" s="163" t="n">
        <v>123983.2183</v>
      </c>
      <c r="Q30" s="163" t="s">
        <v>17</v>
      </c>
      <c r="R30" s="163" t="s">
        <v>24</v>
      </c>
      <c r="S30" s="163" t="s">
        <v>25</v>
      </c>
      <c r="T30" s="163" t="s">
        <v>24</v>
      </c>
      <c r="U30" s="163" t="s">
        <v>25</v>
      </c>
      <c r="V30" s="163"/>
      <c r="W30" s="163"/>
      <c r="X30" s="163" t="s">
        <v>24</v>
      </c>
      <c r="Y30" s="163" t="s">
        <v>25</v>
      </c>
      <c r="Z30" s="163" t="s">
        <v>24</v>
      </c>
      <c r="AA30" s="163" t="s">
        <v>25</v>
      </c>
    </row>
    <row r="31" customFormat="false" ht="15" hidden="false" customHeight="false" outlineLevel="0" collapsed="false">
      <c r="A31" s="193" t="s">
        <v>165</v>
      </c>
      <c r="B31" s="154" t="n">
        <v>8803011.21</v>
      </c>
      <c r="C31" s="154" t="s">
        <v>17</v>
      </c>
      <c r="D31" s="154" t="n">
        <v>563196.4208</v>
      </c>
      <c r="E31" s="154" t="s">
        <v>17</v>
      </c>
      <c r="F31" s="154" t="n">
        <v>2374712.1248</v>
      </c>
      <c r="G31" s="154" t="s">
        <v>17</v>
      </c>
      <c r="H31" s="154" t="n">
        <v>3210427.5202</v>
      </c>
      <c r="I31" s="154" t="s">
        <v>17</v>
      </c>
      <c r="J31" s="154" t="n">
        <v>579961.9505</v>
      </c>
      <c r="K31" s="154" t="s">
        <v>17</v>
      </c>
      <c r="L31" s="154" t="n">
        <v>1017904.8542</v>
      </c>
      <c r="M31" s="154" t="s">
        <v>17</v>
      </c>
      <c r="N31" s="154" t="n">
        <v>1056808.3395</v>
      </c>
      <c r="O31" s="154" t="s">
        <v>17</v>
      </c>
      <c r="P31" s="163" t="n">
        <v>4152818.9251</v>
      </c>
      <c r="Q31" s="163" t="s">
        <v>17</v>
      </c>
      <c r="R31" s="163" t="n">
        <v>1368301.7196</v>
      </c>
      <c r="S31" s="163" t="s">
        <v>17</v>
      </c>
      <c r="T31" s="163" t="n">
        <v>1784413.3057</v>
      </c>
      <c r="U31" s="163" t="s">
        <v>17</v>
      </c>
      <c r="V31" s="163" t="n">
        <v>1001360.0491</v>
      </c>
      <c r="W31" s="163" t="s">
        <v>17</v>
      </c>
      <c r="X31" s="163" t="n">
        <v>82683.5937</v>
      </c>
      <c r="Y31" s="163" t="s">
        <v>18</v>
      </c>
      <c r="Z31" s="163" t="n">
        <v>413433.6168</v>
      </c>
      <c r="AA31" s="163" t="s">
        <v>17</v>
      </c>
    </row>
    <row r="32" customFormat="false" ht="15" hidden="false" customHeight="false" outlineLevel="0" collapsed="false">
      <c r="A32" s="193" t="s">
        <v>80</v>
      </c>
      <c r="B32" s="154" t="n">
        <v>98289.2185</v>
      </c>
      <c r="C32" s="154" t="s">
        <v>18</v>
      </c>
      <c r="D32" s="154" t="s">
        <v>24</v>
      </c>
      <c r="E32" s="154" t="s">
        <v>25</v>
      </c>
      <c r="F32" s="154" t="s">
        <v>24</v>
      </c>
      <c r="G32" s="154" t="s">
        <v>25</v>
      </c>
      <c r="H32" s="154" t="s">
        <v>24</v>
      </c>
      <c r="I32" s="154" t="s">
        <v>25</v>
      </c>
      <c r="J32" s="154" t="s">
        <v>24</v>
      </c>
      <c r="K32" s="154" t="s">
        <v>25</v>
      </c>
      <c r="L32" s="154" t="s">
        <v>24</v>
      </c>
      <c r="M32" s="154" t="s">
        <v>25</v>
      </c>
      <c r="N32" s="154" t="s">
        <v>24</v>
      </c>
      <c r="O32" s="154" t="s">
        <v>25</v>
      </c>
      <c r="P32" s="163" t="n">
        <v>81828.1993</v>
      </c>
      <c r="Q32" s="163" t="s">
        <v>18</v>
      </c>
      <c r="R32" s="163" t="s">
        <v>24</v>
      </c>
      <c r="S32" s="163" t="s">
        <v>25</v>
      </c>
      <c r="T32" s="163"/>
      <c r="U32" s="163"/>
      <c r="V32" s="163"/>
      <c r="W32" s="163"/>
      <c r="X32" s="163"/>
      <c r="Y32" s="163"/>
      <c r="Z32" s="163" t="s">
        <v>24</v>
      </c>
      <c r="AA32" s="163" t="s">
        <v>25</v>
      </c>
    </row>
    <row r="33" customFormat="false" ht="15" hidden="false" customHeight="false" outlineLevel="0" collapsed="false">
      <c r="A33" s="193" t="s">
        <v>81</v>
      </c>
      <c r="B33" s="154" t="n">
        <v>4818676.1073</v>
      </c>
      <c r="C33" s="154" t="s">
        <v>17</v>
      </c>
      <c r="D33" s="154" t="n">
        <v>355630.0312</v>
      </c>
      <c r="E33" s="154" t="s">
        <v>17</v>
      </c>
      <c r="F33" s="154" t="n">
        <v>1042408.6056</v>
      </c>
      <c r="G33" s="154" t="s">
        <v>17</v>
      </c>
      <c r="H33" s="154" t="n">
        <v>1879368.4405</v>
      </c>
      <c r="I33" s="154" t="s">
        <v>17</v>
      </c>
      <c r="J33" s="154" t="n">
        <v>302450.7918</v>
      </c>
      <c r="K33" s="154" t="s">
        <v>17</v>
      </c>
      <c r="L33" s="154" t="n">
        <v>464818.5643</v>
      </c>
      <c r="M33" s="154" t="s">
        <v>17</v>
      </c>
      <c r="N33" s="154" t="n">
        <v>773999.6739</v>
      </c>
      <c r="O33" s="154" t="s">
        <v>17</v>
      </c>
      <c r="P33" s="163" t="n">
        <v>3549893.7835</v>
      </c>
      <c r="Q33" s="163" t="s">
        <v>17</v>
      </c>
      <c r="R33" s="163" t="n">
        <v>513343.8486</v>
      </c>
      <c r="S33" s="163" t="s">
        <v>17</v>
      </c>
      <c r="T33" s="163" t="n">
        <v>193797.1711</v>
      </c>
      <c r="U33" s="163" t="s">
        <v>17</v>
      </c>
      <c r="V33" s="163" t="n">
        <v>262284.3975</v>
      </c>
      <c r="W33" s="163" t="s">
        <v>18</v>
      </c>
      <c r="X33" s="163" t="n">
        <v>23720.2069</v>
      </c>
      <c r="Y33" s="163" t="s">
        <v>18</v>
      </c>
      <c r="Z33" s="163" t="n">
        <v>275636.6997</v>
      </c>
      <c r="AA33" s="163" t="s">
        <v>17</v>
      </c>
    </row>
    <row r="34" customFormat="false" ht="15" hidden="false" customHeight="false" outlineLevel="0" collapsed="false">
      <c r="A34" s="192"/>
      <c r="B34" s="154"/>
      <c r="C34" s="154"/>
      <c r="D34" s="154"/>
      <c r="E34" s="154"/>
      <c r="F34" s="154"/>
      <c r="G34" s="154"/>
      <c r="H34" s="154"/>
      <c r="I34" s="154"/>
      <c r="J34" s="154"/>
      <c r="K34" s="154"/>
      <c r="L34" s="154"/>
      <c r="M34" s="154"/>
      <c r="N34" s="154"/>
      <c r="O34" s="154"/>
      <c r="P34" s="163"/>
      <c r="Q34" s="163"/>
      <c r="R34" s="163"/>
      <c r="S34" s="163"/>
      <c r="T34" s="163"/>
      <c r="U34" s="163"/>
      <c r="V34" s="163"/>
      <c r="W34" s="163"/>
      <c r="X34" s="163"/>
      <c r="Y34" s="163"/>
      <c r="Z34" s="189"/>
      <c r="AA34" s="189"/>
      <c r="AB34" s="109"/>
      <c r="AC34" s="109"/>
      <c r="AD34" s="109"/>
      <c r="AE34" s="109"/>
      <c r="AF34" s="109"/>
    </row>
    <row r="35" customFormat="false" ht="15" hidden="false" customHeight="false" outlineLevel="0" collapsed="false">
      <c r="A35" s="190" t="s">
        <v>327</v>
      </c>
      <c r="B35" s="154"/>
      <c r="C35" s="154"/>
      <c r="D35" s="154"/>
      <c r="E35" s="154"/>
      <c r="F35" s="154"/>
      <c r="G35" s="154"/>
      <c r="H35" s="154"/>
      <c r="I35" s="154"/>
      <c r="J35" s="154"/>
      <c r="K35" s="154"/>
      <c r="L35" s="154"/>
      <c r="M35" s="154"/>
      <c r="N35" s="154"/>
      <c r="O35" s="154"/>
      <c r="P35" s="163"/>
      <c r="Q35" s="163"/>
      <c r="R35" s="163"/>
      <c r="S35" s="163"/>
      <c r="T35" s="163"/>
      <c r="U35" s="163"/>
      <c r="V35" s="163"/>
      <c r="W35" s="163"/>
      <c r="X35" s="163"/>
      <c r="Y35" s="163"/>
      <c r="Z35" s="163"/>
      <c r="AA35" s="163"/>
    </row>
    <row r="36" customFormat="false" ht="15" hidden="false" customHeight="false" outlineLevel="0" collapsed="false">
      <c r="A36" s="151" t="s">
        <v>74</v>
      </c>
      <c r="B36" s="154" t="n">
        <v>521263.604</v>
      </c>
      <c r="C36" s="154" t="s">
        <v>17</v>
      </c>
      <c r="D36" s="154" t="n">
        <v>74226.5119</v>
      </c>
      <c r="E36" s="154" t="s">
        <v>17</v>
      </c>
      <c r="F36" s="154" t="n">
        <v>124295.3899</v>
      </c>
      <c r="G36" s="154" t="s">
        <v>18</v>
      </c>
      <c r="H36" s="154" t="n">
        <v>189042.4438</v>
      </c>
      <c r="I36" s="154" t="s">
        <v>18</v>
      </c>
      <c r="J36" s="154" t="n">
        <v>25941.7541</v>
      </c>
      <c r="K36" s="154" t="s">
        <v>18</v>
      </c>
      <c r="L36" s="154" t="n">
        <v>60134.2155</v>
      </c>
      <c r="M36" s="154" t="s">
        <v>18</v>
      </c>
      <c r="N36" s="154" t="n">
        <v>47623.2888</v>
      </c>
      <c r="O36" s="154" t="s">
        <v>18</v>
      </c>
      <c r="P36" s="163" t="n">
        <v>426207.5665</v>
      </c>
      <c r="Q36" s="163" t="s">
        <v>17</v>
      </c>
      <c r="R36" s="163" t="n">
        <v>42038.5514</v>
      </c>
      <c r="S36" s="163" t="s">
        <v>18</v>
      </c>
      <c r="T36" s="163" t="s">
        <v>24</v>
      </c>
      <c r="U36" s="163" t="s">
        <v>25</v>
      </c>
      <c r="V36" s="163" t="s">
        <v>24</v>
      </c>
      <c r="W36" s="163" t="s">
        <v>25</v>
      </c>
      <c r="X36" s="163" t="s">
        <v>24</v>
      </c>
      <c r="Y36" s="163" t="s">
        <v>25</v>
      </c>
      <c r="Z36" s="163" t="s">
        <v>24</v>
      </c>
      <c r="AA36" s="163" t="s">
        <v>25</v>
      </c>
    </row>
    <row r="37" customFormat="false" ht="15" hidden="false" customHeight="false" outlineLevel="0" collapsed="false">
      <c r="A37" s="151" t="s">
        <v>172</v>
      </c>
      <c r="B37" s="154" t="n">
        <v>4638069.349</v>
      </c>
      <c r="C37" s="154" t="s">
        <v>17</v>
      </c>
      <c r="D37" s="154" t="n">
        <v>333687.2307</v>
      </c>
      <c r="E37" s="154" t="s">
        <v>17</v>
      </c>
      <c r="F37" s="154" t="n">
        <v>984357.1707</v>
      </c>
      <c r="G37" s="154" t="s">
        <v>17</v>
      </c>
      <c r="H37" s="154" t="n">
        <v>1838073.3525</v>
      </c>
      <c r="I37" s="154" t="s">
        <v>17</v>
      </c>
      <c r="J37" s="154" t="n">
        <v>286869.8725</v>
      </c>
      <c r="K37" s="154" t="s">
        <v>17</v>
      </c>
      <c r="L37" s="154" t="n">
        <v>456366.3631</v>
      </c>
      <c r="M37" s="154" t="s">
        <v>17</v>
      </c>
      <c r="N37" s="154" t="n">
        <v>738715.3595</v>
      </c>
      <c r="O37" s="154" t="s">
        <v>17</v>
      </c>
      <c r="P37" s="163" t="n">
        <v>3441398.6167</v>
      </c>
      <c r="Q37" s="163" t="s">
        <v>17</v>
      </c>
      <c r="R37" s="163" t="n">
        <v>490845.1096</v>
      </c>
      <c r="S37" s="163" t="s">
        <v>17</v>
      </c>
      <c r="T37" s="163" t="n">
        <v>180364.6487</v>
      </c>
      <c r="U37" s="163" t="s">
        <v>17</v>
      </c>
      <c r="V37" s="163" t="n">
        <v>235297.7721</v>
      </c>
      <c r="W37" s="163" t="s">
        <v>18</v>
      </c>
      <c r="X37" s="163" t="n">
        <v>23026.9511</v>
      </c>
      <c r="Y37" s="163" t="s">
        <v>18</v>
      </c>
      <c r="Z37" s="163" t="n">
        <v>267136.2508</v>
      </c>
      <c r="AA37" s="163" t="s">
        <v>17</v>
      </c>
    </row>
    <row r="38" customFormat="false" ht="15" hidden="false" customHeight="false" outlineLevel="0" collapsed="false">
      <c r="A38" s="151" t="s">
        <v>165</v>
      </c>
      <c r="B38" s="154" t="n">
        <v>8803011.21</v>
      </c>
      <c r="C38" s="154" t="s">
        <v>17</v>
      </c>
      <c r="D38" s="154" t="n">
        <v>563196.4208</v>
      </c>
      <c r="E38" s="154" t="s">
        <v>17</v>
      </c>
      <c r="F38" s="154" t="n">
        <v>2374712.1248</v>
      </c>
      <c r="G38" s="154" t="s">
        <v>17</v>
      </c>
      <c r="H38" s="154" t="n">
        <v>3210427.5202</v>
      </c>
      <c r="I38" s="154" t="s">
        <v>17</v>
      </c>
      <c r="J38" s="154" t="n">
        <v>579961.9505</v>
      </c>
      <c r="K38" s="154" t="s">
        <v>17</v>
      </c>
      <c r="L38" s="154" t="n">
        <v>1017904.8542</v>
      </c>
      <c r="M38" s="154" t="s">
        <v>17</v>
      </c>
      <c r="N38" s="154" t="n">
        <v>1056808.3395</v>
      </c>
      <c r="O38" s="154" t="s">
        <v>17</v>
      </c>
      <c r="P38" s="163" t="n">
        <v>4152818.9251</v>
      </c>
      <c r="Q38" s="163" t="s">
        <v>17</v>
      </c>
      <c r="R38" s="163" t="n">
        <v>1368301.7196</v>
      </c>
      <c r="S38" s="163" t="s">
        <v>17</v>
      </c>
      <c r="T38" s="163" t="n">
        <v>1784413.3057</v>
      </c>
      <c r="U38" s="163" t="s">
        <v>17</v>
      </c>
      <c r="V38" s="163" t="n">
        <v>1001360.0491</v>
      </c>
      <c r="W38" s="163" t="s">
        <v>17</v>
      </c>
      <c r="X38" s="163" t="n">
        <v>82683.5937</v>
      </c>
      <c r="Y38" s="163" t="s">
        <v>18</v>
      </c>
      <c r="Z38" s="163" t="n">
        <v>413433.6168</v>
      </c>
      <c r="AA38" s="163" t="s">
        <v>17</v>
      </c>
    </row>
    <row r="39" customFormat="false" ht="15" hidden="false" customHeight="false" outlineLevel="0" collapsed="false">
      <c r="A39" s="151" t="s">
        <v>81</v>
      </c>
      <c r="B39" s="154" t="n">
        <v>211462.9261</v>
      </c>
      <c r="C39" s="154" t="s">
        <v>17</v>
      </c>
      <c r="D39" s="154" t="n">
        <v>26215.9227</v>
      </c>
      <c r="E39" s="154" t="s">
        <v>18</v>
      </c>
      <c r="F39" s="154" t="n">
        <v>77920.3164</v>
      </c>
      <c r="G39" s="154" t="s">
        <v>18</v>
      </c>
      <c r="H39" s="154" t="n">
        <v>42852.6838</v>
      </c>
      <c r="I39" s="154" t="s">
        <v>18</v>
      </c>
      <c r="J39" s="154" t="s">
        <v>24</v>
      </c>
      <c r="K39" s="154" t="s">
        <v>25</v>
      </c>
      <c r="L39" s="154" t="s">
        <v>24</v>
      </c>
      <c r="M39" s="154" t="s">
        <v>25</v>
      </c>
      <c r="N39" s="154" t="n">
        <v>38283.0128</v>
      </c>
      <c r="O39" s="154" t="s">
        <v>18</v>
      </c>
      <c r="P39" s="163" t="n">
        <v>138114.9584</v>
      </c>
      <c r="Q39" s="163" t="s">
        <v>17</v>
      </c>
      <c r="R39" s="163" t="s">
        <v>24</v>
      </c>
      <c r="S39" s="163" t="s">
        <v>25</v>
      </c>
      <c r="T39" s="163" t="s">
        <v>24</v>
      </c>
      <c r="U39" s="163" t="s">
        <v>25</v>
      </c>
      <c r="V39" s="163" t="s">
        <v>24</v>
      </c>
      <c r="W39" s="163" t="s">
        <v>25</v>
      </c>
      <c r="X39" s="163" t="s">
        <v>24</v>
      </c>
      <c r="Y39" s="163" t="s">
        <v>25</v>
      </c>
      <c r="Z39" s="163" t="s">
        <v>24</v>
      </c>
      <c r="AA39" s="163" t="s">
        <v>25</v>
      </c>
    </row>
    <row r="40" customFormat="false" ht="15" hidden="false" customHeight="false" outlineLevel="0" collapsed="false">
      <c r="A40" s="192"/>
      <c r="B40" s="154"/>
      <c r="C40" s="154"/>
      <c r="D40" s="154"/>
      <c r="E40" s="154"/>
      <c r="F40" s="154"/>
      <c r="G40" s="154"/>
      <c r="H40" s="154"/>
      <c r="I40" s="154"/>
      <c r="J40" s="154"/>
      <c r="K40" s="154"/>
      <c r="L40" s="154"/>
      <c r="M40" s="154"/>
      <c r="N40" s="154"/>
      <c r="O40" s="154"/>
      <c r="P40" s="163"/>
      <c r="Q40" s="163"/>
      <c r="R40" s="163"/>
      <c r="S40" s="163"/>
      <c r="T40" s="163"/>
      <c r="U40" s="163"/>
      <c r="V40" s="163"/>
      <c r="W40" s="163"/>
      <c r="X40" s="163"/>
      <c r="Y40" s="163"/>
      <c r="Z40" s="163"/>
      <c r="AA40" s="163"/>
    </row>
    <row r="41" customFormat="false" ht="15" hidden="false" customHeight="false" outlineLevel="0" collapsed="false">
      <c r="A41" s="190" t="s">
        <v>328</v>
      </c>
      <c r="B41" s="154"/>
      <c r="C41" s="154"/>
      <c r="D41" s="154"/>
      <c r="E41" s="154"/>
      <c r="F41" s="154"/>
      <c r="G41" s="154"/>
      <c r="H41" s="154"/>
      <c r="I41" s="154"/>
      <c r="J41" s="154"/>
      <c r="K41" s="154"/>
      <c r="L41" s="154"/>
      <c r="M41" s="154"/>
      <c r="N41" s="154"/>
      <c r="O41" s="154"/>
      <c r="P41" s="163"/>
      <c r="Q41" s="163"/>
      <c r="R41" s="163"/>
      <c r="S41" s="163"/>
      <c r="T41" s="163"/>
      <c r="U41" s="163"/>
      <c r="V41" s="163"/>
      <c r="W41" s="163"/>
      <c r="X41" s="163"/>
      <c r="Y41" s="163"/>
      <c r="Z41" s="163"/>
      <c r="AA41" s="163"/>
    </row>
    <row r="42" customFormat="false" ht="15" hidden="false" customHeight="false" outlineLevel="0" collapsed="false">
      <c r="A42" s="151" t="s">
        <v>106</v>
      </c>
      <c r="B42" s="154" t="n">
        <v>137437.2586</v>
      </c>
      <c r="C42" s="154" t="s">
        <v>18</v>
      </c>
      <c r="D42" s="154" t="n">
        <v>27080.6361</v>
      </c>
      <c r="E42" s="154" t="s">
        <v>18</v>
      </c>
      <c r="F42" s="154" t="s">
        <v>24</v>
      </c>
      <c r="G42" s="154" t="s">
        <v>25</v>
      </c>
      <c r="H42" s="154" t="s">
        <v>24</v>
      </c>
      <c r="I42" s="154" t="s">
        <v>25</v>
      </c>
      <c r="J42" s="154" t="s">
        <v>24</v>
      </c>
      <c r="K42" s="154" t="s">
        <v>25</v>
      </c>
      <c r="L42" s="154" t="s">
        <v>24</v>
      </c>
      <c r="M42" s="154" t="s">
        <v>25</v>
      </c>
      <c r="N42" s="154" t="s">
        <v>24</v>
      </c>
      <c r="O42" s="154" t="s">
        <v>25</v>
      </c>
      <c r="P42" s="163" t="n">
        <v>110434.6394</v>
      </c>
      <c r="Q42" s="163" t="s">
        <v>18</v>
      </c>
      <c r="R42" s="163" t="s">
        <v>24</v>
      </c>
      <c r="S42" s="163" t="s">
        <v>25</v>
      </c>
      <c r="T42" s="163" t="s">
        <v>24</v>
      </c>
      <c r="U42" s="163" t="s">
        <v>25</v>
      </c>
      <c r="V42" s="163" t="s">
        <v>24</v>
      </c>
      <c r="W42" s="163" t="s">
        <v>25</v>
      </c>
      <c r="X42" s="163" t="s">
        <v>24</v>
      </c>
      <c r="Y42" s="163" t="s">
        <v>25</v>
      </c>
      <c r="Z42" s="163" t="s">
        <v>24</v>
      </c>
      <c r="AA42" s="163" t="s">
        <v>25</v>
      </c>
    </row>
    <row r="43" customFormat="false" ht="15" hidden="false" customHeight="false" outlineLevel="0" collapsed="false">
      <c r="A43" s="151" t="s">
        <v>107</v>
      </c>
      <c r="B43" s="154" t="n">
        <v>140238.5432</v>
      </c>
      <c r="C43" s="154" t="s">
        <v>17</v>
      </c>
      <c r="D43" s="154"/>
      <c r="E43" s="154"/>
      <c r="F43" s="154" t="s">
        <v>24</v>
      </c>
      <c r="G43" s="154" t="s">
        <v>25</v>
      </c>
      <c r="H43" s="154" t="n">
        <v>59837.2944</v>
      </c>
      <c r="I43" s="154" t="s">
        <v>18</v>
      </c>
      <c r="J43" s="154" t="s">
        <v>24</v>
      </c>
      <c r="K43" s="154" t="s">
        <v>25</v>
      </c>
      <c r="L43" s="154" t="n">
        <v>45512.5954</v>
      </c>
      <c r="M43" s="154" t="s">
        <v>18</v>
      </c>
      <c r="N43" s="154" t="n">
        <v>21945.7626</v>
      </c>
      <c r="O43" s="154" t="s">
        <v>18</v>
      </c>
      <c r="P43" s="163" t="n">
        <v>98426.3374</v>
      </c>
      <c r="Q43" s="163" t="s">
        <v>17</v>
      </c>
      <c r="R43" s="163" t="s">
        <v>24</v>
      </c>
      <c r="S43" s="163" t="s">
        <v>25</v>
      </c>
      <c r="T43" s="163" t="s">
        <v>24</v>
      </c>
      <c r="U43" s="163" t="s">
        <v>25</v>
      </c>
      <c r="V43" s="163"/>
      <c r="W43" s="163"/>
      <c r="X43" s="163" t="s">
        <v>24</v>
      </c>
      <c r="Y43" s="163" t="s">
        <v>25</v>
      </c>
      <c r="Z43" s="163" t="s">
        <v>24</v>
      </c>
      <c r="AA43" s="163" t="s">
        <v>25</v>
      </c>
    </row>
    <row r="44" customFormat="false" ht="15" hidden="false" customHeight="false" outlineLevel="0" collapsed="false">
      <c r="A44" s="151" t="s">
        <v>108</v>
      </c>
      <c r="B44" s="154" t="n">
        <v>94220.5229</v>
      </c>
      <c r="C44" s="154" t="s">
        <v>17</v>
      </c>
      <c r="D44" s="154" t="n">
        <v>26349.3452</v>
      </c>
      <c r="E44" s="154" t="s">
        <v>18</v>
      </c>
      <c r="F44" s="154" t="s">
        <v>24</v>
      </c>
      <c r="G44" s="154" t="s">
        <v>25</v>
      </c>
      <c r="H44" s="154" t="s">
        <v>24</v>
      </c>
      <c r="I44" s="154" t="s">
        <v>25</v>
      </c>
      <c r="J44" s="154" t="s">
        <v>24</v>
      </c>
      <c r="K44" s="154" t="s">
        <v>25</v>
      </c>
      <c r="L44" s="154"/>
      <c r="M44" s="154"/>
      <c r="N44" s="154" t="s">
        <v>24</v>
      </c>
      <c r="O44" s="154" t="s">
        <v>25</v>
      </c>
      <c r="P44" s="163" t="n">
        <v>80325.9117</v>
      </c>
      <c r="Q44" s="163" t="s">
        <v>18</v>
      </c>
      <c r="R44" s="163" t="s">
        <v>24</v>
      </c>
      <c r="S44" s="163" t="s">
        <v>25</v>
      </c>
      <c r="T44" s="163" t="s">
        <v>24</v>
      </c>
      <c r="U44" s="163" t="s">
        <v>25</v>
      </c>
      <c r="V44" s="163"/>
      <c r="W44" s="163"/>
      <c r="X44" s="163" t="s">
        <v>24</v>
      </c>
      <c r="Y44" s="163" t="s">
        <v>25</v>
      </c>
      <c r="Z44" s="163" t="s">
        <v>24</v>
      </c>
      <c r="AA44" s="163" t="s">
        <v>25</v>
      </c>
    </row>
    <row r="45" customFormat="false" ht="15" hidden="false" customHeight="false" outlineLevel="0" collapsed="false">
      <c r="A45" s="151" t="s">
        <v>109</v>
      </c>
      <c r="B45" s="154" t="n">
        <v>129724.4356</v>
      </c>
      <c r="C45" s="154" t="s">
        <v>18</v>
      </c>
      <c r="D45" s="154" t="s">
        <v>24</v>
      </c>
      <c r="E45" s="154" t="s">
        <v>25</v>
      </c>
      <c r="F45" s="154" t="n">
        <v>34916.2339</v>
      </c>
      <c r="G45" s="154" t="s">
        <v>18</v>
      </c>
      <c r="H45" s="154" t="s">
        <v>24</v>
      </c>
      <c r="I45" s="154" t="s">
        <v>25</v>
      </c>
      <c r="J45" s="154" t="s">
        <v>24</v>
      </c>
      <c r="K45" s="154" t="s">
        <v>25</v>
      </c>
      <c r="L45" s="154" t="s">
        <v>24</v>
      </c>
      <c r="M45" s="154" t="s">
        <v>25</v>
      </c>
      <c r="N45" s="154" t="s">
        <v>24</v>
      </c>
      <c r="O45" s="154" t="s">
        <v>25</v>
      </c>
      <c r="P45" s="163" t="n">
        <v>125519.8705</v>
      </c>
      <c r="Q45" s="163" t="s">
        <v>18</v>
      </c>
      <c r="R45" s="163" t="s">
        <v>24</v>
      </c>
      <c r="S45" s="163" t="s">
        <v>25</v>
      </c>
      <c r="T45" s="163"/>
      <c r="U45" s="163"/>
      <c r="V45" s="163"/>
      <c r="W45" s="163"/>
      <c r="X45" s="163"/>
      <c r="Y45" s="163"/>
      <c r="Z45" s="163" t="s">
        <v>24</v>
      </c>
      <c r="AA45" s="163" t="s">
        <v>25</v>
      </c>
    </row>
    <row r="46" customFormat="false" ht="15" hidden="false" customHeight="false" outlineLevel="0" collapsed="false">
      <c r="A46" s="151" t="s">
        <v>110</v>
      </c>
      <c r="B46" s="154" t="n">
        <v>31868.214</v>
      </c>
      <c r="C46" s="154" t="s">
        <v>18</v>
      </c>
      <c r="D46" s="154" t="s">
        <v>24</v>
      </c>
      <c r="E46" s="154" t="s">
        <v>25</v>
      </c>
      <c r="F46" s="154" t="s">
        <v>24</v>
      </c>
      <c r="G46" s="154" t="s">
        <v>25</v>
      </c>
      <c r="H46" s="154" t="s">
        <v>24</v>
      </c>
      <c r="I46" s="154" t="s">
        <v>25</v>
      </c>
      <c r="J46" s="154" t="s">
        <v>24</v>
      </c>
      <c r="K46" s="154" t="s">
        <v>25</v>
      </c>
      <c r="L46" s="154"/>
      <c r="M46" s="154"/>
      <c r="N46" s="154" t="s">
        <v>24</v>
      </c>
      <c r="O46" s="154" t="s">
        <v>25</v>
      </c>
      <c r="P46" s="163" t="n">
        <v>27028.4373</v>
      </c>
      <c r="Q46" s="163" t="s">
        <v>18</v>
      </c>
      <c r="R46" s="163" t="s">
        <v>24</v>
      </c>
      <c r="S46" s="163" t="s">
        <v>25</v>
      </c>
      <c r="T46" s="163"/>
      <c r="U46" s="163"/>
      <c r="V46" s="163"/>
      <c r="W46" s="163"/>
      <c r="X46" s="163" t="s">
        <v>24</v>
      </c>
      <c r="Y46" s="163" t="s">
        <v>25</v>
      </c>
      <c r="Z46" s="163" t="s">
        <v>24</v>
      </c>
      <c r="AA46" s="163" t="s">
        <v>25</v>
      </c>
    </row>
    <row r="47" customFormat="false" ht="15" hidden="false" customHeight="false" outlineLevel="0" collapsed="false">
      <c r="A47" s="151" t="s">
        <v>111</v>
      </c>
      <c r="B47" s="154" t="s">
        <v>24</v>
      </c>
      <c r="C47" s="154" t="s">
        <v>25</v>
      </c>
      <c r="D47" s="154" t="s">
        <v>24</v>
      </c>
      <c r="E47" s="154" t="s">
        <v>25</v>
      </c>
      <c r="F47" s="154" t="s">
        <v>24</v>
      </c>
      <c r="G47" s="154" t="s">
        <v>25</v>
      </c>
      <c r="H47" s="154" t="s">
        <v>24</v>
      </c>
      <c r="I47" s="154" t="s">
        <v>25</v>
      </c>
      <c r="J47" s="154"/>
      <c r="K47" s="154"/>
      <c r="L47" s="154"/>
      <c r="M47" s="154"/>
      <c r="N47" s="154"/>
      <c r="O47" s="154"/>
      <c r="P47" s="163" t="s">
        <v>24</v>
      </c>
      <c r="Q47" s="163" t="s">
        <v>25</v>
      </c>
      <c r="R47" s="163"/>
      <c r="S47" s="163"/>
      <c r="T47" s="163"/>
      <c r="U47" s="163"/>
      <c r="V47" s="163"/>
      <c r="W47" s="163"/>
      <c r="X47" s="163"/>
      <c r="Y47" s="163"/>
      <c r="Z47" s="163"/>
      <c r="AA47" s="163"/>
    </row>
    <row r="48" customFormat="false" ht="15" hidden="false" customHeight="false" outlineLevel="0" collapsed="false">
      <c r="A48" s="151" t="s">
        <v>329</v>
      </c>
      <c r="B48" s="154" t="s">
        <v>24</v>
      </c>
      <c r="C48" s="154" t="s">
        <v>25</v>
      </c>
      <c r="D48" s="154" t="s">
        <v>24</v>
      </c>
      <c r="E48" s="154" t="s">
        <v>25</v>
      </c>
      <c r="F48" s="154"/>
      <c r="G48" s="154"/>
      <c r="H48" s="154" t="s">
        <v>24</v>
      </c>
      <c r="I48" s="154" t="s">
        <v>25</v>
      </c>
      <c r="J48" s="154"/>
      <c r="K48" s="154"/>
      <c r="L48" s="154" t="s">
        <v>24</v>
      </c>
      <c r="M48" s="154" t="s">
        <v>25</v>
      </c>
      <c r="N48" s="154" t="s">
        <v>24</v>
      </c>
      <c r="O48" s="154" t="s">
        <v>25</v>
      </c>
      <c r="P48" s="163" t="s">
        <v>24</v>
      </c>
      <c r="Q48" s="163" t="s">
        <v>25</v>
      </c>
      <c r="R48" s="163"/>
      <c r="S48" s="163"/>
      <c r="T48" s="163"/>
      <c r="U48" s="163"/>
      <c r="V48" s="163"/>
      <c r="W48" s="163"/>
      <c r="X48" s="163"/>
      <c r="Y48" s="163"/>
      <c r="Z48" s="163" t="s">
        <v>24</v>
      </c>
      <c r="AA48" s="163" t="s">
        <v>25</v>
      </c>
    </row>
    <row r="49" customFormat="false" ht="15" hidden="false" customHeight="false" outlineLevel="0" collapsed="false">
      <c r="A49" s="151" t="s">
        <v>165</v>
      </c>
      <c r="B49" s="154" t="n">
        <v>13625464.977</v>
      </c>
      <c r="C49" s="154" t="s">
        <v>17</v>
      </c>
      <c r="D49" s="154" t="n">
        <v>919171.5985</v>
      </c>
      <c r="E49" s="154" t="s">
        <v>17</v>
      </c>
      <c r="F49" s="154" t="n">
        <v>3417431.1231</v>
      </c>
      <c r="G49" s="154" t="s">
        <v>17</v>
      </c>
      <c r="H49" s="154" t="n">
        <v>5091908.9314</v>
      </c>
      <c r="I49" s="154" t="s">
        <v>17</v>
      </c>
      <c r="J49" s="154" t="n">
        <v>882412.7423</v>
      </c>
      <c r="K49" s="154" t="s">
        <v>17</v>
      </c>
      <c r="L49" s="154" t="n">
        <v>1482723.4185</v>
      </c>
      <c r="M49" s="154" t="s">
        <v>17</v>
      </c>
      <c r="N49" s="154" t="n">
        <v>1831817.1632</v>
      </c>
      <c r="O49" s="154" t="s">
        <v>17</v>
      </c>
      <c r="P49" s="163" t="n">
        <v>7703349.0848</v>
      </c>
      <c r="Q49" s="163" t="s">
        <v>17</v>
      </c>
      <c r="R49" s="163" t="n">
        <v>1881776.8781</v>
      </c>
      <c r="S49" s="163" t="s">
        <v>17</v>
      </c>
      <c r="T49" s="163" t="n">
        <v>1981220.4504</v>
      </c>
      <c r="U49" s="163" t="s">
        <v>17</v>
      </c>
      <c r="V49" s="163" t="n">
        <v>1263644.4466</v>
      </c>
      <c r="W49" s="163" t="s">
        <v>17</v>
      </c>
      <c r="X49" s="163" t="n">
        <v>106403.8006</v>
      </c>
      <c r="Y49" s="163" t="s">
        <v>18</v>
      </c>
      <c r="Z49" s="163" t="n">
        <v>689070.3165</v>
      </c>
      <c r="AA49" s="163" t="s">
        <v>17</v>
      </c>
    </row>
    <row r="50" customFormat="false" ht="15" hidden="false" customHeight="false" outlineLevel="0" collapsed="false">
      <c r="A50" s="101"/>
      <c r="M50" s="92"/>
      <c r="N50" s="155"/>
      <c r="O50" s="136"/>
      <c r="T50" s="163"/>
      <c r="U50" s="118"/>
      <c r="V50" s="163"/>
      <c r="W50" s="118"/>
      <c r="X50" s="163"/>
      <c r="Y50" s="118"/>
    </row>
    <row r="52" customFormat="false" ht="15" hidden="false" customHeight="false" outlineLevel="0" collapsed="false">
      <c r="A52" s="25" t="s">
        <v>330</v>
      </c>
      <c r="L52" s="118"/>
      <c r="M52" s="118"/>
      <c r="N52" s="118"/>
      <c r="O52" s="118"/>
      <c r="S52" s="118"/>
      <c r="U52" s="118"/>
      <c r="W52" s="118"/>
      <c r="Y52" s="118"/>
      <c r="AA52" s="118"/>
    </row>
    <row r="53" customFormat="false" ht="15" hidden="false" customHeight="false" outlineLevel="0" collapsed="false">
      <c r="A53" s="88" t="s">
        <v>89</v>
      </c>
      <c r="L53" s="118"/>
      <c r="M53" s="118"/>
      <c r="N53" s="118"/>
      <c r="O53" s="118"/>
      <c r="S53" s="118"/>
      <c r="U53" s="118"/>
      <c r="W53" s="118"/>
      <c r="Y53" s="118"/>
      <c r="AA53" s="118"/>
    </row>
    <row r="54" customFormat="false" ht="15" hidden="false" customHeight="false" outlineLevel="0" collapsed="false">
      <c r="A54" s="88" t="s">
        <v>123</v>
      </c>
    </row>
  </sheetData>
  <mergeCells count="18">
    <mergeCell ref="A1:AA1"/>
    <mergeCell ref="B2:O2"/>
    <mergeCell ref="P2:AA2"/>
    <mergeCell ref="B3:C3"/>
    <mergeCell ref="D3:E3"/>
    <mergeCell ref="F3:G3"/>
    <mergeCell ref="H3:I3"/>
    <mergeCell ref="J3:K3"/>
    <mergeCell ref="L3:M3"/>
    <mergeCell ref="N3:O3"/>
    <mergeCell ref="P3:Q3"/>
    <mergeCell ref="R3:S3"/>
    <mergeCell ref="T3:U3"/>
    <mergeCell ref="V3:W3"/>
    <mergeCell ref="X3:Y3"/>
    <mergeCell ref="Z3:AA3"/>
    <mergeCell ref="AC3:AD3"/>
    <mergeCell ref="AE3:AF3"/>
  </mergeCells>
  <conditionalFormatting sqref="I16:I18 Y11:Y13 AA52:AA53 Y52:Y53 L52:O53">
    <cfRule type="cellIs" priority="2" operator="equal" aboveAverage="0" equalAverage="0" bottom="0" percent="0" rank="0" text="" dxfId="1365">
      <formula>#REF!</formula>
    </cfRule>
  </conditionalFormatting>
  <conditionalFormatting sqref="W52:W53 U52:U53 S52:S53">
    <cfRule type="cellIs" priority="3" operator="equal" aboveAverage="0" equalAverage="0" bottom="0" percent="0" rank="0" text="" dxfId="1366">
      <formula>#REF!</formula>
    </cfRule>
  </conditionalFormatting>
  <printOptions headings="false" gridLines="true" gridLinesSet="true" horizontalCentered="false" verticalCentered="false"/>
  <pageMargins left="0.236111111111111" right="0.236111111111111" top="0.747916666666667" bottom="0.748611111111111" header="0.511811023622047" footer="0.315277777777778"/>
  <pageSetup paperSize="5" scale="75" fitToWidth="1" fitToHeight="1" pageOrder="downThenOver" orientation="landscape" blackAndWhite="false" draft="false" cellComments="none" horizontalDpi="300" verticalDpi="300" copies="1"/>
  <headerFooter differentFirst="false" differentOddEven="false">
    <oddHeader/>
    <oddFooter>&amp;C&amp;A</oddFooter>
  </headerFooter>
  <rowBreaks count="1" manualBreakCount="1">
    <brk id="3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4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88" width="35.28"/>
    <col collapsed="false" customWidth="true" hidden="false" outlineLevel="0" max="2" min="2" style="88" width="10.71"/>
    <col collapsed="false" customWidth="true" hidden="false" outlineLevel="0" max="3" min="3" style="88" width="6.13"/>
    <col collapsed="false" customWidth="true" hidden="false" outlineLevel="0" max="4" min="4" style="88" width="10.71"/>
    <col collapsed="false" customWidth="true" hidden="false" outlineLevel="0" max="5" min="5" style="88" width="6.13"/>
    <col collapsed="false" customWidth="true" hidden="false" outlineLevel="0" max="6" min="6" style="88" width="10.71"/>
    <col collapsed="false" customWidth="true" hidden="false" outlineLevel="0" max="7" min="7" style="88" width="5.56"/>
    <col collapsed="false" customWidth="true" hidden="false" outlineLevel="0" max="8" min="8" style="88" width="10.71"/>
    <col collapsed="false" customWidth="true" hidden="false" outlineLevel="0" max="9" min="9" style="88" width="5.41"/>
    <col collapsed="false" customWidth="true" hidden="false" outlineLevel="0" max="10" min="10" style="88" width="10.71"/>
    <col collapsed="false" customWidth="true" hidden="false" outlineLevel="0" max="11" min="11" style="88" width="4.56"/>
    <col collapsed="false" customWidth="true" hidden="false" outlineLevel="0" max="12" min="12" style="88" width="10.71"/>
    <col collapsed="false" customWidth="true" hidden="false" outlineLevel="0" max="13" min="13" style="88" width="5.41"/>
    <col collapsed="false" customWidth="true" hidden="false" outlineLevel="0" max="14" min="14" style="88" width="10.71"/>
    <col collapsed="false" customWidth="true" hidden="false" outlineLevel="0" max="15" min="15" style="88" width="5.13"/>
    <col collapsed="false" customWidth="true" hidden="false" outlineLevel="0" max="16" min="16" style="88" width="10.85"/>
    <col collapsed="false" customWidth="true" hidden="false" outlineLevel="0" max="17" min="17" style="88" width="4.41"/>
    <col collapsed="false" customWidth="false" hidden="false" outlineLevel="0" max="18" min="18" style="88" width="9.14"/>
    <col collapsed="false" customWidth="true" hidden="false" outlineLevel="0" max="19" min="19" style="88" width="5.56"/>
    <col collapsed="false" customWidth="false" hidden="false" outlineLevel="0" max="20" min="20" style="88" width="9.14"/>
    <col collapsed="false" customWidth="true" hidden="false" outlineLevel="0" max="21" min="21" style="88" width="4.99"/>
    <col collapsed="false" customWidth="false" hidden="false" outlineLevel="0" max="22" min="22" style="88" width="9.14"/>
    <col collapsed="false" customWidth="true" hidden="false" outlineLevel="0" max="23" min="23" style="88" width="5.28"/>
    <col collapsed="false" customWidth="false" hidden="false" outlineLevel="0" max="24" min="24" style="88" width="9.14"/>
    <col collapsed="false" customWidth="true" hidden="false" outlineLevel="0" max="25" min="25" style="88" width="4.7"/>
    <col collapsed="false" customWidth="false" hidden="false" outlineLevel="0" max="26" min="26" style="88" width="9.14"/>
    <col collapsed="false" customWidth="true" hidden="false" outlineLevel="0" max="27" min="27" style="101" width="4.99"/>
    <col collapsed="false" customWidth="false" hidden="false" outlineLevel="0" max="257" min="28" style="88" width="9.14"/>
  </cols>
  <sheetData>
    <row r="1" customFormat="false" ht="15" hidden="false" customHeight="false" outlineLevel="0" collapsed="false">
      <c r="A1" s="90" t="s">
        <v>331</v>
      </c>
      <c r="B1" s="90"/>
      <c r="C1" s="90"/>
      <c r="D1" s="90"/>
      <c r="E1" s="90"/>
      <c r="F1" s="90"/>
      <c r="G1" s="90"/>
      <c r="H1" s="90"/>
      <c r="I1" s="90"/>
      <c r="J1" s="90"/>
      <c r="K1" s="90"/>
      <c r="L1" s="90"/>
      <c r="M1" s="90"/>
      <c r="N1" s="90"/>
      <c r="O1" s="90"/>
      <c r="P1" s="90"/>
      <c r="Q1" s="90"/>
      <c r="R1" s="90"/>
      <c r="S1" s="90"/>
      <c r="T1" s="90"/>
      <c r="U1" s="90"/>
      <c r="V1" s="90"/>
      <c r="W1" s="90"/>
      <c r="X1" s="90"/>
      <c r="Y1" s="90"/>
      <c r="Z1" s="90"/>
      <c r="AA1" s="90"/>
      <c r="AB1" s="170"/>
      <c r="AC1" s="91"/>
      <c r="AD1" s="91"/>
      <c r="AE1" s="91"/>
      <c r="AF1" s="91"/>
      <c r="AG1" s="92"/>
      <c r="AH1" s="92"/>
      <c r="AI1" s="92"/>
      <c r="AJ1" s="92"/>
      <c r="AK1" s="92"/>
      <c r="AL1" s="92"/>
      <c r="AM1" s="92"/>
    </row>
    <row r="2" customFormat="false" ht="18.75" hidden="false" customHeight="true" outlineLevel="0" collapsed="false">
      <c r="A2" s="145"/>
      <c r="B2" s="145" t="s">
        <v>1</v>
      </c>
      <c r="C2" s="145"/>
      <c r="D2" s="145"/>
      <c r="E2" s="145"/>
      <c r="F2" s="145"/>
      <c r="G2" s="145"/>
      <c r="H2" s="145"/>
      <c r="I2" s="145"/>
      <c r="J2" s="145"/>
      <c r="K2" s="145"/>
      <c r="L2" s="145"/>
      <c r="M2" s="145"/>
      <c r="N2" s="145"/>
      <c r="O2" s="145"/>
      <c r="P2" s="145" t="s">
        <v>2</v>
      </c>
      <c r="Q2" s="145"/>
      <c r="R2" s="145"/>
      <c r="S2" s="145"/>
      <c r="T2" s="145"/>
      <c r="U2" s="145"/>
      <c r="V2" s="145"/>
      <c r="W2" s="145"/>
      <c r="X2" s="145"/>
      <c r="Y2" s="145"/>
      <c r="Z2" s="145"/>
      <c r="AA2" s="145"/>
      <c r="AB2" s="170"/>
      <c r="AC2" s="91"/>
      <c r="AD2" s="91"/>
      <c r="AE2" s="91"/>
      <c r="AF2" s="91"/>
      <c r="AG2" s="92"/>
      <c r="AH2" s="92"/>
      <c r="AI2" s="92"/>
      <c r="AJ2" s="92"/>
      <c r="AK2" s="92"/>
      <c r="AL2" s="92"/>
      <c r="AM2" s="92"/>
    </row>
    <row r="3" customFormat="false" ht="29.25" hidden="false" customHeight="true" outlineLevel="0" collapsed="false">
      <c r="A3" s="165"/>
      <c r="B3" s="97" t="s">
        <v>3</v>
      </c>
      <c r="C3" s="97"/>
      <c r="D3" s="97" t="s">
        <v>4</v>
      </c>
      <c r="E3" s="97"/>
      <c r="F3" s="97" t="s">
        <v>5</v>
      </c>
      <c r="G3" s="97"/>
      <c r="H3" s="97" t="s">
        <v>6</v>
      </c>
      <c r="I3" s="97"/>
      <c r="J3" s="97" t="s">
        <v>7</v>
      </c>
      <c r="K3" s="97"/>
      <c r="L3" s="97" t="s">
        <v>8</v>
      </c>
      <c r="M3" s="97"/>
      <c r="N3" s="97" t="s">
        <v>9</v>
      </c>
      <c r="O3" s="97"/>
      <c r="P3" s="98" t="s">
        <v>10</v>
      </c>
      <c r="Q3" s="98"/>
      <c r="R3" s="98" t="s">
        <v>11</v>
      </c>
      <c r="S3" s="98"/>
      <c r="T3" s="98" t="s">
        <v>12</v>
      </c>
      <c r="U3" s="98"/>
      <c r="V3" s="98" t="s">
        <v>13</v>
      </c>
      <c r="W3" s="98"/>
      <c r="X3" s="98" t="s">
        <v>14</v>
      </c>
      <c r="Y3" s="98"/>
      <c r="Z3" s="8" t="s">
        <v>27</v>
      </c>
      <c r="AA3" s="8"/>
      <c r="AB3" s="148"/>
      <c r="AC3" s="197"/>
      <c r="AD3" s="197"/>
      <c r="AE3" s="197"/>
      <c r="AF3" s="197"/>
    </row>
    <row r="4" customFormat="false" ht="15" hidden="false" customHeight="false" outlineLevel="0" collapsed="false">
      <c r="A4" s="198" t="s">
        <v>332</v>
      </c>
      <c r="B4" s="96"/>
      <c r="C4" s="96"/>
      <c r="D4" s="96"/>
      <c r="E4" s="96"/>
      <c r="F4" s="96"/>
      <c r="G4" s="96"/>
      <c r="H4" s="96"/>
      <c r="I4" s="96"/>
      <c r="J4" s="96"/>
      <c r="K4" s="96"/>
      <c r="L4" s="96"/>
      <c r="M4" s="96"/>
      <c r="N4" s="96"/>
      <c r="O4" s="96"/>
    </row>
    <row r="5" customFormat="false" ht="15" hidden="false" customHeight="false" outlineLevel="0" collapsed="false">
      <c r="A5" s="199" t="s">
        <v>74</v>
      </c>
      <c r="B5" s="154" t="n">
        <v>1576903.2339</v>
      </c>
      <c r="C5" s="154" t="s">
        <v>17</v>
      </c>
      <c r="D5" s="154" t="n">
        <v>264645.0228</v>
      </c>
      <c r="E5" s="154" t="s">
        <v>17</v>
      </c>
      <c r="F5" s="154" t="n">
        <v>676398.8061</v>
      </c>
      <c r="G5" s="154" t="s">
        <v>17</v>
      </c>
      <c r="H5" s="154" t="n">
        <v>360879.0709</v>
      </c>
      <c r="I5" s="154" t="s">
        <v>17</v>
      </c>
      <c r="J5" s="154" t="n">
        <v>45674.0926</v>
      </c>
      <c r="K5" s="154" t="s">
        <v>18</v>
      </c>
      <c r="L5" s="154" t="n">
        <v>70314.4124</v>
      </c>
      <c r="M5" s="154" t="s">
        <v>18</v>
      </c>
      <c r="N5" s="154" t="n">
        <v>158991.8291</v>
      </c>
      <c r="O5" s="154" t="s">
        <v>17</v>
      </c>
      <c r="P5" s="163" t="n">
        <v>1399203.1242</v>
      </c>
      <c r="Q5" s="163" t="s">
        <v>17</v>
      </c>
      <c r="R5" s="163" t="n">
        <v>78551.395</v>
      </c>
      <c r="S5" s="163" t="s">
        <v>18</v>
      </c>
      <c r="T5" s="163" t="s">
        <v>24</v>
      </c>
      <c r="U5" s="163" t="s">
        <v>25</v>
      </c>
      <c r="V5" s="163" t="s">
        <v>24</v>
      </c>
      <c r="W5" s="163" t="s">
        <v>25</v>
      </c>
      <c r="X5" s="163" t="s">
        <v>24</v>
      </c>
      <c r="Y5" s="163" t="s">
        <v>25</v>
      </c>
      <c r="Z5" s="118" t="n">
        <v>56611.5435</v>
      </c>
      <c r="AA5" s="163" t="s">
        <v>18</v>
      </c>
    </row>
    <row r="6" customFormat="false" ht="15" hidden="false" customHeight="false" outlineLevel="0" collapsed="false">
      <c r="A6" s="199" t="s">
        <v>172</v>
      </c>
      <c r="B6" s="154" t="n">
        <v>12176798.448</v>
      </c>
      <c r="C6" s="154" t="s">
        <v>17</v>
      </c>
      <c r="D6" s="154" t="n">
        <v>706688.257</v>
      </c>
      <c r="E6" s="154" t="s">
        <v>17</v>
      </c>
      <c r="F6" s="154" t="n">
        <v>2774542.284</v>
      </c>
      <c r="G6" s="154" t="s">
        <v>17</v>
      </c>
      <c r="H6" s="154" t="n">
        <v>4776483.2141</v>
      </c>
      <c r="I6" s="154" t="s">
        <v>17</v>
      </c>
      <c r="J6" s="154" t="n">
        <v>820083.9088</v>
      </c>
      <c r="K6" s="154" t="s">
        <v>17</v>
      </c>
      <c r="L6" s="154" t="n">
        <v>1451285.2673</v>
      </c>
      <c r="M6" s="154" t="s">
        <v>17</v>
      </c>
      <c r="N6" s="154" t="n">
        <v>1647715.5164</v>
      </c>
      <c r="O6" s="154" t="s">
        <v>17</v>
      </c>
      <c r="P6" s="163" t="n">
        <v>6590487.8147</v>
      </c>
      <c r="Q6" s="163" t="s">
        <v>17</v>
      </c>
      <c r="R6" s="163" t="n">
        <v>1802476.3712</v>
      </c>
      <c r="S6" s="163" t="s">
        <v>17</v>
      </c>
      <c r="T6" s="163" t="n">
        <v>1855103.7399</v>
      </c>
      <c r="U6" s="163" t="s">
        <v>17</v>
      </c>
      <c r="V6" s="163" t="n">
        <v>1170822.7458</v>
      </c>
      <c r="W6" s="163" t="s">
        <v>17</v>
      </c>
      <c r="X6" s="163" t="n">
        <v>89139.5404</v>
      </c>
      <c r="Y6" s="163" t="s">
        <v>18</v>
      </c>
      <c r="Z6" s="118" t="n">
        <v>668768.2356</v>
      </c>
      <c r="AA6" s="163" t="s">
        <v>17</v>
      </c>
    </row>
    <row r="7" customFormat="false" ht="15" hidden="false" customHeight="false" outlineLevel="0" collapsed="false">
      <c r="A7" s="199" t="s">
        <v>81</v>
      </c>
      <c r="B7" s="154" t="n">
        <v>420105.4076</v>
      </c>
      <c r="C7" s="154" t="s">
        <v>17</v>
      </c>
      <c r="D7" s="154" t="n">
        <v>25992.8063</v>
      </c>
      <c r="E7" s="154" t="s">
        <v>18</v>
      </c>
      <c r="F7" s="154" t="n">
        <v>110343.9117</v>
      </c>
      <c r="G7" s="154" t="s">
        <v>18</v>
      </c>
      <c r="H7" s="154" t="n">
        <v>143033.7153</v>
      </c>
      <c r="I7" s="154" t="s">
        <v>18</v>
      </c>
      <c r="J7" s="154" t="n">
        <v>43041.999</v>
      </c>
      <c r="K7" s="154" t="s">
        <v>18</v>
      </c>
      <c r="L7" s="154" t="s">
        <v>24</v>
      </c>
      <c r="M7" s="154" t="s">
        <v>25</v>
      </c>
      <c r="N7" s="154" t="s">
        <v>24</v>
      </c>
      <c r="O7" s="154" t="s">
        <v>25</v>
      </c>
      <c r="P7" s="163" t="n">
        <v>168849.1278</v>
      </c>
      <c r="Q7" s="163" t="s">
        <v>17</v>
      </c>
      <c r="R7" s="163" t="n">
        <v>42439.5368</v>
      </c>
      <c r="S7" s="163" t="s">
        <v>18</v>
      </c>
      <c r="T7" s="163" t="n">
        <v>101636.5362</v>
      </c>
      <c r="U7" s="163" t="s">
        <v>18</v>
      </c>
      <c r="V7" s="163" t="s">
        <v>24</v>
      </c>
      <c r="W7" s="163" t="s">
        <v>25</v>
      </c>
      <c r="X7" s="163" t="s">
        <v>24</v>
      </c>
      <c r="Y7" s="163" t="s">
        <v>25</v>
      </c>
      <c r="Z7" s="163" t="s">
        <v>24</v>
      </c>
      <c r="AA7" s="163" t="s">
        <v>25</v>
      </c>
    </row>
    <row r="8" customFormat="false" ht="15" hidden="false" customHeight="false" outlineLevel="0" collapsed="false">
      <c r="A8" s="200"/>
      <c r="B8" s="154"/>
      <c r="C8" s="154"/>
      <c r="D8" s="154"/>
      <c r="E8" s="154"/>
      <c r="F8" s="154"/>
      <c r="G8" s="154"/>
      <c r="H8" s="154"/>
      <c r="I8" s="154"/>
      <c r="J8" s="154"/>
      <c r="K8" s="154"/>
      <c r="L8" s="154"/>
      <c r="M8" s="154"/>
      <c r="N8" s="154"/>
      <c r="O8" s="154"/>
      <c r="P8" s="163"/>
      <c r="Q8" s="163"/>
      <c r="R8" s="163"/>
      <c r="S8" s="163"/>
      <c r="T8" s="163"/>
      <c r="U8" s="163"/>
      <c r="V8" s="163"/>
      <c r="W8" s="163"/>
      <c r="X8" s="163"/>
      <c r="Y8" s="163"/>
      <c r="Z8" s="118"/>
      <c r="AA8" s="163"/>
    </row>
    <row r="9" customFormat="false" ht="15" hidden="false" customHeight="false" outlineLevel="0" collapsed="false">
      <c r="A9" s="198" t="s">
        <v>333</v>
      </c>
      <c r="B9" s="154"/>
      <c r="C9" s="154"/>
      <c r="D9" s="154"/>
      <c r="E9" s="154"/>
      <c r="F9" s="154"/>
      <c r="G9" s="154"/>
      <c r="H9" s="154"/>
      <c r="I9" s="154"/>
      <c r="J9" s="154"/>
      <c r="K9" s="154"/>
      <c r="L9" s="154"/>
      <c r="M9" s="154"/>
      <c r="N9" s="154"/>
      <c r="O9" s="154"/>
      <c r="P9" s="163"/>
      <c r="Q9" s="163"/>
      <c r="R9" s="163"/>
      <c r="S9" s="163"/>
      <c r="T9" s="163"/>
      <c r="U9" s="163"/>
      <c r="V9" s="163"/>
      <c r="W9" s="163"/>
      <c r="X9" s="163"/>
      <c r="Y9" s="163"/>
      <c r="Z9" s="118"/>
      <c r="AA9" s="163"/>
    </row>
    <row r="10" customFormat="false" ht="15" hidden="false" customHeight="false" outlineLevel="0" collapsed="false">
      <c r="A10" s="199" t="s">
        <v>334</v>
      </c>
      <c r="B10" s="154" t="n">
        <v>433137.9788</v>
      </c>
      <c r="C10" s="154" t="s">
        <v>17</v>
      </c>
      <c r="D10" s="154" t="n">
        <v>55832.4884</v>
      </c>
      <c r="E10" s="154" t="s">
        <v>18</v>
      </c>
      <c r="F10" s="154" t="n">
        <v>129224.7103</v>
      </c>
      <c r="G10" s="154" t="s">
        <v>18</v>
      </c>
      <c r="H10" s="154" t="n">
        <v>133166.0088</v>
      </c>
      <c r="I10" s="154" t="s">
        <v>17</v>
      </c>
      <c r="J10" s="154" t="s">
        <v>24</v>
      </c>
      <c r="K10" s="154" t="s">
        <v>25</v>
      </c>
      <c r="L10" s="154" t="n">
        <v>43113.4501</v>
      </c>
      <c r="M10" s="154" t="s">
        <v>18</v>
      </c>
      <c r="N10" s="154" t="n">
        <v>52046.6081</v>
      </c>
      <c r="O10" s="154" t="s">
        <v>18</v>
      </c>
      <c r="P10" s="163" t="n">
        <v>376725.9198</v>
      </c>
      <c r="Q10" s="163" t="s">
        <v>17</v>
      </c>
      <c r="R10" s="163" t="s">
        <v>24</v>
      </c>
      <c r="S10" s="163" t="s">
        <v>25</v>
      </c>
      <c r="T10" s="163" t="s">
        <v>24</v>
      </c>
      <c r="U10" s="163" t="s">
        <v>25</v>
      </c>
      <c r="V10" s="163" t="s">
        <v>24</v>
      </c>
      <c r="W10" s="163" t="s">
        <v>25</v>
      </c>
      <c r="X10" s="163" t="s">
        <v>24</v>
      </c>
      <c r="Y10" s="163" t="s">
        <v>25</v>
      </c>
      <c r="Z10" s="163" t="s">
        <v>24</v>
      </c>
      <c r="AA10" s="163" t="s">
        <v>25</v>
      </c>
    </row>
    <row r="11" customFormat="false" ht="15" hidden="false" customHeight="false" outlineLevel="0" collapsed="false">
      <c r="A11" s="199" t="s">
        <v>335</v>
      </c>
      <c r="B11" s="154" t="n">
        <v>213468.654</v>
      </c>
      <c r="C11" s="154" t="s">
        <v>17</v>
      </c>
      <c r="D11" s="154" t="n">
        <v>25611.1013</v>
      </c>
      <c r="E11" s="154" t="s">
        <v>18</v>
      </c>
      <c r="F11" s="154" t="n">
        <v>103935.8511</v>
      </c>
      <c r="G11" s="154" t="s">
        <v>18</v>
      </c>
      <c r="H11" s="154" t="n">
        <v>40081.6466</v>
      </c>
      <c r="I11" s="154" t="s">
        <v>18</v>
      </c>
      <c r="J11" s="154" t="s">
        <v>24</v>
      </c>
      <c r="K11" s="154" t="s">
        <v>25</v>
      </c>
      <c r="L11" s="154" t="s">
        <v>24</v>
      </c>
      <c r="M11" s="154" t="s">
        <v>25</v>
      </c>
      <c r="N11" s="154" t="n">
        <v>29605.4886</v>
      </c>
      <c r="O11" s="154" t="s">
        <v>18</v>
      </c>
      <c r="P11" s="163" t="n">
        <v>192677.0539</v>
      </c>
      <c r="Q11" s="163" t="s">
        <v>17</v>
      </c>
      <c r="R11" s="163" t="s">
        <v>24</v>
      </c>
      <c r="S11" s="163" t="s">
        <v>25</v>
      </c>
      <c r="T11" s="163"/>
      <c r="U11" s="163"/>
      <c r="V11" s="201"/>
      <c r="W11" s="201"/>
      <c r="X11" s="163"/>
      <c r="Y11" s="163"/>
      <c r="Z11" s="163" t="s">
        <v>24</v>
      </c>
      <c r="AA11" s="163" t="s">
        <v>25</v>
      </c>
    </row>
    <row r="12" customFormat="false" ht="15" hidden="false" customHeight="false" outlineLevel="0" collapsed="false">
      <c r="A12" s="199" t="s">
        <v>336</v>
      </c>
      <c r="B12" s="154" t="n">
        <v>163560.4046</v>
      </c>
      <c r="C12" s="154" t="s">
        <v>18</v>
      </c>
      <c r="D12" s="154" t="n">
        <v>26413.7428</v>
      </c>
      <c r="E12" s="154" t="s">
        <v>18</v>
      </c>
      <c r="F12" s="154" t="n">
        <v>48552.8266</v>
      </c>
      <c r="G12" s="154" t="s">
        <v>18</v>
      </c>
      <c r="H12" s="154" t="s">
        <v>24</v>
      </c>
      <c r="I12" s="154" t="s">
        <v>25</v>
      </c>
      <c r="J12" s="154" t="s">
        <v>24</v>
      </c>
      <c r="K12" s="154" t="s">
        <v>25</v>
      </c>
      <c r="L12" s="154" t="s">
        <v>24</v>
      </c>
      <c r="M12" s="154" t="s">
        <v>25</v>
      </c>
      <c r="N12" s="154" t="n">
        <v>22801.5513</v>
      </c>
      <c r="O12" s="154" t="s">
        <v>18</v>
      </c>
      <c r="P12" s="163" t="n">
        <v>154558.7284</v>
      </c>
      <c r="Q12" s="163" t="s">
        <v>18</v>
      </c>
      <c r="R12" s="163" t="s">
        <v>24</v>
      </c>
      <c r="S12" s="163" t="s">
        <v>25</v>
      </c>
      <c r="T12" s="163"/>
      <c r="U12" s="163"/>
      <c r="V12" s="201"/>
      <c r="W12" s="201"/>
      <c r="X12" s="163" t="s">
        <v>24</v>
      </c>
      <c r="Y12" s="163" t="s">
        <v>25</v>
      </c>
      <c r="Z12" s="163" t="s">
        <v>24</v>
      </c>
      <c r="AA12" s="163" t="s">
        <v>25</v>
      </c>
    </row>
    <row r="13" customFormat="false" ht="15" hidden="false" customHeight="false" outlineLevel="0" collapsed="false">
      <c r="A13" s="199" t="s">
        <v>337</v>
      </c>
      <c r="B13" s="154" t="n">
        <v>180482.4394</v>
      </c>
      <c r="C13" s="154" t="s">
        <v>17</v>
      </c>
      <c r="D13" s="154" t="n">
        <v>47405.0457</v>
      </c>
      <c r="E13" s="154" t="s">
        <v>18</v>
      </c>
      <c r="F13" s="154" t="n">
        <v>95436.9219</v>
      </c>
      <c r="G13" s="154" t="s">
        <v>18</v>
      </c>
      <c r="H13" s="154" t="n">
        <v>27589.7503</v>
      </c>
      <c r="I13" s="154" t="s">
        <v>18</v>
      </c>
      <c r="J13" s="154" t="s">
        <v>24</v>
      </c>
      <c r="K13" s="154" t="s">
        <v>25</v>
      </c>
      <c r="L13" s="154" t="s">
        <v>24</v>
      </c>
      <c r="M13" s="154" t="s">
        <v>25</v>
      </c>
      <c r="N13" s="154" t="s">
        <v>24</v>
      </c>
      <c r="O13" s="154" t="s">
        <v>25</v>
      </c>
      <c r="P13" s="163" t="n">
        <v>164668.791</v>
      </c>
      <c r="Q13" s="163" t="s">
        <v>17</v>
      </c>
      <c r="R13" s="163" t="s">
        <v>24</v>
      </c>
      <c r="S13" s="163" t="s">
        <v>25</v>
      </c>
      <c r="T13" s="163" t="s">
        <v>24</v>
      </c>
      <c r="U13" s="163" t="s">
        <v>25</v>
      </c>
      <c r="V13" s="201"/>
      <c r="W13" s="201"/>
      <c r="X13" s="163" t="s">
        <v>24</v>
      </c>
      <c r="Y13" s="163" t="s">
        <v>25</v>
      </c>
      <c r="Z13" s="163" t="s">
        <v>24</v>
      </c>
      <c r="AA13" s="163" t="s">
        <v>25</v>
      </c>
    </row>
    <row r="14" customFormat="false" ht="15" hidden="false" customHeight="false" outlineLevel="0" collapsed="false">
      <c r="A14" s="199" t="s">
        <v>338</v>
      </c>
      <c r="B14" s="154" t="n">
        <v>298380.4578</v>
      </c>
      <c r="C14" s="154" t="s">
        <v>17</v>
      </c>
      <c r="D14" s="154" t="n">
        <v>50788.1031</v>
      </c>
      <c r="E14" s="154" t="s">
        <v>18</v>
      </c>
      <c r="F14" s="154" t="n">
        <v>191092.6908</v>
      </c>
      <c r="G14" s="154" t="s">
        <v>17</v>
      </c>
      <c r="H14" s="154" t="n">
        <v>37208.6055</v>
      </c>
      <c r="I14" s="154" t="s">
        <v>18</v>
      </c>
      <c r="J14" s="154" t="s">
        <v>24</v>
      </c>
      <c r="K14" s="154" t="s">
        <v>25</v>
      </c>
      <c r="L14" s="154" t="s">
        <v>24</v>
      </c>
      <c r="M14" s="154" t="s">
        <v>25</v>
      </c>
      <c r="N14" s="154" t="s">
        <v>24</v>
      </c>
      <c r="O14" s="154" t="s">
        <v>25</v>
      </c>
      <c r="P14" s="163" t="n">
        <v>280262.0419</v>
      </c>
      <c r="Q14" s="163" t="s">
        <v>17</v>
      </c>
      <c r="R14" s="163" t="s">
        <v>24</v>
      </c>
      <c r="S14" s="163" t="s">
        <v>25</v>
      </c>
      <c r="T14" s="163" t="s">
        <v>24</v>
      </c>
      <c r="U14" s="163" t="s">
        <v>25</v>
      </c>
      <c r="V14" s="201"/>
      <c r="W14" s="201"/>
      <c r="X14" s="163" t="s">
        <v>24</v>
      </c>
      <c r="Y14" s="163" t="s">
        <v>25</v>
      </c>
      <c r="Z14" s="163" t="s">
        <v>24</v>
      </c>
      <c r="AA14" s="163" t="s">
        <v>25</v>
      </c>
    </row>
    <row r="15" customFormat="false" ht="15" hidden="false" customHeight="false" outlineLevel="0" collapsed="false">
      <c r="A15" s="199" t="s">
        <v>165</v>
      </c>
      <c r="B15" s="154" t="n">
        <v>12176798.448</v>
      </c>
      <c r="C15" s="154" t="s">
        <v>17</v>
      </c>
      <c r="D15" s="154" t="n">
        <v>706688.257</v>
      </c>
      <c r="E15" s="154" t="s">
        <v>17</v>
      </c>
      <c r="F15" s="154" t="n">
        <v>2774542.284</v>
      </c>
      <c r="G15" s="154" t="s">
        <v>17</v>
      </c>
      <c r="H15" s="154" t="n">
        <v>4776483.2141</v>
      </c>
      <c r="I15" s="154" t="s">
        <v>17</v>
      </c>
      <c r="J15" s="154" t="n">
        <v>820083.9088</v>
      </c>
      <c r="K15" s="154" t="s">
        <v>17</v>
      </c>
      <c r="L15" s="154" t="n">
        <v>1451285.2673</v>
      </c>
      <c r="M15" s="154" t="s">
        <v>17</v>
      </c>
      <c r="N15" s="154" t="n">
        <v>1647715.5164</v>
      </c>
      <c r="O15" s="154" t="s">
        <v>17</v>
      </c>
      <c r="P15" s="163" t="n">
        <v>6590487.8147</v>
      </c>
      <c r="Q15" s="163" t="s">
        <v>17</v>
      </c>
      <c r="R15" s="163" t="n">
        <v>1802476.3712</v>
      </c>
      <c r="S15" s="163" t="s">
        <v>17</v>
      </c>
      <c r="T15" s="163" t="n">
        <v>1855103.7399</v>
      </c>
      <c r="U15" s="163" t="s">
        <v>17</v>
      </c>
      <c r="V15" s="163" t="n">
        <v>1170822.7458</v>
      </c>
      <c r="W15" s="163" t="s">
        <v>17</v>
      </c>
      <c r="X15" s="163" t="n">
        <v>89139.5404</v>
      </c>
      <c r="Y15" s="163" t="s">
        <v>18</v>
      </c>
      <c r="Z15" s="118" t="n">
        <v>668768.2356</v>
      </c>
      <c r="AA15" s="163" t="s">
        <v>17</v>
      </c>
    </row>
    <row r="16" customFormat="false" ht="15" hidden="false" customHeight="false" outlineLevel="0" collapsed="false">
      <c r="A16" s="199" t="s">
        <v>81</v>
      </c>
      <c r="B16" s="154" t="n">
        <v>707978.7069</v>
      </c>
      <c r="C16" s="154" t="s">
        <v>17</v>
      </c>
      <c r="D16" s="154" t="n">
        <v>84587.3478</v>
      </c>
      <c r="E16" s="154" t="s">
        <v>17</v>
      </c>
      <c r="F16" s="154" t="n">
        <v>218499.7171</v>
      </c>
      <c r="G16" s="154" t="s">
        <v>17</v>
      </c>
      <c r="H16" s="154" t="n">
        <v>208509.7043</v>
      </c>
      <c r="I16" s="154" t="s">
        <v>18</v>
      </c>
      <c r="J16" s="154" t="n">
        <v>49157.2977</v>
      </c>
      <c r="K16" s="154" t="s">
        <v>18</v>
      </c>
      <c r="L16" s="154" t="n">
        <v>32975.5941</v>
      </c>
      <c r="M16" s="154" t="s">
        <v>18</v>
      </c>
      <c r="N16" s="154" t="n">
        <v>114249.0459</v>
      </c>
      <c r="O16" s="154" t="s">
        <v>18</v>
      </c>
      <c r="P16" s="163" t="n">
        <v>399159.717</v>
      </c>
      <c r="Q16" s="163" t="s">
        <v>17</v>
      </c>
      <c r="R16" s="163" t="n">
        <v>85311.764</v>
      </c>
      <c r="S16" s="163" t="s">
        <v>18</v>
      </c>
      <c r="T16" s="163" t="n">
        <v>105921.9233</v>
      </c>
      <c r="U16" s="163" t="s">
        <v>18</v>
      </c>
      <c r="V16" s="163" t="s">
        <v>24</v>
      </c>
      <c r="W16" s="163" t="s">
        <v>25</v>
      </c>
      <c r="X16" s="163" t="s">
        <v>24</v>
      </c>
      <c r="Y16" s="163" t="s">
        <v>25</v>
      </c>
      <c r="Z16" s="163" t="s">
        <v>24</v>
      </c>
      <c r="AA16" s="163" t="s">
        <v>25</v>
      </c>
    </row>
    <row r="17" customFormat="false" ht="15" hidden="false" customHeight="false" outlineLevel="0" collapsed="false">
      <c r="A17" s="200"/>
      <c r="B17" s="154"/>
      <c r="C17" s="154"/>
      <c r="D17" s="154"/>
      <c r="E17" s="154"/>
      <c r="F17" s="154"/>
      <c r="G17" s="154"/>
      <c r="H17" s="154"/>
      <c r="I17" s="154"/>
      <c r="J17" s="154"/>
      <c r="K17" s="154"/>
      <c r="L17" s="154"/>
      <c r="M17" s="154"/>
      <c r="N17" s="154"/>
      <c r="O17" s="154"/>
      <c r="P17" s="163"/>
      <c r="Q17" s="163"/>
      <c r="R17" s="163"/>
      <c r="S17" s="163"/>
      <c r="T17" s="163"/>
      <c r="U17" s="163"/>
      <c r="V17" s="163"/>
      <c r="W17" s="163"/>
      <c r="X17" s="163"/>
      <c r="Y17" s="163"/>
      <c r="Z17" s="118"/>
      <c r="AA17" s="163"/>
    </row>
    <row r="18" customFormat="false" ht="15" hidden="false" customHeight="false" outlineLevel="0" collapsed="false">
      <c r="A18" s="198" t="s">
        <v>339</v>
      </c>
      <c r="B18" s="154"/>
      <c r="C18" s="154"/>
      <c r="D18" s="154"/>
      <c r="E18" s="154"/>
      <c r="F18" s="154"/>
      <c r="G18" s="154"/>
      <c r="H18" s="154"/>
      <c r="I18" s="154"/>
      <c r="J18" s="154"/>
      <c r="K18" s="154"/>
      <c r="L18" s="154"/>
      <c r="M18" s="154"/>
      <c r="N18" s="154"/>
      <c r="O18" s="154"/>
      <c r="P18" s="163"/>
      <c r="Q18" s="163"/>
      <c r="R18" s="163"/>
      <c r="S18" s="163"/>
      <c r="T18" s="163"/>
      <c r="U18" s="163"/>
      <c r="V18" s="163"/>
      <c r="W18" s="163"/>
      <c r="X18" s="163"/>
      <c r="Y18" s="163"/>
      <c r="Z18" s="118"/>
      <c r="AA18" s="163"/>
    </row>
    <row r="19" customFormat="false" ht="15" hidden="false" customHeight="false" outlineLevel="0" collapsed="false">
      <c r="A19" s="199" t="s">
        <v>340</v>
      </c>
      <c r="B19" s="154" t="n">
        <v>778009.0264</v>
      </c>
      <c r="C19" s="154" t="s">
        <v>17</v>
      </c>
      <c r="D19" s="154" t="n">
        <v>125074.9972</v>
      </c>
      <c r="E19" s="154" t="s">
        <v>17</v>
      </c>
      <c r="F19" s="154" t="n">
        <v>402801.0254</v>
      </c>
      <c r="G19" s="154" t="s">
        <v>17</v>
      </c>
      <c r="H19" s="154" t="n">
        <v>201705.7146</v>
      </c>
      <c r="I19" s="154" t="s">
        <v>18</v>
      </c>
      <c r="J19" s="154" t="s">
        <v>24</v>
      </c>
      <c r="K19" s="154" t="s">
        <v>25</v>
      </c>
      <c r="L19" s="154" t="s">
        <v>24</v>
      </c>
      <c r="M19" s="154" t="s">
        <v>25</v>
      </c>
      <c r="N19" s="154" t="n">
        <v>16341.8448</v>
      </c>
      <c r="O19" s="154" t="s">
        <v>18</v>
      </c>
      <c r="P19" s="163" t="n">
        <v>692500.1522</v>
      </c>
      <c r="Q19" s="163" t="s">
        <v>17</v>
      </c>
      <c r="R19" s="163" t="n">
        <v>32079.0698</v>
      </c>
      <c r="S19" s="163" t="s">
        <v>18</v>
      </c>
      <c r="T19" s="163" t="s">
        <v>24</v>
      </c>
      <c r="U19" s="163" t="s">
        <v>25</v>
      </c>
      <c r="V19" s="163" t="s">
        <v>24</v>
      </c>
      <c r="W19" s="163" t="s">
        <v>25</v>
      </c>
      <c r="X19" s="163" t="s">
        <v>24</v>
      </c>
      <c r="Y19" s="163" t="s">
        <v>25</v>
      </c>
      <c r="Z19" s="118" t="n">
        <v>26436.0128</v>
      </c>
      <c r="AA19" s="163" t="s">
        <v>18</v>
      </c>
    </row>
    <row r="20" customFormat="false" ht="15" hidden="false" customHeight="false" outlineLevel="0" collapsed="false">
      <c r="A20" s="199" t="s">
        <v>341</v>
      </c>
      <c r="B20" s="154" t="n">
        <v>66069.4491</v>
      </c>
      <c r="C20" s="154" t="s">
        <v>17</v>
      </c>
      <c r="D20" s="154" t="s">
        <v>24</v>
      </c>
      <c r="E20" s="154" t="s">
        <v>25</v>
      </c>
      <c r="F20" s="154" t="s">
        <v>24</v>
      </c>
      <c r="G20" s="154" t="s">
        <v>25</v>
      </c>
      <c r="H20" s="154" t="s">
        <v>24</v>
      </c>
      <c r="I20" s="154" t="s">
        <v>25</v>
      </c>
      <c r="J20" s="154" t="s">
        <v>24</v>
      </c>
      <c r="K20" s="154" t="s">
        <v>25</v>
      </c>
      <c r="L20" s="154" t="s">
        <v>24</v>
      </c>
      <c r="M20" s="154" t="s">
        <v>25</v>
      </c>
      <c r="N20" s="154" t="n">
        <v>26984.9691</v>
      </c>
      <c r="O20" s="154" t="s">
        <v>18</v>
      </c>
      <c r="P20" s="163" t="n">
        <v>63932.5978</v>
      </c>
      <c r="Q20" s="163" t="s">
        <v>17</v>
      </c>
      <c r="R20" s="163"/>
      <c r="S20" s="163"/>
      <c r="T20" s="163"/>
      <c r="U20" s="163"/>
      <c r="V20" s="201"/>
      <c r="W20" s="201"/>
      <c r="X20" s="163" t="s">
        <v>24</v>
      </c>
      <c r="Y20" s="163" t="s">
        <v>25</v>
      </c>
      <c r="Z20" s="163" t="s">
        <v>24</v>
      </c>
      <c r="AA20" s="163" t="s">
        <v>25</v>
      </c>
    </row>
    <row r="21" customFormat="false" ht="15" hidden="false" customHeight="false" outlineLevel="0" collapsed="false">
      <c r="A21" s="199" t="s">
        <v>342</v>
      </c>
      <c r="B21" s="154" t="n">
        <v>575672.7792</v>
      </c>
      <c r="C21" s="154" t="s">
        <v>17</v>
      </c>
      <c r="D21" s="154" t="n">
        <v>109384.6735</v>
      </c>
      <c r="E21" s="154" t="s">
        <v>17</v>
      </c>
      <c r="F21" s="154" t="n">
        <v>183873.8028</v>
      </c>
      <c r="G21" s="154" t="s">
        <v>17</v>
      </c>
      <c r="H21" s="154" t="n">
        <v>135503.5828</v>
      </c>
      <c r="I21" s="154" t="s">
        <v>17</v>
      </c>
      <c r="J21" s="154" t="n">
        <v>34110.6066</v>
      </c>
      <c r="K21" s="154" t="s">
        <v>18</v>
      </c>
      <c r="L21" s="154" t="n">
        <v>26845.946</v>
      </c>
      <c r="M21" s="154" t="s">
        <v>18</v>
      </c>
      <c r="N21" s="154" t="n">
        <v>85954.1675</v>
      </c>
      <c r="O21" s="154" t="s">
        <v>18</v>
      </c>
      <c r="P21" s="163" t="n">
        <v>529581.752</v>
      </c>
      <c r="Q21" s="163" t="s">
        <v>17</v>
      </c>
      <c r="R21" s="163" t="s">
        <v>24</v>
      </c>
      <c r="S21" s="163" t="s">
        <v>25</v>
      </c>
      <c r="T21" s="163" t="s">
        <v>24</v>
      </c>
      <c r="U21" s="163" t="s">
        <v>25</v>
      </c>
      <c r="V21" s="201"/>
      <c r="W21" s="201"/>
      <c r="X21" s="163" t="s">
        <v>24</v>
      </c>
      <c r="Y21" s="163" t="s">
        <v>25</v>
      </c>
      <c r="Z21" s="118" t="n">
        <v>26061.2652</v>
      </c>
      <c r="AA21" s="163" t="s">
        <v>18</v>
      </c>
    </row>
    <row r="22" customFormat="false" ht="15" hidden="false" customHeight="false" outlineLevel="0" collapsed="false">
      <c r="A22" s="199" t="s">
        <v>165</v>
      </c>
      <c r="B22" s="154" t="n">
        <v>12596903.855</v>
      </c>
      <c r="C22" s="154" t="s">
        <v>17</v>
      </c>
      <c r="D22" s="154" t="n">
        <v>732681.0633</v>
      </c>
      <c r="E22" s="154" t="s">
        <v>17</v>
      </c>
      <c r="F22" s="154" t="n">
        <v>2884886.1957</v>
      </c>
      <c r="G22" s="154" t="s">
        <v>17</v>
      </c>
      <c r="H22" s="154" t="n">
        <v>4919516.9294</v>
      </c>
      <c r="I22" s="154" t="s">
        <v>17</v>
      </c>
      <c r="J22" s="154" t="n">
        <v>863125.9078</v>
      </c>
      <c r="K22" s="154" t="s">
        <v>17</v>
      </c>
      <c r="L22" s="154" t="n">
        <v>1474255.5875</v>
      </c>
      <c r="M22" s="154" t="s">
        <v>17</v>
      </c>
      <c r="N22" s="154" t="n">
        <v>1722438.1715</v>
      </c>
      <c r="O22" s="154" t="s">
        <v>17</v>
      </c>
      <c r="P22" s="163" t="n">
        <v>6759336.9425</v>
      </c>
      <c r="Q22" s="163" t="s">
        <v>17</v>
      </c>
      <c r="R22" s="163" t="n">
        <v>1844915.908</v>
      </c>
      <c r="S22" s="163" t="s">
        <v>17</v>
      </c>
      <c r="T22" s="163" t="n">
        <v>1956740.2761</v>
      </c>
      <c r="U22" s="163" t="s">
        <v>17</v>
      </c>
      <c r="V22" s="163" t="n">
        <v>1263577.6816</v>
      </c>
      <c r="W22" s="163" t="s">
        <v>17</v>
      </c>
      <c r="X22" s="163" t="n">
        <v>100591.8992</v>
      </c>
      <c r="Y22" s="163" t="s">
        <v>18</v>
      </c>
      <c r="Z22" s="118" t="n">
        <v>671741.1478</v>
      </c>
      <c r="AA22" s="163" t="s">
        <v>17</v>
      </c>
    </row>
    <row r="23" customFormat="false" ht="15" hidden="false" customHeight="false" outlineLevel="0" collapsed="false">
      <c r="A23" s="199" t="s">
        <v>80</v>
      </c>
      <c r="B23" s="154" t="n">
        <v>96305.4894</v>
      </c>
      <c r="C23" s="154" t="s">
        <v>18</v>
      </c>
      <c r="D23" s="154" t="s">
        <v>24</v>
      </c>
      <c r="E23" s="154" t="s">
        <v>25</v>
      </c>
      <c r="F23" s="154" t="s">
        <v>24</v>
      </c>
      <c r="G23" s="154" t="s">
        <v>25</v>
      </c>
      <c r="H23" s="154" t="s">
        <v>24</v>
      </c>
      <c r="I23" s="154" t="s">
        <v>25</v>
      </c>
      <c r="J23" s="154" t="s">
        <v>24</v>
      </c>
      <c r="K23" s="154" t="s">
        <v>25</v>
      </c>
      <c r="L23" s="154" t="s">
        <v>24</v>
      </c>
      <c r="M23" s="154" t="s">
        <v>25</v>
      </c>
      <c r="N23" s="154" t="s">
        <v>24</v>
      </c>
      <c r="O23" s="154" t="s">
        <v>25</v>
      </c>
      <c r="P23" s="163" t="n">
        <v>65659.9344</v>
      </c>
      <c r="Q23" s="163" t="s">
        <v>18</v>
      </c>
      <c r="R23" s="163" t="s">
        <v>24</v>
      </c>
      <c r="S23" s="163" t="s">
        <v>25</v>
      </c>
      <c r="T23" s="163" t="s">
        <v>24</v>
      </c>
      <c r="U23" s="163" t="s">
        <v>25</v>
      </c>
      <c r="V23" s="201"/>
      <c r="W23" s="201"/>
      <c r="X23" s="163"/>
      <c r="Y23" s="163"/>
      <c r="Z23" s="163" t="s">
        <v>24</v>
      </c>
      <c r="AA23" s="163" t="s">
        <v>25</v>
      </c>
    </row>
    <row r="24" customFormat="false" ht="15" hidden="false" customHeight="false" outlineLevel="0" collapsed="false">
      <c r="A24" s="199" t="s">
        <v>81</v>
      </c>
      <c r="B24" s="154" t="n">
        <v>60846.4898</v>
      </c>
      <c r="C24" s="154" t="s">
        <v>18</v>
      </c>
      <c r="D24" s="154" t="s">
        <v>24</v>
      </c>
      <c r="E24" s="154" t="s">
        <v>25</v>
      </c>
      <c r="F24" s="154" t="s">
        <v>24</v>
      </c>
      <c r="G24" s="154" t="s">
        <v>25</v>
      </c>
      <c r="H24" s="154" t="s">
        <v>24</v>
      </c>
      <c r="I24" s="154" t="s">
        <v>25</v>
      </c>
      <c r="J24" s="154" t="s">
        <v>24</v>
      </c>
      <c r="K24" s="154" t="s">
        <v>25</v>
      </c>
      <c r="L24" s="154" t="s">
        <v>24</v>
      </c>
      <c r="M24" s="154" t="s">
        <v>25</v>
      </c>
      <c r="N24" s="154" t="s">
        <v>24</v>
      </c>
      <c r="O24" s="154" t="s">
        <v>25</v>
      </c>
      <c r="P24" s="163" t="n">
        <v>47528.6878</v>
      </c>
      <c r="Q24" s="163" t="s">
        <v>18</v>
      </c>
      <c r="R24" s="163" t="s">
        <v>24</v>
      </c>
      <c r="S24" s="163" t="s">
        <v>25</v>
      </c>
      <c r="T24" s="163" t="s">
        <v>24</v>
      </c>
      <c r="U24" s="163" t="s">
        <v>25</v>
      </c>
      <c r="V24" s="201"/>
      <c r="W24" s="201"/>
      <c r="X24" s="163" t="s">
        <v>24</v>
      </c>
      <c r="Y24" s="163" t="s">
        <v>25</v>
      </c>
      <c r="Z24" s="163" t="s">
        <v>24</v>
      </c>
      <c r="AA24" s="163" t="s">
        <v>25</v>
      </c>
    </row>
    <row r="25" customFormat="false" ht="15" hidden="false" customHeight="false" outlineLevel="0" collapsed="false">
      <c r="A25" s="199"/>
      <c r="B25" s="154"/>
      <c r="C25" s="154"/>
      <c r="D25" s="154"/>
      <c r="E25" s="154"/>
      <c r="F25" s="154"/>
      <c r="G25" s="154"/>
      <c r="H25" s="154"/>
      <c r="I25" s="154"/>
      <c r="J25" s="154"/>
      <c r="K25" s="154"/>
      <c r="L25" s="154"/>
      <c r="M25" s="154"/>
      <c r="N25" s="154"/>
      <c r="O25" s="154"/>
      <c r="P25" s="163"/>
      <c r="Q25" s="163"/>
      <c r="R25" s="163"/>
      <c r="S25" s="163"/>
      <c r="T25" s="163"/>
      <c r="U25" s="163"/>
      <c r="V25" s="201"/>
      <c r="W25" s="201"/>
      <c r="X25" s="163"/>
      <c r="Y25" s="163"/>
      <c r="Z25" s="118"/>
      <c r="AA25" s="163"/>
    </row>
    <row r="26" customFormat="false" ht="15" hidden="false" customHeight="false" outlineLevel="0" collapsed="false">
      <c r="A26" s="202" t="s">
        <v>343</v>
      </c>
      <c r="B26" s="154"/>
      <c r="C26" s="154"/>
      <c r="D26" s="154"/>
      <c r="E26" s="154"/>
      <c r="F26" s="154"/>
      <c r="G26" s="154"/>
      <c r="H26" s="154"/>
      <c r="I26" s="154"/>
      <c r="J26" s="154"/>
      <c r="K26" s="154"/>
      <c r="L26" s="154"/>
      <c r="M26" s="154"/>
      <c r="N26" s="154"/>
      <c r="O26" s="154"/>
      <c r="P26" s="163"/>
      <c r="Q26" s="163"/>
      <c r="R26" s="163"/>
      <c r="S26" s="163"/>
      <c r="T26" s="163"/>
      <c r="U26" s="163"/>
      <c r="V26" s="201"/>
      <c r="W26" s="201"/>
      <c r="X26" s="163"/>
      <c r="Y26" s="163"/>
      <c r="Z26" s="118"/>
      <c r="AA26" s="163"/>
    </row>
    <row r="27" customFormat="false" ht="15" hidden="false" customHeight="false" outlineLevel="0" collapsed="false">
      <c r="A27" s="203" t="s">
        <v>344</v>
      </c>
      <c r="B27" s="154" t="n">
        <v>849073.7481</v>
      </c>
      <c r="C27" s="154" t="s">
        <v>17</v>
      </c>
      <c r="D27" s="154" t="n">
        <v>114557.1774</v>
      </c>
      <c r="E27" s="154" t="s">
        <v>17</v>
      </c>
      <c r="F27" s="154" t="n">
        <v>360727.1481</v>
      </c>
      <c r="G27" s="154" t="s">
        <v>17</v>
      </c>
      <c r="H27" s="154" t="n">
        <v>213119.135</v>
      </c>
      <c r="I27" s="154" t="s">
        <v>18</v>
      </c>
      <c r="J27" s="154" t="n">
        <v>31783.3331</v>
      </c>
      <c r="K27" s="154" t="s">
        <v>18</v>
      </c>
      <c r="L27" s="154" t="n">
        <v>37442.0144</v>
      </c>
      <c r="M27" s="154" t="s">
        <v>18</v>
      </c>
      <c r="N27" s="154" t="n">
        <v>91444.9401</v>
      </c>
      <c r="O27" s="154" t="s">
        <v>18</v>
      </c>
      <c r="P27" s="163" t="n">
        <v>771772.8281</v>
      </c>
      <c r="Q27" s="163" t="s">
        <v>17</v>
      </c>
      <c r="R27" s="163" t="n">
        <v>29774.2871</v>
      </c>
      <c r="S27" s="163" t="s">
        <v>18</v>
      </c>
      <c r="T27" s="163" t="s">
        <v>24</v>
      </c>
      <c r="U27" s="163" t="s">
        <v>25</v>
      </c>
      <c r="V27" s="163" t="s">
        <v>24</v>
      </c>
      <c r="W27" s="163" t="s">
        <v>25</v>
      </c>
      <c r="X27" s="163" t="s">
        <v>24</v>
      </c>
      <c r="Y27" s="163" t="s">
        <v>25</v>
      </c>
      <c r="Z27" s="118" t="n">
        <v>28515.3507</v>
      </c>
      <c r="AA27" s="163" t="s">
        <v>18</v>
      </c>
    </row>
    <row r="28" customFormat="false" ht="15" hidden="false" customHeight="false" outlineLevel="0" collapsed="false">
      <c r="A28" s="203" t="s">
        <v>345</v>
      </c>
      <c r="B28" s="154" t="s">
        <v>24</v>
      </c>
      <c r="C28" s="154" t="s">
        <v>25</v>
      </c>
      <c r="D28" s="154" t="s">
        <v>24</v>
      </c>
      <c r="E28" s="154" t="s">
        <v>25</v>
      </c>
      <c r="F28" s="154" t="s">
        <v>24</v>
      </c>
      <c r="G28" s="154" t="s">
        <v>25</v>
      </c>
      <c r="H28" s="154" t="s">
        <v>24</v>
      </c>
      <c r="I28" s="154" t="s">
        <v>25</v>
      </c>
      <c r="J28" s="154"/>
      <c r="K28" s="154"/>
      <c r="L28" s="154" t="s">
        <v>24</v>
      </c>
      <c r="M28" s="154" t="s">
        <v>25</v>
      </c>
      <c r="N28" s="154" t="s">
        <v>24</v>
      </c>
      <c r="O28" s="154" t="s">
        <v>25</v>
      </c>
      <c r="P28" s="163" t="s">
        <v>24</v>
      </c>
      <c r="Q28" s="163" t="s">
        <v>25</v>
      </c>
      <c r="R28" s="163" t="s">
        <v>24</v>
      </c>
      <c r="S28" s="163" t="s">
        <v>25</v>
      </c>
      <c r="T28" s="163" t="s">
        <v>24</v>
      </c>
      <c r="U28" s="163" t="s">
        <v>25</v>
      </c>
      <c r="V28" s="201"/>
      <c r="W28" s="201"/>
      <c r="X28" s="163"/>
      <c r="Y28" s="163"/>
      <c r="Z28" s="118"/>
      <c r="AA28" s="163"/>
    </row>
    <row r="29" customFormat="false" ht="14.25" hidden="false" customHeight="true" outlineLevel="0" collapsed="false">
      <c r="A29" s="203" t="s">
        <v>346</v>
      </c>
      <c r="B29" s="154" t="s">
        <v>24</v>
      </c>
      <c r="C29" s="154" t="s">
        <v>25</v>
      </c>
      <c r="D29" s="154" t="s">
        <v>24</v>
      </c>
      <c r="E29" s="154" t="s">
        <v>25</v>
      </c>
      <c r="F29" s="154" t="s">
        <v>24</v>
      </c>
      <c r="G29" s="154" t="s">
        <v>25</v>
      </c>
      <c r="H29" s="154" t="s">
        <v>24</v>
      </c>
      <c r="I29" s="154" t="s">
        <v>25</v>
      </c>
      <c r="J29" s="154"/>
      <c r="K29" s="154"/>
      <c r="L29" s="154"/>
      <c r="M29" s="154"/>
      <c r="N29" s="154" t="s">
        <v>24</v>
      </c>
      <c r="O29" s="154" t="s">
        <v>25</v>
      </c>
      <c r="P29" s="163" t="s">
        <v>24</v>
      </c>
      <c r="Q29" s="163" t="s">
        <v>25</v>
      </c>
      <c r="R29" s="163"/>
      <c r="S29" s="163"/>
      <c r="T29" s="163"/>
      <c r="U29" s="163"/>
      <c r="V29" s="201"/>
      <c r="W29" s="201"/>
      <c r="X29" s="163"/>
      <c r="Y29" s="163"/>
      <c r="Z29" s="163" t="s">
        <v>24</v>
      </c>
      <c r="AA29" s="163" t="s">
        <v>25</v>
      </c>
    </row>
    <row r="30" customFormat="false" ht="16.5" hidden="false" customHeight="true" outlineLevel="0" collapsed="false">
      <c r="A30" s="203" t="s">
        <v>347</v>
      </c>
      <c r="B30" s="154" t="s">
        <v>24</v>
      </c>
      <c r="C30" s="154" t="s">
        <v>25</v>
      </c>
      <c r="D30" s="154" t="s">
        <v>24</v>
      </c>
      <c r="E30" s="154" t="s">
        <v>25</v>
      </c>
      <c r="F30" s="154" t="s">
        <v>24</v>
      </c>
      <c r="G30" s="154" t="s">
        <v>25</v>
      </c>
      <c r="H30" s="154" t="s">
        <v>24</v>
      </c>
      <c r="I30" s="154" t="s">
        <v>25</v>
      </c>
      <c r="J30" s="154"/>
      <c r="K30" s="154"/>
      <c r="L30" s="154"/>
      <c r="M30" s="154"/>
      <c r="N30" s="154" t="s">
        <v>24</v>
      </c>
      <c r="O30" s="154" t="s">
        <v>25</v>
      </c>
      <c r="P30" s="163" t="s">
        <v>24</v>
      </c>
      <c r="Q30" s="163" t="s">
        <v>25</v>
      </c>
      <c r="R30" s="163"/>
      <c r="S30" s="163"/>
      <c r="T30" s="163"/>
      <c r="U30" s="163"/>
      <c r="V30" s="201"/>
      <c r="W30" s="201"/>
      <c r="X30" s="163"/>
      <c r="Y30" s="163"/>
      <c r="Z30" s="163" t="s">
        <v>24</v>
      </c>
      <c r="AA30" s="163" t="s">
        <v>25</v>
      </c>
    </row>
    <row r="31" customFormat="false" ht="17.25" hidden="false" customHeight="true" outlineLevel="0" collapsed="false">
      <c r="A31" s="203" t="s">
        <v>348</v>
      </c>
      <c r="B31" s="154" t="s">
        <v>24</v>
      </c>
      <c r="C31" s="154" t="s">
        <v>25</v>
      </c>
      <c r="D31" s="154" t="s">
        <v>24</v>
      </c>
      <c r="E31" s="154" t="s">
        <v>25</v>
      </c>
      <c r="F31" s="154" t="s">
        <v>24</v>
      </c>
      <c r="G31" s="154" t="s">
        <v>25</v>
      </c>
      <c r="H31" s="154" t="s">
        <v>24</v>
      </c>
      <c r="I31" s="154" t="s">
        <v>25</v>
      </c>
      <c r="J31" s="154"/>
      <c r="K31" s="154"/>
      <c r="L31" s="154"/>
      <c r="M31" s="154"/>
      <c r="N31" s="154" t="s">
        <v>24</v>
      </c>
      <c r="O31" s="154" t="s">
        <v>25</v>
      </c>
      <c r="P31" s="163" t="s">
        <v>24</v>
      </c>
      <c r="Q31" s="163" t="s">
        <v>25</v>
      </c>
      <c r="R31" s="163"/>
      <c r="S31" s="163"/>
      <c r="T31" s="163"/>
      <c r="U31" s="163"/>
      <c r="V31" s="163"/>
      <c r="W31" s="163"/>
      <c r="X31" s="163"/>
      <c r="Y31" s="163"/>
      <c r="Z31" s="118"/>
      <c r="AA31" s="163"/>
    </row>
    <row r="32" customFormat="false" ht="16.5" hidden="false" customHeight="true" outlineLevel="0" collapsed="false">
      <c r="A32" s="203" t="s">
        <v>349</v>
      </c>
      <c r="B32" s="154" t="s">
        <v>24</v>
      </c>
      <c r="C32" s="154" t="s">
        <v>25</v>
      </c>
      <c r="D32" s="154" t="s">
        <v>24</v>
      </c>
      <c r="E32" s="154" t="s">
        <v>25</v>
      </c>
      <c r="F32" s="154" t="s">
        <v>24</v>
      </c>
      <c r="G32" s="154" t="s">
        <v>25</v>
      </c>
      <c r="H32" s="154"/>
      <c r="I32" s="154"/>
      <c r="J32" s="154"/>
      <c r="K32" s="154"/>
      <c r="L32" s="154"/>
      <c r="M32" s="154"/>
      <c r="N32" s="154" t="s">
        <v>24</v>
      </c>
      <c r="O32" s="154" t="s">
        <v>25</v>
      </c>
      <c r="P32" s="163" t="s">
        <v>24</v>
      </c>
      <c r="Q32" s="163" t="s">
        <v>25</v>
      </c>
      <c r="R32" s="163"/>
      <c r="S32" s="163"/>
      <c r="T32" s="163"/>
      <c r="U32" s="163"/>
      <c r="V32" s="163"/>
      <c r="W32" s="163"/>
      <c r="X32" s="163" t="s">
        <v>24</v>
      </c>
      <c r="Y32" s="163" t="s">
        <v>25</v>
      </c>
      <c r="Z32" s="163" t="s">
        <v>24</v>
      </c>
      <c r="AA32" s="163" t="s">
        <v>25</v>
      </c>
    </row>
    <row r="33" customFormat="false" ht="15" hidden="false" customHeight="false" outlineLevel="0" collapsed="false">
      <c r="A33" s="203" t="s">
        <v>350</v>
      </c>
      <c r="B33" s="154" t="s">
        <v>24</v>
      </c>
      <c r="C33" s="154" t="s">
        <v>25</v>
      </c>
      <c r="D33" s="154" t="s">
        <v>24</v>
      </c>
      <c r="E33" s="154" t="s">
        <v>25</v>
      </c>
      <c r="F33" s="154" t="s">
        <v>24</v>
      </c>
      <c r="G33" s="154" t="s">
        <v>25</v>
      </c>
      <c r="H33" s="154" t="s">
        <v>24</v>
      </c>
      <c r="I33" s="154" t="s">
        <v>25</v>
      </c>
      <c r="J33" s="154"/>
      <c r="K33" s="154"/>
      <c r="L33" s="154"/>
      <c r="M33" s="154"/>
      <c r="N33" s="154" t="s">
        <v>24</v>
      </c>
      <c r="O33" s="154" t="s">
        <v>25</v>
      </c>
      <c r="P33" s="163" t="s">
        <v>24</v>
      </c>
      <c r="Q33" s="163" t="s">
        <v>25</v>
      </c>
      <c r="R33" s="163"/>
      <c r="S33" s="163"/>
      <c r="T33" s="163"/>
      <c r="U33" s="163"/>
      <c r="V33" s="163"/>
      <c r="W33" s="163"/>
      <c r="X33" s="163"/>
      <c r="Y33" s="163"/>
      <c r="Z33" s="118"/>
      <c r="AA33" s="163"/>
    </row>
    <row r="34" customFormat="false" ht="15" hidden="false" customHeight="false" outlineLevel="0" collapsed="false">
      <c r="A34" s="203" t="s">
        <v>165</v>
      </c>
      <c r="B34" s="154" t="n">
        <v>12596903.855</v>
      </c>
      <c r="C34" s="154" t="s">
        <v>17</v>
      </c>
      <c r="D34" s="154" t="n">
        <v>732681.0633</v>
      </c>
      <c r="E34" s="154" t="s">
        <v>17</v>
      </c>
      <c r="F34" s="154" t="n">
        <v>2884886.1957</v>
      </c>
      <c r="G34" s="154" t="s">
        <v>17</v>
      </c>
      <c r="H34" s="154" t="n">
        <v>4919516.9294</v>
      </c>
      <c r="I34" s="154" t="s">
        <v>17</v>
      </c>
      <c r="J34" s="154" t="n">
        <v>863125.9078</v>
      </c>
      <c r="K34" s="154" t="s">
        <v>17</v>
      </c>
      <c r="L34" s="154" t="n">
        <v>1474255.5875</v>
      </c>
      <c r="M34" s="154" t="s">
        <v>17</v>
      </c>
      <c r="N34" s="154" t="n">
        <v>1722438.1715</v>
      </c>
      <c r="O34" s="154" t="s">
        <v>17</v>
      </c>
      <c r="P34" s="163" t="n">
        <v>6759336.9425</v>
      </c>
      <c r="Q34" s="163" t="s">
        <v>17</v>
      </c>
      <c r="R34" s="163" t="n">
        <v>1844915.908</v>
      </c>
      <c r="S34" s="163" t="s">
        <v>17</v>
      </c>
      <c r="T34" s="163" t="n">
        <v>1956740.2761</v>
      </c>
      <c r="U34" s="163" t="s">
        <v>17</v>
      </c>
      <c r="V34" s="163" t="n">
        <v>1263577.6816</v>
      </c>
      <c r="W34" s="163" t="s">
        <v>17</v>
      </c>
      <c r="X34" s="163" t="n">
        <v>100591.8992</v>
      </c>
      <c r="Y34" s="163" t="s">
        <v>18</v>
      </c>
      <c r="Z34" s="118" t="n">
        <v>671741.1478</v>
      </c>
      <c r="AA34" s="163" t="s">
        <v>17</v>
      </c>
    </row>
    <row r="35" customFormat="false" ht="15" hidden="false" customHeight="false" outlineLevel="0" collapsed="false">
      <c r="A35" s="203" t="s">
        <v>80</v>
      </c>
      <c r="B35" s="154" t="n">
        <v>18718.3114</v>
      </c>
      <c r="C35" s="154" t="s">
        <v>18</v>
      </c>
      <c r="D35" s="154" t="s">
        <v>24</v>
      </c>
      <c r="E35" s="154" t="s">
        <v>25</v>
      </c>
      <c r="F35" s="154" t="s">
        <v>24</v>
      </c>
      <c r="G35" s="154" t="s">
        <v>25</v>
      </c>
      <c r="H35" s="154" t="s">
        <v>24</v>
      </c>
      <c r="I35" s="154" t="s">
        <v>25</v>
      </c>
      <c r="J35" s="154" t="s">
        <v>24</v>
      </c>
      <c r="K35" s="154" t="s">
        <v>25</v>
      </c>
      <c r="L35" s="154"/>
      <c r="M35" s="154"/>
      <c r="N35" s="154"/>
      <c r="O35" s="154"/>
      <c r="P35" s="163" t="s">
        <v>24</v>
      </c>
      <c r="Q35" s="163" t="s">
        <v>25</v>
      </c>
      <c r="R35" s="163"/>
      <c r="S35" s="163"/>
      <c r="T35" s="163"/>
      <c r="U35" s="163"/>
      <c r="V35" s="163"/>
      <c r="W35" s="163"/>
      <c r="X35" s="163"/>
      <c r="Y35" s="163"/>
      <c r="Z35" s="163" t="s">
        <v>24</v>
      </c>
      <c r="AA35" s="163" t="s">
        <v>25</v>
      </c>
    </row>
    <row r="36" customFormat="false" ht="15" hidden="false" customHeight="false" outlineLevel="0" collapsed="false">
      <c r="A36" s="203" t="s">
        <v>81</v>
      </c>
      <c r="B36" s="154" t="n">
        <v>609558.262</v>
      </c>
      <c r="C36" s="154" t="s">
        <v>17</v>
      </c>
      <c r="D36" s="154" t="n">
        <v>127441.3766</v>
      </c>
      <c r="E36" s="154" t="s">
        <v>17</v>
      </c>
      <c r="F36" s="154" t="n">
        <v>250682.4616</v>
      </c>
      <c r="G36" s="154" t="s">
        <v>17</v>
      </c>
      <c r="H36" s="154" t="n">
        <v>128040.4885</v>
      </c>
      <c r="I36" s="154" t="s">
        <v>17</v>
      </c>
      <c r="J36" s="154" t="n">
        <v>13739.4524</v>
      </c>
      <c r="K36" s="154" t="s">
        <v>18</v>
      </c>
      <c r="L36" s="154" t="n">
        <v>26064.1121</v>
      </c>
      <c r="M36" s="154" t="s">
        <v>18</v>
      </c>
      <c r="N36" s="154" t="n">
        <v>63590.3708</v>
      </c>
      <c r="O36" s="154" t="s">
        <v>18</v>
      </c>
      <c r="P36" s="163" t="n">
        <v>534790.3588</v>
      </c>
      <c r="Q36" s="163" t="s">
        <v>17</v>
      </c>
      <c r="R36" s="163" t="s">
        <v>24</v>
      </c>
      <c r="S36" s="163" t="s">
        <v>25</v>
      </c>
      <c r="T36" s="163" t="s">
        <v>24</v>
      </c>
      <c r="U36" s="163" t="s">
        <v>25</v>
      </c>
      <c r="V36" s="163"/>
      <c r="W36" s="163"/>
      <c r="X36" s="163" t="s">
        <v>24</v>
      </c>
      <c r="Y36" s="163" t="s">
        <v>25</v>
      </c>
      <c r="Z36" s="163" t="s">
        <v>24</v>
      </c>
      <c r="AA36" s="163" t="s">
        <v>25</v>
      </c>
    </row>
    <row r="39" customFormat="false" ht="15" hidden="false" customHeight="false" outlineLevel="0" collapsed="false">
      <c r="A39" s="25" t="s">
        <v>351</v>
      </c>
      <c r="J39" s="118"/>
      <c r="K39" s="118"/>
      <c r="L39" s="118"/>
      <c r="M39" s="118"/>
      <c r="N39" s="118"/>
      <c r="O39" s="118"/>
      <c r="S39" s="118"/>
      <c r="U39" s="118"/>
      <c r="W39" s="118"/>
      <c r="Y39" s="118"/>
      <c r="AA39" s="163"/>
    </row>
    <row r="40" customFormat="false" ht="15" hidden="false" customHeight="false" outlineLevel="0" collapsed="false">
      <c r="A40" s="88" t="s">
        <v>89</v>
      </c>
      <c r="J40" s="118"/>
      <c r="K40" s="118"/>
      <c r="L40" s="118"/>
      <c r="M40" s="118"/>
      <c r="N40" s="118"/>
      <c r="O40" s="118"/>
      <c r="S40" s="118"/>
      <c r="U40" s="118"/>
      <c r="W40" s="118"/>
      <c r="Y40" s="118"/>
      <c r="AA40" s="163"/>
    </row>
    <row r="41" customFormat="false" ht="15" hidden="false" customHeight="false" outlineLevel="0" collapsed="false">
      <c r="A41" s="88" t="s">
        <v>123</v>
      </c>
    </row>
  </sheetData>
  <mergeCells count="18">
    <mergeCell ref="A1:AA1"/>
    <mergeCell ref="B2:O2"/>
    <mergeCell ref="P2:AA2"/>
    <mergeCell ref="B3:C3"/>
    <mergeCell ref="D3:E3"/>
    <mergeCell ref="F3:G3"/>
    <mergeCell ref="H3:I3"/>
    <mergeCell ref="J3:K3"/>
    <mergeCell ref="L3:M3"/>
    <mergeCell ref="N3:O3"/>
    <mergeCell ref="P3:Q3"/>
    <mergeCell ref="R3:S3"/>
    <mergeCell ref="T3:U3"/>
    <mergeCell ref="V3:W3"/>
    <mergeCell ref="X3:Y3"/>
    <mergeCell ref="Z3:AA3"/>
    <mergeCell ref="AC3:AD3"/>
    <mergeCell ref="AE3:AF3"/>
  </mergeCells>
  <conditionalFormatting sqref="K10:K12 Y21:Y22 Y24 AA39:AA40 Y39:Y40 J39:O40">
    <cfRule type="cellIs" priority="2" operator="equal" aboveAverage="0" equalAverage="0" bottom="0" percent="0" rank="0" text="" dxfId="1367">
      <formula>#REF!</formula>
    </cfRule>
  </conditionalFormatting>
  <conditionalFormatting sqref="W39:W40 U39:U40 S39:S40">
    <cfRule type="cellIs" priority="3" operator="equal" aboveAverage="0" equalAverage="0" bottom="0" percent="0" rank="0" text="" dxfId="1368">
      <formula>#REF!</formula>
    </cfRule>
  </conditionalFormatting>
  <printOptions headings="false" gridLines="true" gridLinesSet="true" horizontalCentered="false" verticalCentered="false"/>
  <pageMargins left="0.236111111111111" right="0.236111111111111" top="0.747916666666667" bottom="0.748611111111111" header="0.511811023622047" footer="0.315277777777778"/>
  <pageSetup paperSize="5" scale="73"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95"/>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pane xSplit="0" ySplit="3" topLeftCell="A4" activePane="bottomLeft" state="frozen"/>
      <selection pane="topLeft" activeCell="A1" activeCellId="0" sqref="A1"/>
      <selection pane="bottomLeft" activeCell="A3" activeCellId="0" sqref="A3"/>
    </sheetView>
  </sheetViews>
  <sheetFormatPr defaultColWidth="9.13671875" defaultRowHeight="15" zeroHeight="false" outlineLevelRow="0" outlineLevelCol="0"/>
  <cols>
    <col collapsed="false" customWidth="true" hidden="false" outlineLevel="0" max="1" min="1" style="88" width="27.42"/>
    <col collapsed="false" customWidth="true" hidden="false" outlineLevel="0" max="2" min="2" style="88" width="10.71"/>
    <col collapsed="false" customWidth="true" hidden="false" outlineLevel="0" max="3" min="3" style="88" width="6.13"/>
    <col collapsed="false" customWidth="true" hidden="false" outlineLevel="0" max="4" min="4" style="88" width="10.71"/>
    <col collapsed="false" customWidth="true" hidden="false" outlineLevel="0" max="5" min="5" style="88" width="6.13"/>
    <col collapsed="false" customWidth="true" hidden="false" outlineLevel="0" max="6" min="6" style="88" width="10.71"/>
    <col collapsed="false" customWidth="true" hidden="false" outlineLevel="0" max="7" min="7" style="88" width="5.56"/>
    <col collapsed="false" customWidth="true" hidden="false" outlineLevel="0" max="8" min="8" style="88" width="10.71"/>
    <col collapsed="false" customWidth="true" hidden="false" outlineLevel="0" max="9" min="9" style="88" width="5.41"/>
    <col collapsed="false" customWidth="true" hidden="false" outlineLevel="0" max="10" min="10" style="88" width="10.71"/>
    <col collapsed="false" customWidth="true" hidden="false" outlineLevel="0" max="11" min="11" style="88" width="4.56"/>
    <col collapsed="false" customWidth="true" hidden="false" outlineLevel="0" max="12" min="12" style="88" width="10.71"/>
    <col collapsed="false" customWidth="true" hidden="false" outlineLevel="0" max="13" min="13" style="88" width="5.41"/>
    <col collapsed="false" customWidth="true" hidden="false" outlineLevel="0" max="14" min="14" style="88" width="10.71"/>
    <col collapsed="false" customWidth="true" hidden="false" outlineLevel="0" max="15" min="15" style="88" width="5.13"/>
    <col collapsed="false" customWidth="true" hidden="false" outlineLevel="0" max="16" min="16" style="88" width="14.7"/>
    <col collapsed="false" customWidth="true" hidden="false" outlineLevel="0" max="17" min="17" style="88" width="4.41"/>
    <col collapsed="false" customWidth="true" hidden="false" outlineLevel="0" max="18" min="18" style="88" width="10.85"/>
    <col collapsed="false" customWidth="true" hidden="false" outlineLevel="0" max="19" min="19" style="88" width="5.56"/>
    <col collapsed="false" customWidth="true" hidden="false" outlineLevel="0" max="20" min="20" style="88" width="11.42"/>
    <col collapsed="false" customWidth="true" hidden="false" outlineLevel="0" max="21" min="21" style="88" width="4.99"/>
    <col collapsed="false" customWidth="true" hidden="false" outlineLevel="0" max="22" min="22" style="88" width="11.99"/>
    <col collapsed="false" customWidth="true" hidden="false" outlineLevel="0" max="23" min="23" style="88" width="5.28"/>
    <col collapsed="false" customWidth="true" hidden="false" outlineLevel="0" max="24" min="24" style="88" width="9.28"/>
    <col collapsed="false" customWidth="true" hidden="false" outlineLevel="0" max="25" min="25" style="88" width="4.7"/>
    <col collapsed="false" customWidth="true" hidden="false" outlineLevel="0" max="26" min="26" style="88" width="13.85"/>
    <col collapsed="false" customWidth="true" hidden="false" outlineLevel="0" max="27" min="27" style="88" width="5.41"/>
    <col collapsed="false" customWidth="false" hidden="false" outlineLevel="0" max="257" min="28" style="88" width="9.14"/>
  </cols>
  <sheetData>
    <row r="1" customFormat="false" ht="15" hidden="false" customHeight="false" outlineLevel="0" collapsed="false">
      <c r="A1" s="90" t="s">
        <v>352</v>
      </c>
      <c r="B1" s="90"/>
      <c r="C1" s="90"/>
      <c r="D1" s="90"/>
      <c r="E1" s="90"/>
      <c r="F1" s="90"/>
      <c r="G1" s="90"/>
      <c r="H1" s="90"/>
      <c r="I1" s="90"/>
      <c r="J1" s="90"/>
      <c r="K1" s="90"/>
      <c r="L1" s="90"/>
      <c r="M1" s="90"/>
      <c r="N1" s="90"/>
      <c r="O1" s="90"/>
      <c r="P1" s="90"/>
      <c r="Q1" s="90"/>
      <c r="R1" s="90"/>
      <c r="S1" s="90"/>
      <c r="T1" s="90"/>
      <c r="U1" s="90"/>
      <c r="V1" s="90"/>
      <c r="W1" s="90"/>
      <c r="X1" s="90"/>
      <c r="Y1" s="90"/>
      <c r="Z1" s="90"/>
      <c r="AA1" s="90"/>
      <c r="AB1" s="170"/>
      <c r="AC1" s="91"/>
      <c r="AD1" s="91"/>
      <c r="AE1" s="91"/>
      <c r="AF1" s="91"/>
      <c r="AG1" s="92"/>
      <c r="AH1" s="92"/>
      <c r="AI1" s="92"/>
      <c r="AJ1" s="92"/>
      <c r="AK1" s="92"/>
      <c r="AL1" s="92"/>
      <c r="AM1" s="92"/>
    </row>
    <row r="2" customFormat="false" ht="18.75" hidden="false" customHeight="true" outlineLevel="0" collapsed="false">
      <c r="A2" s="144"/>
      <c r="B2" s="145" t="s">
        <v>1</v>
      </c>
      <c r="C2" s="145"/>
      <c r="D2" s="145"/>
      <c r="E2" s="145"/>
      <c r="F2" s="145"/>
      <c r="G2" s="145"/>
      <c r="H2" s="145"/>
      <c r="I2" s="145"/>
      <c r="J2" s="145"/>
      <c r="K2" s="145"/>
      <c r="L2" s="145"/>
      <c r="M2" s="145"/>
      <c r="N2" s="145"/>
      <c r="O2" s="145"/>
      <c r="P2" s="145" t="s">
        <v>2</v>
      </c>
      <c r="Q2" s="145"/>
      <c r="R2" s="145"/>
      <c r="S2" s="145"/>
      <c r="T2" s="145"/>
      <c r="U2" s="145"/>
      <c r="V2" s="145"/>
      <c r="W2" s="145"/>
      <c r="X2" s="145"/>
      <c r="Y2" s="145"/>
      <c r="Z2" s="145"/>
      <c r="AA2" s="145"/>
      <c r="AB2" s="170"/>
      <c r="AC2" s="91"/>
      <c r="AD2" s="91"/>
      <c r="AE2" s="91"/>
      <c r="AF2" s="91"/>
      <c r="AG2" s="92"/>
      <c r="AH2" s="92"/>
      <c r="AI2" s="92"/>
      <c r="AJ2" s="92"/>
      <c r="AK2" s="92"/>
      <c r="AL2" s="92"/>
      <c r="AM2" s="92"/>
    </row>
    <row r="3" customFormat="false" ht="30.2" hidden="false" customHeight="true" outlineLevel="0" collapsed="false">
      <c r="A3" s="146"/>
      <c r="B3" s="97" t="s">
        <v>3</v>
      </c>
      <c r="C3" s="97"/>
      <c r="D3" s="97" t="s">
        <v>4</v>
      </c>
      <c r="E3" s="97"/>
      <c r="F3" s="97" t="s">
        <v>5</v>
      </c>
      <c r="G3" s="97"/>
      <c r="H3" s="97" t="s">
        <v>6</v>
      </c>
      <c r="I3" s="97"/>
      <c r="J3" s="97" t="s">
        <v>7</v>
      </c>
      <c r="K3" s="97"/>
      <c r="L3" s="97" t="s">
        <v>8</v>
      </c>
      <c r="M3" s="97"/>
      <c r="N3" s="97" t="s">
        <v>9</v>
      </c>
      <c r="O3" s="97"/>
      <c r="P3" s="98" t="s">
        <v>10</v>
      </c>
      <c r="Q3" s="98"/>
      <c r="R3" s="98" t="s">
        <v>11</v>
      </c>
      <c r="S3" s="98"/>
      <c r="T3" s="98" t="s">
        <v>12</v>
      </c>
      <c r="U3" s="98"/>
      <c r="V3" s="98" t="s">
        <v>13</v>
      </c>
      <c r="W3" s="98"/>
      <c r="X3" s="98" t="s">
        <v>14</v>
      </c>
      <c r="Y3" s="98"/>
      <c r="Z3" s="8" t="s">
        <v>27</v>
      </c>
      <c r="AA3" s="8"/>
      <c r="AB3" s="148"/>
      <c r="AC3" s="100"/>
      <c r="AD3" s="100"/>
      <c r="AE3" s="100"/>
      <c r="AF3" s="100"/>
    </row>
    <row r="4" customFormat="false" ht="15" hidden="false" customHeight="false" outlineLevel="0" collapsed="false">
      <c r="A4" s="190" t="s">
        <v>353</v>
      </c>
      <c r="B4" s="96"/>
      <c r="C4" s="96"/>
      <c r="D4" s="96"/>
      <c r="E4" s="96"/>
      <c r="F4" s="96"/>
      <c r="G4" s="96"/>
      <c r="H4" s="96"/>
      <c r="I4" s="96"/>
      <c r="J4" s="96"/>
      <c r="K4" s="96"/>
      <c r="L4" s="96"/>
      <c r="M4" s="96"/>
      <c r="N4" s="96"/>
      <c r="O4" s="96"/>
    </row>
    <row r="5" customFormat="false" ht="15" hidden="false" customHeight="false" outlineLevel="0" collapsed="false">
      <c r="A5" s="151" t="s">
        <v>74</v>
      </c>
      <c r="B5" s="154" t="n">
        <v>5520354.4069</v>
      </c>
      <c r="C5" s="154" t="s">
        <v>17</v>
      </c>
      <c r="D5" s="154" t="n">
        <v>330139.2206</v>
      </c>
      <c r="E5" s="154" t="s">
        <v>17</v>
      </c>
      <c r="F5" s="154" t="n">
        <v>876564.7717</v>
      </c>
      <c r="G5" s="154" t="s">
        <v>17</v>
      </c>
      <c r="H5" s="154" t="n">
        <v>2248035.8601</v>
      </c>
      <c r="I5" s="154" t="s">
        <v>17</v>
      </c>
      <c r="J5" s="154" t="n">
        <v>313832.1443</v>
      </c>
      <c r="K5" s="154" t="s">
        <v>17</v>
      </c>
      <c r="L5" s="154" t="n">
        <v>794853.919</v>
      </c>
      <c r="M5" s="154" t="s">
        <v>17</v>
      </c>
      <c r="N5" s="154" t="n">
        <v>956928.4912</v>
      </c>
      <c r="O5" s="154" t="s">
        <v>17</v>
      </c>
      <c r="P5" s="163" t="n">
        <v>4020158.6541</v>
      </c>
      <c r="Q5" s="163" t="s">
        <v>17</v>
      </c>
      <c r="R5" s="163" t="n">
        <v>646408.9527</v>
      </c>
      <c r="S5" s="163" t="s">
        <v>17</v>
      </c>
      <c r="T5" s="163" t="n">
        <v>331639.4974</v>
      </c>
      <c r="U5" s="163" t="s">
        <v>17</v>
      </c>
      <c r="V5" s="163" t="n">
        <v>134956.6714</v>
      </c>
      <c r="W5" s="163" t="s">
        <v>18</v>
      </c>
      <c r="X5" s="163" t="s">
        <v>24</v>
      </c>
      <c r="Y5" s="163" t="s">
        <v>25</v>
      </c>
      <c r="Z5" s="163" t="n">
        <v>364548.1903</v>
      </c>
      <c r="AA5" s="163" t="s">
        <v>17</v>
      </c>
    </row>
    <row r="6" customFormat="false" ht="15" hidden="false" customHeight="false" outlineLevel="0" collapsed="false">
      <c r="A6" s="151" t="s">
        <v>172</v>
      </c>
      <c r="B6" s="154" t="n">
        <v>8302981.8867</v>
      </c>
      <c r="C6" s="154" t="s">
        <v>17</v>
      </c>
      <c r="D6" s="154" t="n">
        <v>646713.3157</v>
      </c>
      <c r="E6" s="154" t="s">
        <v>17</v>
      </c>
      <c r="F6" s="154" t="n">
        <v>2571635.3297</v>
      </c>
      <c r="G6" s="154" t="s">
        <v>17</v>
      </c>
      <c r="H6" s="154" t="n">
        <v>2855304.788</v>
      </c>
      <c r="I6" s="154" t="s">
        <v>17</v>
      </c>
      <c r="J6" s="154" t="n">
        <v>573765.5096</v>
      </c>
      <c r="K6" s="154" t="s">
        <v>17</v>
      </c>
      <c r="L6" s="154" t="n">
        <v>740620.0173</v>
      </c>
      <c r="M6" s="154" t="s">
        <v>17</v>
      </c>
      <c r="N6" s="154" t="n">
        <v>914942.9264</v>
      </c>
      <c r="O6" s="154" t="s">
        <v>17</v>
      </c>
      <c r="P6" s="163" t="n">
        <v>4032011.5641</v>
      </c>
      <c r="Q6" s="163" t="s">
        <v>17</v>
      </c>
      <c r="R6" s="163" t="n">
        <v>1227193.101</v>
      </c>
      <c r="S6" s="163" t="s">
        <v>17</v>
      </c>
      <c r="T6" s="163" t="n">
        <v>1598349.9798</v>
      </c>
      <c r="U6" s="163" t="s">
        <v>17</v>
      </c>
      <c r="V6" s="163" t="n">
        <v>1032936.7135</v>
      </c>
      <c r="W6" s="163" t="s">
        <v>17</v>
      </c>
      <c r="X6" s="163" t="n">
        <v>86217.7772</v>
      </c>
      <c r="Y6" s="163" t="s">
        <v>17</v>
      </c>
      <c r="Z6" s="163" t="n">
        <v>326272.7511</v>
      </c>
      <c r="AA6" s="163" t="s">
        <v>17</v>
      </c>
    </row>
    <row r="7" customFormat="false" ht="15" hidden="false" customHeight="false" outlineLevel="0" collapsed="false">
      <c r="A7" s="151" t="s">
        <v>80</v>
      </c>
      <c r="B7" s="154" t="n">
        <v>60750.2302</v>
      </c>
      <c r="C7" s="154" t="s">
        <v>18</v>
      </c>
      <c r="D7" s="154" t="s">
        <v>24</v>
      </c>
      <c r="E7" s="154" t="s">
        <v>25</v>
      </c>
      <c r="F7" s="154" t="s">
        <v>24</v>
      </c>
      <c r="G7" s="154" t="s">
        <v>25</v>
      </c>
      <c r="H7" s="154" t="s">
        <v>24</v>
      </c>
      <c r="I7" s="154" t="s">
        <v>25</v>
      </c>
      <c r="J7" s="154" t="s">
        <v>24</v>
      </c>
      <c r="K7" s="154" t="s">
        <v>25</v>
      </c>
      <c r="L7" s="154" t="s">
        <v>24</v>
      </c>
      <c r="M7" s="154" t="s">
        <v>25</v>
      </c>
      <c r="N7" s="154" t="s">
        <v>24</v>
      </c>
      <c r="O7" s="154" t="s">
        <v>25</v>
      </c>
      <c r="P7" s="163" t="s">
        <v>24</v>
      </c>
      <c r="Q7" s="163" t="s">
        <v>25</v>
      </c>
      <c r="R7" s="163" t="s">
        <v>24</v>
      </c>
      <c r="S7" s="163" t="s">
        <v>25</v>
      </c>
      <c r="T7" s="163" t="s">
        <v>24</v>
      </c>
      <c r="U7" s="163" t="s">
        <v>25</v>
      </c>
      <c r="V7" s="163" t="s">
        <v>24</v>
      </c>
      <c r="W7" s="163" t="s">
        <v>25</v>
      </c>
      <c r="X7" s="163"/>
      <c r="Y7" s="163"/>
      <c r="Z7" s="163"/>
      <c r="AA7" s="163"/>
    </row>
    <row r="8" customFormat="false" ht="15" hidden="false" customHeight="false" outlineLevel="0" collapsed="false">
      <c r="A8" s="151" t="s">
        <v>81</v>
      </c>
      <c r="B8" s="154" t="n">
        <v>289720.5653</v>
      </c>
      <c r="C8" s="154" t="s">
        <v>18</v>
      </c>
      <c r="D8" s="154" t="s">
        <v>24</v>
      </c>
      <c r="E8" s="154" t="s">
        <v>25</v>
      </c>
      <c r="F8" s="154" t="n">
        <v>101075.1348</v>
      </c>
      <c r="G8" s="154" t="s">
        <v>18</v>
      </c>
      <c r="H8" s="154" t="n">
        <v>142813.068</v>
      </c>
      <c r="I8" s="154" t="s">
        <v>18</v>
      </c>
      <c r="J8" s="154" t="s">
        <v>24</v>
      </c>
      <c r="K8" s="154" t="s">
        <v>25</v>
      </c>
      <c r="L8" s="154" t="s">
        <v>24</v>
      </c>
      <c r="M8" s="154" t="s">
        <v>25</v>
      </c>
      <c r="N8" s="154" t="s">
        <v>24</v>
      </c>
      <c r="O8" s="154" t="s">
        <v>25</v>
      </c>
      <c r="P8" s="163" t="n">
        <v>85274.0812</v>
      </c>
      <c r="Q8" s="163" t="s">
        <v>18</v>
      </c>
      <c r="R8" s="163" t="s">
        <v>24</v>
      </c>
      <c r="S8" s="163" t="s">
        <v>25</v>
      </c>
      <c r="T8" s="163" t="n">
        <v>55016.5584</v>
      </c>
      <c r="U8" s="163" t="s">
        <v>18</v>
      </c>
      <c r="V8" s="163" t="s">
        <v>24</v>
      </c>
      <c r="W8" s="163" t="s">
        <v>25</v>
      </c>
      <c r="X8" s="163" t="s">
        <v>24</v>
      </c>
      <c r="Y8" s="163" t="s">
        <v>25</v>
      </c>
      <c r="Z8" s="163" t="s">
        <v>24</v>
      </c>
      <c r="AA8" s="163" t="s">
        <v>25</v>
      </c>
    </row>
    <row r="9" customFormat="false" ht="15" hidden="false" customHeight="false" outlineLevel="0" collapsed="false">
      <c r="A9" s="192"/>
      <c r="B9" s="154"/>
      <c r="C9" s="154"/>
      <c r="D9" s="154"/>
      <c r="E9" s="154"/>
      <c r="F9" s="154"/>
      <c r="G9" s="154"/>
      <c r="H9" s="154"/>
      <c r="I9" s="154"/>
      <c r="J9" s="154"/>
      <c r="K9" s="154"/>
      <c r="L9" s="154"/>
      <c r="M9" s="154"/>
      <c r="N9" s="154"/>
      <c r="O9" s="154"/>
      <c r="P9" s="163"/>
      <c r="Q9" s="163"/>
      <c r="R9" s="163"/>
      <c r="S9" s="163"/>
      <c r="T9" s="163"/>
      <c r="U9" s="163"/>
      <c r="V9" s="163"/>
      <c r="W9" s="163"/>
      <c r="X9" s="163"/>
      <c r="Y9" s="163"/>
      <c r="Z9" s="163"/>
      <c r="AA9" s="163"/>
    </row>
    <row r="10" customFormat="false" ht="15" hidden="false" customHeight="false" outlineLevel="0" collapsed="false">
      <c r="A10" s="190" t="s">
        <v>354</v>
      </c>
      <c r="B10" s="154"/>
      <c r="C10" s="154"/>
      <c r="D10" s="154"/>
      <c r="E10" s="154"/>
      <c r="F10" s="154"/>
      <c r="G10" s="154"/>
      <c r="H10" s="154"/>
      <c r="I10" s="154"/>
      <c r="J10" s="154"/>
      <c r="K10" s="154"/>
      <c r="L10" s="154"/>
      <c r="M10" s="154"/>
      <c r="N10" s="154"/>
      <c r="O10" s="154"/>
      <c r="P10" s="163"/>
      <c r="Q10" s="163"/>
      <c r="R10" s="163"/>
      <c r="S10" s="163"/>
      <c r="T10" s="163"/>
      <c r="U10" s="163"/>
      <c r="V10" s="163"/>
      <c r="W10" s="163"/>
      <c r="X10" s="163"/>
      <c r="Y10" s="163"/>
      <c r="Z10" s="163"/>
      <c r="AA10" s="163"/>
    </row>
    <row r="11" customFormat="false" ht="15" hidden="false" customHeight="false" outlineLevel="0" collapsed="false">
      <c r="A11" s="151" t="s">
        <v>355</v>
      </c>
      <c r="B11" s="154" t="n">
        <v>1268935.0675</v>
      </c>
      <c r="C11" s="154" t="s">
        <v>17</v>
      </c>
      <c r="D11" s="154" t="n">
        <v>66255.8558</v>
      </c>
      <c r="E11" s="154" t="s">
        <v>17</v>
      </c>
      <c r="F11" s="154" t="n">
        <v>194976.116</v>
      </c>
      <c r="G11" s="154" t="s">
        <v>17</v>
      </c>
      <c r="H11" s="154" t="n">
        <v>527788.7186</v>
      </c>
      <c r="I11" s="154" t="s">
        <v>17</v>
      </c>
      <c r="J11" s="154" t="n">
        <v>54816.1182</v>
      </c>
      <c r="K11" s="154" t="s">
        <v>18</v>
      </c>
      <c r="L11" s="154" t="n">
        <v>124135.3109</v>
      </c>
      <c r="M11" s="154" t="s">
        <v>18</v>
      </c>
      <c r="N11" s="154" t="n">
        <v>300962.948</v>
      </c>
      <c r="O11" s="154" t="s">
        <v>17</v>
      </c>
      <c r="P11" s="163" t="n">
        <v>974986.788</v>
      </c>
      <c r="Q11" s="163" t="s">
        <v>17</v>
      </c>
      <c r="R11" s="163" t="n">
        <v>95516.5472</v>
      </c>
      <c r="S11" s="163" t="s">
        <v>18</v>
      </c>
      <c r="T11" s="163" t="n">
        <v>93538.1193</v>
      </c>
      <c r="U11" s="163" t="s">
        <v>18</v>
      </c>
      <c r="V11" s="163" t="s">
        <v>24</v>
      </c>
      <c r="W11" s="163" t="s">
        <v>25</v>
      </c>
      <c r="X11" s="163" t="s">
        <v>24</v>
      </c>
      <c r="Y11" s="163" t="s">
        <v>25</v>
      </c>
      <c r="Z11" s="163" t="n">
        <v>54533.3857</v>
      </c>
      <c r="AA11" s="163" t="s">
        <v>18</v>
      </c>
    </row>
    <row r="12" customFormat="false" ht="15" hidden="false" customHeight="false" outlineLevel="0" collapsed="false">
      <c r="A12" s="151" t="s">
        <v>356</v>
      </c>
      <c r="B12" s="154" t="n">
        <v>1784863.5239</v>
      </c>
      <c r="C12" s="154" t="s">
        <v>17</v>
      </c>
      <c r="D12" s="154" t="n">
        <v>124711.1899</v>
      </c>
      <c r="E12" s="154" t="s">
        <v>17</v>
      </c>
      <c r="F12" s="154" t="n">
        <v>323547.0819</v>
      </c>
      <c r="G12" s="154" t="s">
        <v>17</v>
      </c>
      <c r="H12" s="154" t="n">
        <v>676575.3939</v>
      </c>
      <c r="I12" s="154" t="s">
        <v>17</v>
      </c>
      <c r="J12" s="154" t="n">
        <v>119893.8483</v>
      </c>
      <c r="K12" s="154" t="s">
        <v>18</v>
      </c>
      <c r="L12" s="154" t="n">
        <v>324880.6507</v>
      </c>
      <c r="M12" s="154" t="s">
        <v>17</v>
      </c>
      <c r="N12" s="154" t="n">
        <v>215255.3592</v>
      </c>
      <c r="O12" s="154" t="s">
        <v>17</v>
      </c>
      <c r="P12" s="163" t="n">
        <v>1208522.9591</v>
      </c>
      <c r="Q12" s="163" t="s">
        <v>17</v>
      </c>
      <c r="R12" s="163" t="n">
        <v>230744.0211</v>
      </c>
      <c r="S12" s="163" t="s">
        <v>17</v>
      </c>
      <c r="T12" s="163" t="n">
        <v>137479.967</v>
      </c>
      <c r="U12" s="163" t="s">
        <v>18</v>
      </c>
      <c r="V12" s="163" t="s">
        <v>24</v>
      </c>
      <c r="W12" s="163" t="s">
        <v>25</v>
      </c>
      <c r="X12" s="163" t="s">
        <v>24</v>
      </c>
      <c r="Y12" s="163" t="s">
        <v>25</v>
      </c>
      <c r="Z12" s="163" t="n">
        <v>165087.5159</v>
      </c>
      <c r="AA12" s="163" t="s">
        <v>18</v>
      </c>
    </row>
    <row r="13" customFormat="false" ht="15" hidden="false" customHeight="false" outlineLevel="0" collapsed="false">
      <c r="A13" s="151" t="s">
        <v>357</v>
      </c>
      <c r="B13" s="154" t="n">
        <v>2241219.5382</v>
      </c>
      <c r="C13" s="154" t="s">
        <v>17</v>
      </c>
      <c r="D13" s="154" t="n">
        <v>119252.8008</v>
      </c>
      <c r="E13" s="154" t="s">
        <v>17</v>
      </c>
      <c r="F13" s="154" t="n">
        <v>299522.1341</v>
      </c>
      <c r="G13" s="154" t="s">
        <v>17</v>
      </c>
      <c r="H13" s="154" t="n">
        <v>978401.8483</v>
      </c>
      <c r="I13" s="154" t="s">
        <v>17</v>
      </c>
      <c r="J13" s="154" t="n">
        <v>117606.3823</v>
      </c>
      <c r="K13" s="154" t="s">
        <v>17</v>
      </c>
      <c r="L13" s="154" t="n">
        <v>324036.8456</v>
      </c>
      <c r="M13" s="154" t="s">
        <v>17</v>
      </c>
      <c r="N13" s="154" t="n">
        <v>402399.5271</v>
      </c>
      <c r="O13" s="154" t="s">
        <v>17</v>
      </c>
      <c r="P13" s="163" t="n">
        <v>1673998.0425</v>
      </c>
      <c r="Q13" s="163" t="s">
        <v>17</v>
      </c>
      <c r="R13" s="163" t="n">
        <v>303582.003</v>
      </c>
      <c r="S13" s="163" t="s">
        <v>18</v>
      </c>
      <c r="T13" s="163" t="n">
        <v>92743.6965</v>
      </c>
      <c r="U13" s="163" t="s">
        <v>18</v>
      </c>
      <c r="V13" s="163" t="s">
        <v>24</v>
      </c>
      <c r="W13" s="163" t="s">
        <v>25</v>
      </c>
      <c r="X13" s="163" t="s">
        <v>24</v>
      </c>
      <c r="Y13" s="163" t="s">
        <v>25</v>
      </c>
      <c r="Z13" s="163" t="n">
        <v>118905.3178</v>
      </c>
      <c r="AA13" s="163" t="s">
        <v>18</v>
      </c>
    </row>
    <row r="14" customFormat="false" ht="15" hidden="false" customHeight="false" outlineLevel="0" collapsed="false">
      <c r="A14" s="151" t="s">
        <v>165</v>
      </c>
      <c r="B14" s="154" t="n">
        <v>8653452.6822</v>
      </c>
      <c r="C14" s="154" t="s">
        <v>17</v>
      </c>
      <c r="D14" s="154" t="n">
        <v>667186.8655</v>
      </c>
      <c r="E14" s="154" t="s">
        <v>17</v>
      </c>
      <c r="F14" s="154" t="n">
        <v>2684720.2301</v>
      </c>
      <c r="G14" s="154" t="s">
        <v>17</v>
      </c>
      <c r="H14" s="154" t="n">
        <v>3032360.1402</v>
      </c>
      <c r="I14" s="154" t="s">
        <v>17</v>
      </c>
      <c r="J14" s="154" t="n">
        <v>594967.8561</v>
      </c>
      <c r="K14" s="154" t="s">
        <v>17</v>
      </c>
      <c r="L14" s="154" t="n">
        <v>749716.0809</v>
      </c>
      <c r="M14" s="154" t="s">
        <v>17</v>
      </c>
      <c r="N14" s="154" t="n">
        <v>924501.5094</v>
      </c>
      <c r="O14" s="154" t="s">
        <v>17</v>
      </c>
      <c r="P14" s="163" t="n">
        <v>4138381.4126</v>
      </c>
      <c r="Q14" s="163" t="s">
        <v>17</v>
      </c>
      <c r="R14" s="163" t="n">
        <v>1277058.3503</v>
      </c>
      <c r="S14" s="163" t="s">
        <v>17</v>
      </c>
      <c r="T14" s="163" t="n">
        <v>1655836.3631</v>
      </c>
      <c r="U14" s="163" t="s">
        <v>17</v>
      </c>
      <c r="V14" s="163" t="n">
        <v>1131117.4039</v>
      </c>
      <c r="W14" s="163" t="s">
        <v>17</v>
      </c>
      <c r="X14" s="163" t="n">
        <v>87254.6513</v>
      </c>
      <c r="Y14" s="163" t="s">
        <v>17</v>
      </c>
      <c r="Z14" s="163" t="n">
        <v>363804.501</v>
      </c>
      <c r="AA14" s="163" t="s">
        <v>17</v>
      </c>
    </row>
    <row r="15" customFormat="false" ht="15" hidden="false" customHeight="false" outlineLevel="0" collapsed="false">
      <c r="A15" s="151" t="s">
        <v>80</v>
      </c>
      <c r="B15" s="154" t="s">
        <v>24</v>
      </c>
      <c r="C15" s="154" t="s">
        <v>25</v>
      </c>
      <c r="D15" s="154" t="s">
        <v>24</v>
      </c>
      <c r="E15" s="154" t="s">
        <v>25</v>
      </c>
      <c r="F15" s="154" t="s">
        <v>24</v>
      </c>
      <c r="G15" s="154" t="s">
        <v>25</v>
      </c>
      <c r="H15" s="154" t="s">
        <v>24</v>
      </c>
      <c r="I15" s="154" t="s">
        <v>25</v>
      </c>
      <c r="J15" s="154" t="s">
        <v>24</v>
      </c>
      <c r="K15" s="154" t="s">
        <v>25</v>
      </c>
      <c r="L15" s="154" t="s">
        <v>24</v>
      </c>
      <c r="M15" s="154" t="s">
        <v>25</v>
      </c>
      <c r="N15" s="154" t="s">
        <v>24</v>
      </c>
      <c r="O15" s="154" t="s">
        <v>25</v>
      </c>
      <c r="P15" s="163" t="s">
        <v>24</v>
      </c>
      <c r="Q15" s="163" t="s">
        <v>25</v>
      </c>
      <c r="R15" s="163" t="s">
        <v>24</v>
      </c>
      <c r="S15" s="163" t="s">
        <v>25</v>
      </c>
      <c r="T15" s="163" t="s">
        <v>24</v>
      </c>
      <c r="U15" s="163" t="s">
        <v>25</v>
      </c>
      <c r="V15" s="163" t="s">
        <v>24</v>
      </c>
      <c r="W15" s="163" t="s">
        <v>25</v>
      </c>
      <c r="X15" s="163"/>
      <c r="Y15" s="163"/>
      <c r="Z15" s="163" t="s">
        <v>24</v>
      </c>
      <c r="AA15" s="163" t="s">
        <v>25</v>
      </c>
    </row>
    <row r="16" customFormat="false" ht="15" hidden="false" customHeight="false" outlineLevel="0" collapsed="false">
      <c r="A16" s="151" t="s">
        <v>81</v>
      </c>
      <c r="B16" s="154" t="n">
        <v>166619.3524</v>
      </c>
      <c r="C16" s="154" t="s">
        <v>18</v>
      </c>
      <c r="D16" s="154" t="s">
        <v>24</v>
      </c>
      <c r="E16" s="154" t="s">
        <v>25</v>
      </c>
      <c r="F16" s="154" t="s">
        <v>24</v>
      </c>
      <c r="G16" s="154" t="s">
        <v>25</v>
      </c>
      <c r="H16" s="154" t="s">
        <v>24</v>
      </c>
      <c r="I16" s="154" t="s">
        <v>25</v>
      </c>
      <c r="J16" s="154" t="s">
        <v>24</v>
      </c>
      <c r="K16" s="154" t="s">
        <v>25</v>
      </c>
      <c r="L16" s="154" t="s">
        <v>24</v>
      </c>
      <c r="M16" s="154" t="s">
        <v>25</v>
      </c>
      <c r="N16" s="154" t="s">
        <v>24</v>
      </c>
      <c r="O16" s="154" t="s">
        <v>25</v>
      </c>
      <c r="P16" s="163" t="n">
        <v>142374.7884</v>
      </c>
      <c r="Q16" s="163" t="s">
        <v>18</v>
      </c>
      <c r="R16" s="163" t="s">
        <v>24</v>
      </c>
      <c r="S16" s="163" t="s">
        <v>25</v>
      </c>
      <c r="T16" s="163" t="s">
        <v>24</v>
      </c>
      <c r="U16" s="163" t="s">
        <v>25</v>
      </c>
      <c r="V16" s="163" t="s">
        <v>24</v>
      </c>
      <c r="W16" s="163" t="s">
        <v>25</v>
      </c>
      <c r="X16" s="163"/>
      <c r="Y16" s="163"/>
      <c r="Z16" s="163" t="s">
        <v>24</v>
      </c>
      <c r="AA16" s="163" t="s">
        <v>25</v>
      </c>
    </row>
    <row r="17" customFormat="false" ht="15" hidden="false" customHeight="false" outlineLevel="0" collapsed="false">
      <c r="A17" s="192"/>
      <c r="B17" s="154"/>
      <c r="C17" s="154"/>
      <c r="D17" s="154"/>
      <c r="E17" s="154"/>
      <c r="F17" s="154"/>
      <c r="G17" s="154"/>
      <c r="H17" s="154"/>
      <c r="I17" s="154"/>
      <c r="J17" s="154"/>
      <c r="K17" s="154"/>
      <c r="L17" s="154"/>
      <c r="M17" s="154"/>
      <c r="N17" s="154"/>
      <c r="O17" s="154"/>
      <c r="P17" s="163"/>
      <c r="Q17" s="163"/>
      <c r="R17" s="163"/>
      <c r="S17" s="163"/>
      <c r="T17" s="163"/>
      <c r="U17" s="163"/>
      <c r="V17" s="163"/>
      <c r="W17" s="163"/>
      <c r="X17" s="163"/>
      <c r="Y17" s="163"/>
      <c r="Z17" s="163"/>
      <c r="AA17" s="163"/>
    </row>
    <row r="18" customFormat="false" ht="15" hidden="false" customHeight="false" outlineLevel="0" collapsed="false">
      <c r="A18" s="190" t="s">
        <v>358</v>
      </c>
      <c r="B18" s="154"/>
      <c r="C18" s="154"/>
      <c r="D18" s="154"/>
      <c r="E18" s="154"/>
      <c r="F18" s="154"/>
      <c r="G18" s="154"/>
      <c r="H18" s="154"/>
      <c r="I18" s="154"/>
      <c r="J18" s="154"/>
      <c r="K18" s="154"/>
      <c r="L18" s="154"/>
      <c r="M18" s="154"/>
      <c r="N18" s="154"/>
      <c r="O18" s="154"/>
      <c r="P18" s="163"/>
      <c r="Q18" s="163"/>
      <c r="R18" s="163"/>
      <c r="S18" s="163"/>
      <c r="T18" s="163"/>
      <c r="U18" s="163"/>
      <c r="V18" s="163"/>
      <c r="W18" s="163"/>
      <c r="X18" s="163"/>
      <c r="Y18" s="163"/>
      <c r="Z18" s="163"/>
      <c r="AA18" s="163"/>
    </row>
    <row r="19" customFormat="false" ht="15" hidden="false" customHeight="false" outlineLevel="0" collapsed="false">
      <c r="A19" s="151" t="s">
        <v>359</v>
      </c>
      <c r="B19" s="204" t="n">
        <v>1531166.4068</v>
      </c>
      <c r="C19" s="154" t="s">
        <v>17</v>
      </c>
      <c r="D19" s="204" t="n">
        <v>91123.4594</v>
      </c>
      <c r="E19" s="154" t="s">
        <v>17</v>
      </c>
      <c r="F19" s="204" t="n">
        <v>444200.0773</v>
      </c>
      <c r="G19" s="154" t="s">
        <v>17</v>
      </c>
      <c r="H19" s="204" t="n">
        <v>511113.8838</v>
      </c>
      <c r="I19" s="154" t="s">
        <v>17</v>
      </c>
      <c r="J19" s="204" t="n">
        <v>79247.0938</v>
      </c>
      <c r="K19" s="154" t="s">
        <v>18</v>
      </c>
      <c r="L19" s="204" t="n">
        <v>227887.3853</v>
      </c>
      <c r="M19" s="154" t="s">
        <v>18</v>
      </c>
      <c r="N19" s="204" t="n">
        <v>177594.5072</v>
      </c>
      <c r="O19" s="154" t="s">
        <v>17</v>
      </c>
      <c r="P19" s="163" t="n">
        <v>1259745.7144</v>
      </c>
      <c r="Q19" s="163" t="s">
        <v>17</v>
      </c>
      <c r="R19" s="163" t="n">
        <v>152733.5444</v>
      </c>
      <c r="S19" s="163" t="s">
        <v>18</v>
      </c>
      <c r="T19" s="163" t="s">
        <v>24</v>
      </c>
      <c r="U19" s="163" t="s">
        <v>25</v>
      </c>
      <c r="V19" s="163" t="s">
        <v>24</v>
      </c>
      <c r="W19" s="163" t="s">
        <v>25</v>
      </c>
      <c r="X19" s="163" t="s">
        <v>24</v>
      </c>
      <c r="Y19" s="163" t="s">
        <v>25</v>
      </c>
      <c r="Z19" s="163" t="s">
        <v>24</v>
      </c>
      <c r="AA19" s="163" t="s">
        <v>25</v>
      </c>
    </row>
    <row r="20" customFormat="false" ht="15" hidden="false" customHeight="false" outlineLevel="0" collapsed="false">
      <c r="A20" s="151" t="s">
        <v>360</v>
      </c>
      <c r="B20" s="204" t="n">
        <v>236424.7382</v>
      </c>
      <c r="C20" s="154" t="s">
        <v>17</v>
      </c>
      <c r="D20" s="204" t="s">
        <v>24</v>
      </c>
      <c r="E20" s="154" t="s">
        <v>25</v>
      </c>
      <c r="F20" s="204" t="n">
        <v>47729.5573</v>
      </c>
      <c r="G20" s="154" t="s">
        <v>18</v>
      </c>
      <c r="H20" s="204" t="n">
        <v>94164.4022</v>
      </c>
      <c r="I20" s="154" t="s">
        <v>18</v>
      </c>
      <c r="J20" s="204" t="s">
        <v>24</v>
      </c>
      <c r="K20" s="154" t="s">
        <v>25</v>
      </c>
      <c r="L20" s="204" t="s">
        <v>24</v>
      </c>
      <c r="M20" s="154" t="s">
        <v>25</v>
      </c>
      <c r="N20" s="204" t="n">
        <v>41385.126</v>
      </c>
      <c r="O20" s="154" t="s">
        <v>18</v>
      </c>
      <c r="P20" s="163" t="n">
        <v>206052.6355</v>
      </c>
      <c r="Q20" s="163" t="s">
        <v>18</v>
      </c>
      <c r="R20" s="163" t="s">
        <v>24</v>
      </c>
      <c r="S20" s="163" t="s">
        <v>25</v>
      </c>
      <c r="T20" s="163" t="s">
        <v>24</v>
      </c>
      <c r="U20" s="163" t="s">
        <v>25</v>
      </c>
      <c r="V20" s="163"/>
      <c r="W20" s="163"/>
      <c r="X20" s="163"/>
      <c r="Y20" s="163"/>
      <c r="Z20" s="163" t="s">
        <v>24</v>
      </c>
      <c r="AA20" s="163" t="s">
        <v>25</v>
      </c>
    </row>
    <row r="21" customFormat="false" ht="15" hidden="false" customHeight="false" outlineLevel="0" collapsed="false">
      <c r="A21" s="151" t="s">
        <v>361</v>
      </c>
      <c r="B21" s="204" t="n">
        <v>3500522.8576</v>
      </c>
      <c r="C21" s="154" t="s">
        <v>17</v>
      </c>
      <c r="D21" s="204" t="n">
        <v>216178.4106</v>
      </c>
      <c r="E21" s="154" t="s">
        <v>17</v>
      </c>
      <c r="F21" s="204" t="n">
        <v>349321.4264</v>
      </c>
      <c r="G21" s="154" t="s">
        <v>17</v>
      </c>
      <c r="H21" s="204" t="n">
        <v>1573276.884</v>
      </c>
      <c r="I21" s="154" t="s">
        <v>17</v>
      </c>
      <c r="J21" s="204" t="n">
        <v>188743.7091</v>
      </c>
      <c r="K21" s="154" t="s">
        <v>17</v>
      </c>
      <c r="L21" s="204" t="n">
        <v>470963.9515</v>
      </c>
      <c r="M21" s="154" t="s">
        <v>17</v>
      </c>
      <c r="N21" s="204" t="n">
        <v>702038.476</v>
      </c>
      <c r="O21" s="154" t="s">
        <v>17</v>
      </c>
      <c r="P21" s="163" t="n">
        <v>2409726.0637</v>
      </c>
      <c r="Q21" s="163" t="s">
        <v>17</v>
      </c>
      <c r="R21" s="163" t="n">
        <v>441428.5449</v>
      </c>
      <c r="S21" s="163" t="s">
        <v>17</v>
      </c>
      <c r="T21" s="163" t="n">
        <v>269459.7229</v>
      </c>
      <c r="U21" s="163" t="s">
        <v>17</v>
      </c>
      <c r="V21" s="163" t="n">
        <v>110107.0175</v>
      </c>
      <c r="W21" s="163" t="s">
        <v>18</v>
      </c>
      <c r="X21" s="163" t="s">
        <v>24</v>
      </c>
      <c r="Y21" s="163" t="s">
        <v>25</v>
      </c>
      <c r="Z21" s="163" t="n">
        <v>249238.7378</v>
      </c>
      <c r="AA21" s="163" t="s">
        <v>18</v>
      </c>
    </row>
    <row r="22" customFormat="false" ht="15" hidden="false" customHeight="false" outlineLevel="0" collapsed="false">
      <c r="A22" s="151" t="s">
        <v>165</v>
      </c>
      <c r="B22" s="204" t="n">
        <v>8653452.6822</v>
      </c>
      <c r="C22" s="154" t="s">
        <v>17</v>
      </c>
      <c r="D22" s="204" t="n">
        <v>667186.8655</v>
      </c>
      <c r="E22" s="154" t="s">
        <v>17</v>
      </c>
      <c r="F22" s="204" t="n">
        <v>2684720.2301</v>
      </c>
      <c r="G22" s="154" t="s">
        <v>17</v>
      </c>
      <c r="H22" s="204" t="n">
        <v>3032360.1402</v>
      </c>
      <c r="I22" s="154" t="s">
        <v>17</v>
      </c>
      <c r="J22" s="204" t="n">
        <v>594967.8561</v>
      </c>
      <c r="K22" s="154" t="s">
        <v>17</v>
      </c>
      <c r="L22" s="204" t="n">
        <v>749716.0809</v>
      </c>
      <c r="M22" s="154" t="s">
        <v>17</v>
      </c>
      <c r="N22" s="204" t="n">
        <v>924501.5094</v>
      </c>
      <c r="O22" s="154" t="s">
        <v>17</v>
      </c>
      <c r="P22" s="163" t="n">
        <v>4138381.4126</v>
      </c>
      <c r="Q22" s="163" t="s">
        <v>17</v>
      </c>
      <c r="R22" s="163" t="n">
        <v>1277058.3503</v>
      </c>
      <c r="S22" s="163" t="s">
        <v>17</v>
      </c>
      <c r="T22" s="163" t="n">
        <v>1655836.3631</v>
      </c>
      <c r="U22" s="163" t="s">
        <v>17</v>
      </c>
      <c r="V22" s="163" t="n">
        <v>1131117.4039</v>
      </c>
      <c r="W22" s="163" t="s">
        <v>17</v>
      </c>
      <c r="X22" s="163" t="n">
        <v>87254.6513</v>
      </c>
      <c r="Y22" s="163" t="s">
        <v>17</v>
      </c>
      <c r="Z22" s="163" t="n">
        <v>363804.501</v>
      </c>
      <c r="AA22" s="163" t="s">
        <v>17</v>
      </c>
    </row>
    <row r="23" customFormat="false" ht="15" hidden="false" customHeight="false" outlineLevel="0" collapsed="false">
      <c r="A23" s="151" t="s">
        <v>80</v>
      </c>
      <c r="B23" s="204" t="s">
        <v>24</v>
      </c>
      <c r="C23" s="154" t="s">
        <v>25</v>
      </c>
      <c r="D23" s="154"/>
      <c r="E23" s="154"/>
      <c r="F23" s="154"/>
      <c r="G23" s="154"/>
      <c r="H23" s="204" t="s">
        <v>24</v>
      </c>
      <c r="I23" s="154" t="s">
        <v>25</v>
      </c>
      <c r="J23" s="154"/>
      <c r="K23" s="154"/>
      <c r="L23" s="204" t="s">
        <v>24</v>
      </c>
      <c r="M23" s="154" t="s">
        <v>25</v>
      </c>
      <c r="N23" s="154"/>
      <c r="O23" s="154"/>
      <c r="P23" s="163" t="s">
        <v>24</v>
      </c>
      <c r="Q23" s="163" t="s">
        <v>25</v>
      </c>
      <c r="R23" s="163"/>
      <c r="S23" s="163"/>
      <c r="T23" s="163"/>
      <c r="U23" s="163"/>
      <c r="V23" s="163" t="s">
        <v>24</v>
      </c>
      <c r="W23" s="163" t="s">
        <v>25</v>
      </c>
      <c r="X23" s="163"/>
      <c r="Y23" s="163"/>
      <c r="Z23" s="163"/>
      <c r="AA23" s="163"/>
    </row>
    <row r="24" customFormat="false" ht="15" hidden="false" customHeight="false" outlineLevel="0" collapsed="false">
      <c r="A24" s="151" t="s">
        <v>81</v>
      </c>
      <c r="B24" s="204" t="n">
        <v>248455.9835</v>
      </c>
      <c r="C24" s="154" t="s">
        <v>17</v>
      </c>
      <c r="D24" s="204" t="s">
        <v>24</v>
      </c>
      <c r="E24" s="154" t="s">
        <v>25</v>
      </c>
      <c r="F24" s="204" t="n">
        <v>35313.7107</v>
      </c>
      <c r="G24" s="154" t="s">
        <v>18</v>
      </c>
      <c r="H24" s="204" t="n">
        <v>68621.3331</v>
      </c>
      <c r="I24" s="154" t="s">
        <v>18</v>
      </c>
      <c r="J24" s="204" t="s">
        <v>24</v>
      </c>
      <c r="K24" s="154" t="s">
        <v>25</v>
      </c>
      <c r="L24" s="204" t="s">
        <v>24</v>
      </c>
      <c r="M24" s="154" t="s">
        <v>25</v>
      </c>
      <c r="N24" s="204" t="s">
        <v>24</v>
      </c>
      <c r="O24" s="154" t="s">
        <v>25</v>
      </c>
      <c r="P24" s="163" t="n">
        <v>141709.1767</v>
      </c>
      <c r="Q24" s="163" t="s">
        <v>17</v>
      </c>
      <c r="R24" s="163" t="s">
        <v>24</v>
      </c>
      <c r="S24" s="163" t="s">
        <v>25</v>
      </c>
      <c r="T24" s="163" t="s">
        <v>24</v>
      </c>
      <c r="U24" s="163" t="s">
        <v>25</v>
      </c>
      <c r="V24" s="163" t="s">
        <v>24</v>
      </c>
      <c r="W24" s="163" t="s">
        <v>25</v>
      </c>
      <c r="X24" s="163" t="s">
        <v>24</v>
      </c>
      <c r="Y24" s="163" t="s">
        <v>25</v>
      </c>
      <c r="Z24" s="163" t="s">
        <v>24</v>
      </c>
      <c r="AA24" s="163" t="s">
        <v>25</v>
      </c>
    </row>
    <row r="25" customFormat="false" ht="30" hidden="false" customHeight="false" outlineLevel="0" collapsed="false">
      <c r="A25" s="193" t="s">
        <v>362</v>
      </c>
      <c r="B25" s="154" t="n">
        <v>1767591.145</v>
      </c>
      <c r="C25" s="154"/>
      <c r="D25" s="154" t="n">
        <v>102094.5591</v>
      </c>
      <c r="E25" s="154"/>
      <c r="F25" s="154" t="n">
        <v>491929.6346</v>
      </c>
      <c r="G25" s="154"/>
      <c r="H25" s="154" t="n">
        <v>605278.286</v>
      </c>
      <c r="I25" s="154"/>
      <c r="J25" s="154" t="n">
        <v>81051.0359</v>
      </c>
      <c r="K25" s="154"/>
      <c r="L25" s="154" t="n">
        <v>268257.9962</v>
      </c>
      <c r="M25" s="154"/>
      <c r="N25" s="154" t="n">
        <v>218979.6332</v>
      </c>
      <c r="O25" s="154"/>
      <c r="P25" s="155" t="n">
        <v>1465798.3499</v>
      </c>
      <c r="Q25" s="155"/>
      <c r="R25" s="155" t="n">
        <v>159414.104</v>
      </c>
      <c r="S25" s="155"/>
      <c r="T25" s="155" t="n">
        <v>49476.8001</v>
      </c>
      <c r="U25" s="155"/>
      <c r="V25" s="155" t="n">
        <v>3490.5933</v>
      </c>
      <c r="W25" s="155"/>
      <c r="X25" s="155" t="n">
        <v>1699.7324</v>
      </c>
      <c r="Y25" s="155"/>
      <c r="Z25" s="155" t="n">
        <v>87711.5653</v>
      </c>
      <c r="AA25" s="155"/>
    </row>
    <row r="26" customFormat="false" ht="15" hidden="false" customHeight="false" outlineLevel="0" collapsed="false">
      <c r="A26" s="192"/>
      <c r="B26" s="154"/>
      <c r="C26" s="154"/>
      <c r="D26" s="154"/>
      <c r="E26" s="154"/>
      <c r="F26" s="154"/>
      <c r="G26" s="154"/>
      <c r="H26" s="154"/>
      <c r="I26" s="154"/>
      <c r="J26" s="154"/>
      <c r="K26" s="154"/>
      <c r="L26" s="154"/>
      <c r="M26" s="154"/>
      <c r="N26" s="154"/>
      <c r="O26" s="154"/>
      <c r="P26" s="163"/>
      <c r="Q26" s="163"/>
      <c r="R26" s="163"/>
      <c r="S26" s="163"/>
      <c r="T26" s="163"/>
      <c r="U26" s="163"/>
      <c r="V26" s="163"/>
      <c r="W26" s="163"/>
      <c r="X26" s="163"/>
      <c r="Y26" s="163"/>
      <c r="Z26" s="163"/>
      <c r="AA26" s="163"/>
    </row>
    <row r="27" customFormat="false" ht="15" hidden="false" customHeight="false" outlineLevel="0" collapsed="false">
      <c r="A27" s="190" t="s">
        <v>363</v>
      </c>
      <c r="B27" s="154"/>
      <c r="C27" s="154"/>
      <c r="D27" s="154"/>
      <c r="E27" s="154"/>
      <c r="F27" s="154"/>
      <c r="G27" s="154"/>
      <c r="H27" s="154"/>
      <c r="I27" s="154"/>
      <c r="J27" s="154"/>
      <c r="K27" s="154"/>
      <c r="L27" s="154"/>
      <c r="M27" s="154"/>
      <c r="N27" s="154"/>
      <c r="O27" s="154"/>
      <c r="P27" s="163"/>
      <c r="Q27" s="163"/>
      <c r="R27" s="163"/>
      <c r="S27" s="163"/>
      <c r="T27" s="163"/>
      <c r="U27" s="163"/>
      <c r="V27" s="163"/>
      <c r="W27" s="163"/>
      <c r="X27" s="163"/>
      <c r="Y27" s="163"/>
      <c r="Z27" s="163"/>
      <c r="AA27" s="163"/>
    </row>
    <row r="28" customFormat="false" ht="15" hidden="false" customHeight="false" outlineLevel="0" collapsed="false">
      <c r="A28" s="151" t="s">
        <v>359</v>
      </c>
      <c r="B28" s="154" t="n">
        <v>1337511.5081</v>
      </c>
      <c r="C28" s="154" t="s">
        <v>17</v>
      </c>
      <c r="D28" s="154" t="n">
        <v>120559.8986</v>
      </c>
      <c r="E28" s="154" t="s">
        <v>17</v>
      </c>
      <c r="F28" s="154" t="n">
        <v>280909.2566</v>
      </c>
      <c r="G28" s="154" t="s">
        <v>17</v>
      </c>
      <c r="H28" s="154" t="n">
        <v>470520.9404</v>
      </c>
      <c r="I28" s="154" t="s">
        <v>17</v>
      </c>
      <c r="J28" s="154" t="n">
        <v>122041.9001</v>
      </c>
      <c r="K28" s="154" t="s">
        <v>18</v>
      </c>
      <c r="L28" s="154" t="n">
        <v>151679.7688</v>
      </c>
      <c r="M28" s="154" t="s">
        <v>18</v>
      </c>
      <c r="N28" s="154" t="n">
        <v>191799.7436</v>
      </c>
      <c r="O28" s="154" t="s">
        <v>17</v>
      </c>
      <c r="P28" s="163" t="n">
        <v>813659.0622</v>
      </c>
      <c r="Q28" s="163" t="s">
        <v>17</v>
      </c>
      <c r="R28" s="163" t="n">
        <v>151484.4237</v>
      </c>
      <c r="S28" s="163" t="s">
        <v>18</v>
      </c>
      <c r="T28" s="163" t="n">
        <v>136977.0587</v>
      </c>
      <c r="U28" s="163" t="s">
        <v>18</v>
      </c>
      <c r="V28" s="163" t="n">
        <v>93923.8058</v>
      </c>
      <c r="W28" s="163" t="s">
        <v>18</v>
      </c>
      <c r="X28" s="163" t="s">
        <v>24</v>
      </c>
      <c r="Y28" s="163" t="s">
        <v>25</v>
      </c>
      <c r="Z28" s="163" t="n">
        <v>135380.3545</v>
      </c>
      <c r="AA28" s="163" t="s">
        <v>18</v>
      </c>
    </row>
    <row r="29" customFormat="false" ht="15" hidden="false" customHeight="false" outlineLevel="0" collapsed="false">
      <c r="A29" s="151" t="s">
        <v>360</v>
      </c>
      <c r="B29" s="154" t="n">
        <v>172334.9971</v>
      </c>
      <c r="C29" s="154" t="s">
        <v>18</v>
      </c>
      <c r="D29" s="154" t="n">
        <v>17645.5233</v>
      </c>
      <c r="E29" s="154" t="s">
        <v>18</v>
      </c>
      <c r="F29" s="154" t="s">
        <v>24</v>
      </c>
      <c r="G29" s="154" t="s">
        <v>25</v>
      </c>
      <c r="H29" s="154" t="n">
        <v>55971.9205</v>
      </c>
      <c r="I29" s="154" t="s">
        <v>18</v>
      </c>
      <c r="J29" s="154" t="s">
        <v>24</v>
      </c>
      <c r="K29" s="154" t="s">
        <v>25</v>
      </c>
      <c r="L29" s="154" t="s">
        <v>24</v>
      </c>
      <c r="M29" s="154" t="s">
        <v>25</v>
      </c>
      <c r="N29" s="154" t="s">
        <v>24</v>
      </c>
      <c r="O29" s="154" t="s">
        <v>25</v>
      </c>
      <c r="P29" s="163" t="n">
        <v>152017.9361</v>
      </c>
      <c r="Q29" s="163" t="s">
        <v>18</v>
      </c>
      <c r="R29" s="163" t="s">
        <v>24</v>
      </c>
      <c r="S29" s="163" t="s">
        <v>25</v>
      </c>
      <c r="T29" s="163" t="s">
        <v>24</v>
      </c>
      <c r="U29" s="163" t="s">
        <v>25</v>
      </c>
      <c r="V29" s="163"/>
      <c r="W29" s="163"/>
      <c r="X29" s="163" t="s">
        <v>24</v>
      </c>
      <c r="Y29" s="163" t="s">
        <v>25</v>
      </c>
      <c r="Z29" s="163" t="s">
        <v>24</v>
      </c>
      <c r="AA29" s="163" t="s">
        <v>25</v>
      </c>
    </row>
    <row r="30" customFormat="false" ht="15" hidden="false" customHeight="false" outlineLevel="0" collapsed="false">
      <c r="A30" s="151" t="s">
        <v>361</v>
      </c>
      <c r="B30" s="154" t="n">
        <v>3742456.6183</v>
      </c>
      <c r="C30" s="154" t="s">
        <v>17</v>
      </c>
      <c r="D30" s="154" t="n">
        <v>181420.3922</v>
      </c>
      <c r="E30" s="154" t="s">
        <v>17</v>
      </c>
      <c r="F30" s="154" t="n">
        <v>541617.9477</v>
      </c>
      <c r="G30" s="154" t="s">
        <v>17</v>
      </c>
      <c r="H30" s="154" t="n">
        <v>1629992.8376</v>
      </c>
      <c r="I30" s="154" t="s">
        <v>17</v>
      </c>
      <c r="J30" s="154" t="n">
        <v>159343.8797</v>
      </c>
      <c r="K30" s="154" t="s">
        <v>17</v>
      </c>
      <c r="L30" s="154" t="n">
        <v>559217.1501</v>
      </c>
      <c r="M30" s="154" t="s">
        <v>17</v>
      </c>
      <c r="N30" s="154" t="n">
        <v>670864.411</v>
      </c>
      <c r="O30" s="154" t="s">
        <v>17</v>
      </c>
      <c r="P30" s="163" t="n">
        <v>2868024.6883</v>
      </c>
      <c r="Q30" s="163" t="s">
        <v>17</v>
      </c>
      <c r="R30" s="163" t="n">
        <v>432568.5494</v>
      </c>
      <c r="S30" s="163" t="s">
        <v>17</v>
      </c>
      <c r="T30" s="163" t="n">
        <v>178694.2468</v>
      </c>
      <c r="U30" s="163" t="s">
        <v>17</v>
      </c>
      <c r="V30" s="163" t="n">
        <v>32604.9052</v>
      </c>
      <c r="W30" s="163" t="s">
        <v>18</v>
      </c>
      <c r="X30" s="163" t="s">
        <v>24</v>
      </c>
      <c r="Y30" s="163" t="s">
        <v>25</v>
      </c>
      <c r="Z30" s="163" t="n">
        <v>215333.5331</v>
      </c>
      <c r="AA30" s="163" t="s">
        <v>18</v>
      </c>
    </row>
    <row r="31" customFormat="false" ht="15" hidden="false" customHeight="false" outlineLevel="0" collapsed="false">
      <c r="A31" s="151" t="s">
        <v>165</v>
      </c>
      <c r="B31" s="154" t="n">
        <v>8653452.6822</v>
      </c>
      <c r="C31" s="154" t="s">
        <v>17</v>
      </c>
      <c r="D31" s="154" t="n">
        <v>667186.8655</v>
      </c>
      <c r="E31" s="154" t="s">
        <v>17</v>
      </c>
      <c r="F31" s="154" t="n">
        <v>2684720.2301</v>
      </c>
      <c r="G31" s="154" t="s">
        <v>17</v>
      </c>
      <c r="H31" s="154" t="n">
        <v>3032360.1402</v>
      </c>
      <c r="I31" s="154" t="s">
        <v>17</v>
      </c>
      <c r="J31" s="154" t="n">
        <v>594967.8561</v>
      </c>
      <c r="K31" s="154" t="s">
        <v>17</v>
      </c>
      <c r="L31" s="154" t="n">
        <v>749716.0809</v>
      </c>
      <c r="M31" s="154" t="s">
        <v>17</v>
      </c>
      <c r="N31" s="154" t="n">
        <v>924501.5094</v>
      </c>
      <c r="O31" s="154" t="s">
        <v>17</v>
      </c>
      <c r="P31" s="163" t="n">
        <v>4138381.4126</v>
      </c>
      <c r="Q31" s="163" t="s">
        <v>17</v>
      </c>
      <c r="R31" s="163" t="n">
        <v>1277058.3503</v>
      </c>
      <c r="S31" s="163" t="s">
        <v>17</v>
      </c>
      <c r="T31" s="163" t="n">
        <v>1655836.3631</v>
      </c>
      <c r="U31" s="163" t="s">
        <v>17</v>
      </c>
      <c r="V31" s="163" t="n">
        <v>1131117.4039</v>
      </c>
      <c r="W31" s="163" t="s">
        <v>17</v>
      </c>
      <c r="X31" s="163" t="n">
        <v>87254.6513</v>
      </c>
      <c r="Y31" s="163" t="s">
        <v>17</v>
      </c>
      <c r="Z31" s="163" t="n">
        <v>363804.501</v>
      </c>
      <c r="AA31" s="163" t="s">
        <v>17</v>
      </c>
    </row>
    <row r="32" customFormat="false" ht="15" hidden="false" customHeight="false" outlineLevel="0" collapsed="false">
      <c r="A32" s="151" t="s">
        <v>80</v>
      </c>
      <c r="B32" s="154" t="s">
        <v>24</v>
      </c>
      <c r="C32" s="154" t="s">
        <v>25</v>
      </c>
      <c r="D32" s="154" t="s">
        <v>24</v>
      </c>
      <c r="E32" s="154" t="s">
        <v>25</v>
      </c>
      <c r="F32" s="154" t="s">
        <v>24</v>
      </c>
      <c r="G32" s="154" t="s">
        <v>25</v>
      </c>
      <c r="H32" s="154"/>
      <c r="I32" s="154"/>
      <c r="J32" s="154"/>
      <c r="K32" s="154"/>
      <c r="L32" s="154" t="s">
        <v>24</v>
      </c>
      <c r="M32" s="154" t="s">
        <v>25</v>
      </c>
      <c r="N32" s="154" t="s">
        <v>24</v>
      </c>
      <c r="O32" s="154" t="s">
        <v>25</v>
      </c>
      <c r="P32" s="163" t="s">
        <v>24</v>
      </c>
      <c r="Q32" s="163" t="s">
        <v>25</v>
      </c>
      <c r="R32" s="163" t="s">
        <v>24</v>
      </c>
      <c r="S32" s="163" t="s">
        <v>25</v>
      </c>
      <c r="T32" s="163" t="s">
        <v>24</v>
      </c>
      <c r="U32" s="163" t="s">
        <v>25</v>
      </c>
      <c r="V32" s="163" t="s">
        <v>24</v>
      </c>
      <c r="W32" s="163" t="s">
        <v>25</v>
      </c>
      <c r="X32" s="163"/>
      <c r="Y32" s="163"/>
      <c r="Z32" s="163"/>
      <c r="AA32" s="163"/>
    </row>
    <row r="33" customFormat="false" ht="15" hidden="false" customHeight="false" outlineLevel="0" collapsed="false">
      <c r="A33" s="151" t="s">
        <v>81</v>
      </c>
      <c r="B33" s="154" t="n">
        <v>260401.7396</v>
      </c>
      <c r="C33" s="154" t="s">
        <v>17</v>
      </c>
      <c r="D33" s="154" t="s">
        <v>24</v>
      </c>
      <c r="E33" s="154" t="s">
        <v>25</v>
      </c>
      <c r="F33" s="154" t="s">
        <v>24</v>
      </c>
      <c r="G33" s="154" t="s">
        <v>25</v>
      </c>
      <c r="H33" s="154" t="n">
        <v>91550.1616</v>
      </c>
      <c r="I33" s="154" t="s">
        <v>18</v>
      </c>
      <c r="J33" s="154" t="s">
        <v>24</v>
      </c>
      <c r="K33" s="154" t="s">
        <v>25</v>
      </c>
      <c r="L33" s="154" t="s">
        <v>24</v>
      </c>
      <c r="M33" s="154" t="s">
        <v>25</v>
      </c>
      <c r="N33" s="154" t="s">
        <v>24</v>
      </c>
      <c r="O33" s="154" t="s">
        <v>25</v>
      </c>
      <c r="P33" s="163" t="n">
        <v>182457.4406</v>
      </c>
      <c r="Q33" s="163" t="s">
        <v>17</v>
      </c>
      <c r="R33" s="163" t="s">
        <v>24</v>
      </c>
      <c r="S33" s="163" t="s">
        <v>25</v>
      </c>
      <c r="T33" s="163" t="s">
        <v>24</v>
      </c>
      <c r="U33" s="163" t="s">
        <v>25</v>
      </c>
      <c r="V33" s="163" t="s">
        <v>24</v>
      </c>
      <c r="W33" s="163" t="s">
        <v>25</v>
      </c>
      <c r="X33" s="163" t="s">
        <v>24</v>
      </c>
      <c r="Y33" s="163" t="s">
        <v>25</v>
      </c>
      <c r="Z33" s="163" t="s">
        <v>24</v>
      </c>
      <c r="AA33" s="163" t="s">
        <v>25</v>
      </c>
    </row>
    <row r="34" customFormat="false" ht="30" hidden="false" customHeight="false" outlineLevel="0" collapsed="false">
      <c r="A34" s="193" t="s">
        <v>364</v>
      </c>
      <c r="B34" s="154" t="n">
        <v>1509846.5052</v>
      </c>
      <c r="C34" s="154"/>
      <c r="D34" s="154" t="n">
        <v>138205.4219</v>
      </c>
      <c r="E34" s="154"/>
      <c r="F34" s="154" t="n">
        <v>299445.5509</v>
      </c>
      <c r="G34" s="154"/>
      <c r="H34" s="154" t="n">
        <v>526492.8609</v>
      </c>
      <c r="I34" s="154"/>
      <c r="J34" s="154" t="n">
        <v>138652.1099</v>
      </c>
      <c r="K34" s="154"/>
      <c r="L34" s="154" t="n">
        <v>160103.374</v>
      </c>
      <c r="M34" s="154"/>
      <c r="N34" s="154" t="n">
        <v>246947.1876</v>
      </c>
      <c r="O34" s="154"/>
      <c r="P34" s="155" t="n">
        <v>965676.9983</v>
      </c>
      <c r="Q34" s="155"/>
      <c r="R34" s="155" t="n">
        <v>161158.4654</v>
      </c>
      <c r="S34" s="155"/>
      <c r="T34" s="155" t="n">
        <v>141551.5249</v>
      </c>
      <c r="U34" s="155"/>
      <c r="V34" s="155" t="n">
        <v>93923.8058</v>
      </c>
      <c r="W34" s="155"/>
      <c r="X34" s="155" t="n">
        <v>7031.8077</v>
      </c>
      <c r="Y34" s="155"/>
      <c r="Z34" s="155" t="n">
        <v>140503.9031</v>
      </c>
      <c r="AA34" s="155"/>
    </row>
    <row r="35" customFormat="false" ht="15" hidden="false" customHeight="false" outlineLevel="0" collapsed="false">
      <c r="A35" s="192"/>
      <c r="B35" s="154"/>
      <c r="C35" s="154"/>
      <c r="D35" s="154"/>
      <c r="E35" s="154"/>
      <c r="F35" s="154"/>
      <c r="G35" s="154"/>
      <c r="H35" s="154"/>
      <c r="I35" s="154"/>
      <c r="J35" s="154"/>
      <c r="K35" s="154"/>
      <c r="L35" s="154"/>
      <c r="M35" s="154"/>
      <c r="N35" s="154"/>
      <c r="O35" s="154"/>
      <c r="P35" s="163"/>
      <c r="Q35" s="163"/>
      <c r="R35" s="163"/>
      <c r="S35" s="163"/>
      <c r="T35" s="163"/>
      <c r="U35" s="163"/>
      <c r="V35" s="163"/>
      <c r="W35" s="163"/>
      <c r="X35" s="163"/>
      <c r="Y35" s="163"/>
      <c r="Z35" s="163"/>
      <c r="AA35" s="163"/>
    </row>
    <row r="36" customFormat="false" ht="15" hidden="false" customHeight="false" outlineLevel="0" collapsed="false">
      <c r="A36" s="190" t="s">
        <v>365</v>
      </c>
      <c r="B36" s="154"/>
      <c r="C36" s="154"/>
      <c r="D36" s="154"/>
      <c r="E36" s="154"/>
      <c r="F36" s="154"/>
      <c r="G36" s="154"/>
      <c r="H36" s="154"/>
      <c r="I36" s="154"/>
      <c r="J36" s="154"/>
      <c r="K36" s="154"/>
      <c r="L36" s="154"/>
      <c r="M36" s="154"/>
      <c r="N36" s="154"/>
      <c r="O36" s="154"/>
      <c r="P36" s="163"/>
      <c r="Q36" s="163"/>
      <c r="R36" s="163"/>
      <c r="S36" s="163"/>
      <c r="T36" s="163"/>
      <c r="U36" s="163"/>
      <c r="V36" s="163"/>
      <c r="W36" s="163"/>
      <c r="X36" s="163"/>
      <c r="Y36" s="163"/>
      <c r="Z36" s="163"/>
      <c r="AA36" s="163"/>
    </row>
    <row r="37" customFormat="false" ht="15" hidden="false" customHeight="false" outlineLevel="0" collapsed="false">
      <c r="A37" s="151" t="s">
        <v>359</v>
      </c>
      <c r="B37" s="154" t="n">
        <v>2379609.9297</v>
      </c>
      <c r="C37" s="154" t="s">
        <v>17</v>
      </c>
      <c r="D37" s="154" t="n">
        <v>107054.5291</v>
      </c>
      <c r="E37" s="154" t="s">
        <v>17</v>
      </c>
      <c r="F37" s="154" t="n">
        <v>206135.2835</v>
      </c>
      <c r="G37" s="154" t="s">
        <v>17</v>
      </c>
      <c r="H37" s="154" t="n">
        <v>1174704.3906</v>
      </c>
      <c r="I37" s="154" t="s">
        <v>17</v>
      </c>
      <c r="J37" s="154" t="n">
        <v>112814.7191</v>
      </c>
      <c r="K37" s="154" t="s">
        <v>17</v>
      </c>
      <c r="L37" s="154" t="n">
        <v>350820.8304</v>
      </c>
      <c r="M37" s="154" t="s">
        <v>17</v>
      </c>
      <c r="N37" s="154" t="n">
        <v>428080.177</v>
      </c>
      <c r="O37" s="154" t="s">
        <v>17</v>
      </c>
      <c r="P37" s="163" t="n">
        <v>1725057.9769</v>
      </c>
      <c r="Q37" s="163" t="s">
        <v>17</v>
      </c>
      <c r="R37" s="163" t="n">
        <v>335536.712</v>
      </c>
      <c r="S37" s="163" t="s">
        <v>17</v>
      </c>
      <c r="T37" s="163" t="n">
        <v>140724.1116</v>
      </c>
      <c r="U37" s="163" t="s">
        <v>18</v>
      </c>
      <c r="V37" s="163" t="s">
        <v>24</v>
      </c>
      <c r="W37" s="163" t="s">
        <v>25</v>
      </c>
      <c r="X37" s="163" t="s">
        <v>24</v>
      </c>
      <c r="Y37" s="163" t="s">
        <v>25</v>
      </c>
      <c r="Z37" s="163" t="n">
        <v>146801.8479</v>
      </c>
      <c r="AA37" s="163" t="s">
        <v>18</v>
      </c>
    </row>
    <row r="38" customFormat="false" ht="15" hidden="false" customHeight="false" outlineLevel="0" collapsed="false">
      <c r="A38" s="151" t="s">
        <v>360</v>
      </c>
      <c r="B38" s="154" t="n">
        <v>576198.9065</v>
      </c>
      <c r="C38" s="154" t="s">
        <v>17</v>
      </c>
      <c r="D38" s="154" t="s">
        <v>24</v>
      </c>
      <c r="E38" s="154" t="s">
        <v>25</v>
      </c>
      <c r="F38" s="154" t="s">
        <v>24</v>
      </c>
      <c r="G38" s="154" t="s">
        <v>25</v>
      </c>
      <c r="H38" s="154" t="n">
        <v>243522.7841</v>
      </c>
      <c r="I38" s="154" t="s">
        <v>18</v>
      </c>
      <c r="J38" s="154" t="s">
        <v>24</v>
      </c>
      <c r="K38" s="154" t="s">
        <v>25</v>
      </c>
      <c r="L38" s="154" t="n">
        <v>98877.7908</v>
      </c>
      <c r="M38" s="154" t="s">
        <v>18</v>
      </c>
      <c r="N38" s="154" t="n">
        <v>205578.8948</v>
      </c>
      <c r="O38" s="154" t="s">
        <v>18</v>
      </c>
      <c r="P38" s="163" t="n">
        <v>519681.2428</v>
      </c>
      <c r="Q38" s="163" t="s">
        <v>17</v>
      </c>
      <c r="R38" s="163" t="n">
        <v>25238.13</v>
      </c>
      <c r="S38" s="163" t="s">
        <v>18</v>
      </c>
      <c r="T38" s="163" t="s">
        <v>24</v>
      </c>
      <c r="U38" s="163" t="s">
        <v>25</v>
      </c>
      <c r="V38" s="163" t="s">
        <v>24</v>
      </c>
      <c r="W38" s="163" t="s">
        <v>25</v>
      </c>
      <c r="X38" s="163" t="s">
        <v>24</v>
      </c>
      <c r="Y38" s="163" t="s">
        <v>25</v>
      </c>
      <c r="Z38" s="163" t="s">
        <v>24</v>
      </c>
      <c r="AA38" s="163" t="s">
        <v>25</v>
      </c>
    </row>
    <row r="39" customFormat="false" ht="15" hidden="false" customHeight="false" outlineLevel="0" collapsed="false">
      <c r="A39" s="151" t="s">
        <v>361</v>
      </c>
      <c r="B39" s="154" t="n">
        <v>2385142.0506</v>
      </c>
      <c r="C39" s="154" t="s">
        <v>17</v>
      </c>
      <c r="D39" s="154" t="n">
        <v>204299.1996</v>
      </c>
      <c r="E39" s="154" t="s">
        <v>17</v>
      </c>
      <c r="F39" s="154" t="n">
        <v>626992.5665</v>
      </c>
      <c r="G39" s="154" t="s">
        <v>17</v>
      </c>
      <c r="H39" s="154" t="n">
        <v>764719.3593</v>
      </c>
      <c r="I39" s="154" t="s">
        <v>17</v>
      </c>
      <c r="J39" s="154" t="n">
        <v>179798.3348</v>
      </c>
      <c r="K39" s="154" t="s">
        <v>17</v>
      </c>
      <c r="L39" s="154" t="n">
        <v>314628.9326</v>
      </c>
      <c r="M39" s="154" t="s">
        <v>17</v>
      </c>
      <c r="N39" s="154" t="n">
        <v>294703.6578</v>
      </c>
      <c r="O39" s="154" t="s">
        <v>17</v>
      </c>
      <c r="P39" s="163" t="n">
        <v>1636562.8627</v>
      </c>
      <c r="Q39" s="163" t="s">
        <v>17</v>
      </c>
      <c r="R39" s="163" t="n">
        <v>266993.6643</v>
      </c>
      <c r="S39" s="163" t="s">
        <v>18</v>
      </c>
      <c r="T39" s="163" t="n">
        <v>180102.9873</v>
      </c>
      <c r="U39" s="163" t="s">
        <v>17</v>
      </c>
      <c r="V39" s="163" t="n">
        <v>98024.7389</v>
      </c>
      <c r="W39" s="163" t="s">
        <v>18</v>
      </c>
      <c r="X39" s="163" t="s">
        <v>24</v>
      </c>
      <c r="Y39" s="163" t="s">
        <v>25</v>
      </c>
      <c r="Z39" s="163" t="n">
        <v>196425.9897</v>
      </c>
      <c r="AA39" s="163" t="s">
        <v>18</v>
      </c>
    </row>
    <row r="40" customFormat="false" ht="15" hidden="false" customHeight="false" outlineLevel="0" collapsed="false">
      <c r="A40" s="151" t="s">
        <v>165</v>
      </c>
      <c r="B40" s="154" t="n">
        <v>8653452.6822</v>
      </c>
      <c r="C40" s="154" t="s">
        <v>17</v>
      </c>
      <c r="D40" s="154" t="n">
        <v>667186.8655</v>
      </c>
      <c r="E40" s="154" t="s">
        <v>17</v>
      </c>
      <c r="F40" s="154" t="n">
        <v>2684720.2301</v>
      </c>
      <c r="G40" s="154" t="s">
        <v>17</v>
      </c>
      <c r="H40" s="154" t="n">
        <v>3032360.1402</v>
      </c>
      <c r="I40" s="154" t="s">
        <v>17</v>
      </c>
      <c r="J40" s="154" t="n">
        <v>594967.8561</v>
      </c>
      <c r="K40" s="154" t="s">
        <v>17</v>
      </c>
      <c r="L40" s="154" t="n">
        <v>749716.0809</v>
      </c>
      <c r="M40" s="154" t="s">
        <v>17</v>
      </c>
      <c r="N40" s="154" t="n">
        <v>924501.5094</v>
      </c>
      <c r="O40" s="154" t="s">
        <v>17</v>
      </c>
      <c r="P40" s="163" t="n">
        <v>4138381.4126</v>
      </c>
      <c r="Q40" s="163" t="s">
        <v>17</v>
      </c>
      <c r="R40" s="163" t="n">
        <v>1277058.3503</v>
      </c>
      <c r="S40" s="163" t="s">
        <v>17</v>
      </c>
      <c r="T40" s="163" t="n">
        <v>1655836.3631</v>
      </c>
      <c r="U40" s="163" t="s">
        <v>17</v>
      </c>
      <c r="V40" s="163" t="n">
        <v>1131117.4039</v>
      </c>
      <c r="W40" s="163" t="s">
        <v>17</v>
      </c>
      <c r="X40" s="163" t="n">
        <v>87254.6513</v>
      </c>
      <c r="Y40" s="163" t="s">
        <v>17</v>
      </c>
      <c r="Z40" s="163" t="n">
        <v>363804.501</v>
      </c>
      <c r="AA40" s="163" t="s">
        <v>17</v>
      </c>
    </row>
    <row r="41" customFormat="false" ht="15" hidden="false" customHeight="false" outlineLevel="0" collapsed="false">
      <c r="A41" s="151" t="s">
        <v>80</v>
      </c>
      <c r="B41" s="154" t="s">
        <v>24</v>
      </c>
      <c r="C41" s="154" t="s">
        <v>25</v>
      </c>
      <c r="D41" s="154"/>
      <c r="E41" s="154"/>
      <c r="F41" s="154"/>
      <c r="G41" s="154"/>
      <c r="H41" s="154" t="s">
        <v>24</v>
      </c>
      <c r="I41" s="154" t="s">
        <v>25</v>
      </c>
      <c r="J41" s="154"/>
      <c r="K41" s="154"/>
      <c r="L41" s="154" t="s">
        <v>24</v>
      </c>
      <c r="M41" s="154" t="s">
        <v>25</v>
      </c>
      <c r="N41" s="154" t="s">
        <v>24</v>
      </c>
      <c r="O41" s="154" t="s">
        <v>25</v>
      </c>
      <c r="P41" s="163" t="s">
        <v>24</v>
      </c>
      <c r="Q41" s="163" t="s">
        <v>25</v>
      </c>
      <c r="R41" s="163"/>
      <c r="S41" s="163"/>
      <c r="T41" s="163" t="s">
        <v>24</v>
      </c>
      <c r="U41" s="163" t="s">
        <v>25</v>
      </c>
      <c r="V41" s="163" t="s">
        <v>24</v>
      </c>
      <c r="W41" s="163" t="s">
        <v>25</v>
      </c>
      <c r="X41" s="163"/>
      <c r="Y41" s="163"/>
      <c r="Z41" s="163"/>
      <c r="AA41" s="163"/>
    </row>
    <row r="42" customFormat="false" ht="15" hidden="false" customHeight="false" outlineLevel="0" collapsed="false">
      <c r="A42" s="151" t="s">
        <v>81</v>
      </c>
      <c r="B42" s="154" t="n">
        <v>170312.2461</v>
      </c>
      <c r="C42" s="154" t="s">
        <v>17</v>
      </c>
      <c r="D42" s="154" t="s">
        <v>24</v>
      </c>
      <c r="E42" s="154" t="s">
        <v>25</v>
      </c>
      <c r="F42" s="154" t="n">
        <v>37080.2157</v>
      </c>
      <c r="G42" s="154" t="s">
        <v>18</v>
      </c>
      <c r="H42" s="154" t="n">
        <v>60925.1819</v>
      </c>
      <c r="I42" s="154" t="s">
        <v>18</v>
      </c>
      <c r="J42" s="154" t="s">
        <v>24</v>
      </c>
      <c r="K42" s="154" t="s">
        <v>25</v>
      </c>
      <c r="L42" s="154" t="s">
        <v>24</v>
      </c>
      <c r="M42" s="154" t="s">
        <v>25</v>
      </c>
      <c r="N42" s="154" t="s">
        <v>24</v>
      </c>
      <c r="O42" s="154" t="s">
        <v>25</v>
      </c>
      <c r="P42" s="163" t="n">
        <v>134496.6214</v>
      </c>
      <c r="Q42" s="163" t="s">
        <v>18</v>
      </c>
      <c r="R42" s="163" t="s">
        <v>24</v>
      </c>
      <c r="S42" s="163" t="s">
        <v>25</v>
      </c>
      <c r="T42" s="163" t="s">
        <v>24</v>
      </c>
      <c r="U42" s="163" t="s">
        <v>25</v>
      </c>
      <c r="V42" s="163" t="s">
        <v>24</v>
      </c>
      <c r="W42" s="163" t="s">
        <v>25</v>
      </c>
      <c r="X42" s="163"/>
      <c r="Y42" s="163"/>
      <c r="Z42" s="163" t="s">
        <v>24</v>
      </c>
      <c r="AA42" s="163" t="s">
        <v>25</v>
      </c>
    </row>
    <row r="43" customFormat="false" ht="30" hidden="false" customHeight="false" outlineLevel="0" collapsed="false">
      <c r="A43" s="193" t="s">
        <v>366</v>
      </c>
      <c r="B43" s="154" t="n">
        <v>2955808.8362</v>
      </c>
      <c r="C43" s="154"/>
      <c r="D43" s="154" t="n">
        <v>113826.0518</v>
      </c>
      <c r="E43" s="154"/>
      <c r="F43" s="154" t="n">
        <v>212491.9895</v>
      </c>
      <c r="G43" s="154"/>
      <c r="H43" s="154" t="n">
        <v>1418227.1747</v>
      </c>
      <c r="I43" s="154"/>
      <c r="J43" s="154" t="n">
        <v>127905.9272</v>
      </c>
      <c r="K43" s="154"/>
      <c r="L43" s="154" t="n">
        <v>449698.6212</v>
      </c>
      <c r="M43" s="154"/>
      <c r="N43" s="154" t="n">
        <v>633659.0718</v>
      </c>
      <c r="O43" s="154"/>
      <c r="P43" s="155" t="n">
        <v>2244739.2197</v>
      </c>
      <c r="Q43" s="155"/>
      <c r="R43" s="155" t="n">
        <v>360774.842</v>
      </c>
      <c r="S43" s="155"/>
      <c r="T43" s="155" t="n">
        <v>143241.3533</v>
      </c>
      <c r="U43" s="155"/>
      <c r="V43" s="155" t="n">
        <v>24514.5295</v>
      </c>
      <c r="W43" s="155"/>
      <c r="X43" s="155" t="n">
        <v>15610.6333</v>
      </c>
      <c r="Y43" s="155"/>
      <c r="Z43" s="155" t="n">
        <v>166928.2584</v>
      </c>
      <c r="AA43" s="155"/>
    </row>
    <row r="44" customFormat="false" ht="15" hidden="false" customHeight="false" outlineLevel="0" collapsed="false">
      <c r="A44" s="192"/>
      <c r="B44" s="154"/>
      <c r="C44" s="154"/>
      <c r="D44" s="154"/>
      <c r="E44" s="154"/>
      <c r="F44" s="154"/>
      <c r="G44" s="154"/>
      <c r="H44" s="154"/>
      <c r="I44" s="154"/>
      <c r="J44" s="154"/>
      <c r="K44" s="154"/>
      <c r="L44" s="154"/>
      <c r="M44" s="154"/>
      <c r="N44" s="154"/>
      <c r="O44" s="154"/>
      <c r="P44" s="163"/>
      <c r="Q44" s="163"/>
      <c r="R44" s="163"/>
      <c r="S44" s="163"/>
      <c r="T44" s="163"/>
      <c r="U44" s="163"/>
      <c r="V44" s="163"/>
      <c r="W44" s="163"/>
      <c r="X44" s="163"/>
      <c r="Y44" s="163"/>
      <c r="Z44" s="163"/>
      <c r="AA44" s="163"/>
    </row>
    <row r="45" customFormat="false" ht="15" hidden="false" customHeight="false" outlineLevel="0" collapsed="false">
      <c r="A45" s="190" t="s">
        <v>367</v>
      </c>
      <c r="B45" s="154"/>
      <c r="C45" s="154"/>
      <c r="D45" s="154"/>
      <c r="E45" s="154"/>
      <c r="F45" s="154"/>
      <c r="G45" s="154"/>
      <c r="H45" s="154"/>
      <c r="I45" s="154"/>
      <c r="J45" s="154"/>
      <c r="K45" s="154"/>
      <c r="L45" s="154"/>
      <c r="M45" s="154"/>
      <c r="N45" s="154"/>
      <c r="O45" s="154"/>
      <c r="P45" s="163"/>
      <c r="Q45" s="163"/>
      <c r="R45" s="163"/>
      <c r="S45" s="163"/>
      <c r="T45" s="163"/>
      <c r="U45" s="163"/>
      <c r="V45" s="163"/>
      <c r="W45" s="163"/>
      <c r="X45" s="163"/>
      <c r="Y45" s="163"/>
      <c r="Z45" s="163"/>
      <c r="AA45" s="163"/>
    </row>
    <row r="46" customFormat="false" ht="15" hidden="false" customHeight="false" outlineLevel="0" collapsed="false">
      <c r="A46" s="151" t="s">
        <v>107</v>
      </c>
      <c r="B46" s="154" t="n">
        <v>2012274.4302</v>
      </c>
      <c r="C46" s="154" t="s">
        <v>17</v>
      </c>
      <c r="D46" s="154" t="s">
        <v>24</v>
      </c>
      <c r="E46" s="154" t="s">
        <v>25</v>
      </c>
      <c r="F46" s="154" t="n">
        <v>46277.8295</v>
      </c>
      <c r="G46" s="154" t="s">
        <v>18</v>
      </c>
      <c r="H46" s="154" t="n">
        <v>1104860.3167</v>
      </c>
      <c r="I46" s="154" t="s">
        <v>17</v>
      </c>
      <c r="J46" s="154" t="n">
        <v>110092.2469</v>
      </c>
      <c r="K46" s="154" t="s">
        <v>17</v>
      </c>
      <c r="L46" s="154" t="n">
        <v>348021.6062</v>
      </c>
      <c r="M46" s="154" t="s">
        <v>17</v>
      </c>
      <c r="N46" s="154" t="n">
        <v>402404.1757</v>
      </c>
      <c r="O46" s="154" t="s">
        <v>17</v>
      </c>
      <c r="P46" s="163" t="n">
        <v>1450873.275</v>
      </c>
      <c r="Q46" s="163" t="s">
        <v>17</v>
      </c>
      <c r="R46" s="163" t="n">
        <v>289325.4464</v>
      </c>
      <c r="S46" s="163" t="s">
        <v>17</v>
      </c>
      <c r="T46" s="163" t="n">
        <v>122511.8532</v>
      </c>
      <c r="U46" s="163" t="s">
        <v>18</v>
      </c>
      <c r="V46" s="163" t="s">
        <v>24</v>
      </c>
      <c r="W46" s="163" t="s">
        <v>25</v>
      </c>
      <c r="X46" s="163" t="s">
        <v>24</v>
      </c>
      <c r="Y46" s="163" t="s">
        <v>25</v>
      </c>
      <c r="Z46" s="163" t="n">
        <v>125892.4324</v>
      </c>
      <c r="AA46" s="163" t="s">
        <v>18</v>
      </c>
    </row>
    <row r="47" customFormat="false" ht="15" hidden="false" customHeight="false" outlineLevel="0" collapsed="false">
      <c r="A47" s="151" t="s">
        <v>110</v>
      </c>
      <c r="B47" s="154" t="n">
        <v>322597.565</v>
      </c>
      <c r="C47" s="154" t="s">
        <v>17</v>
      </c>
      <c r="D47" s="154" t="n">
        <v>106436.2739</v>
      </c>
      <c r="E47" s="154" t="s">
        <v>17</v>
      </c>
      <c r="F47" s="154" t="n">
        <v>157757.8369</v>
      </c>
      <c r="G47" s="154" t="s">
        <v>17</v>
      </c>
      <c r="H47" s="154" t="n">
        <v>44965.5614</v>
      </c>
      <c r="I47" s="154" t="s">
        <v>18</v>
      </c>
      <c r="J47" s="154" t="s">
        <v>24</v>
      </c>
      <c r="K47" s="154" t="s">
        <v>25</v>
      </c>
      <c r="L47" s="154"/>
      <c r="M47" s="154"/>
      <c r="N47" s="154" t="s">
        <v>24</v>
      </c>
      <c r="O47" s="154" t="s">
        <v>25</v>
      </c>
      <c r="P47" s="163" t="n">
        <v>257720.587</v>
      </c>
      <c r="Q47" s="163" t="s">
        <v>17</v>
      </c>
      <c r="R47" s="163" t="s">
        <v>24</v>
      </c>
      <c r="S47" s="163" t="s">
        <v>25</v>
      </c>
      <c r="T47" s="163" t="s">
        <v>24</v>
      </c>
      <c r="U47" s="163" t="s">
        <v>25</v>
      </c>
      <c r="V47" s="163" t="s">
        <v>24</v>
      </c>
      <c r="W47" s="163" t="s">
        <v>25</v>
      </c>
      <c r="X47" s="163"/>
      <c r="Y47" s="163"/>
      <c r="Z47" s="163" t="s">
        <v>24</v>
      </c>
      <c r="AA47" s="163" t="s">
        <v>25</v>
      </c>
    </row>
    <row r="48" customFormat="false" ht="15" hidden="false" customHeight="false" outlineLevel="0" collapsed="false">
      <c r="A48" s="151" t="s">
        <v>111</v>
      </c>
      <c r="B48" s="154" t="s">
        <v>24</v>
      </c>
      <c r="C48" s="154" t="s">
        <v>25</v>
      </c>
      <c r="D48" s="154"/>
      <c r="E48" s="154"/>
      <c r="F48" s="154"/>
      <c r="G48" s="154"/>
      <c r="H48" s="154" t="s">
        <v>24</v>
      </c>
      <c r="I48" s="154" t="s">
        <v>25</v>
      </c>
      <c r="J48" s="154"/>
      <c r="K48" s="154"/>
      <c r="L48" s="154"/>
      <c r="M48" s="154"/>
      <c r="N48" s="154"/>
      <c r="O48" s="154"/>
      <c r="P48" s="163" t="s">
        <v>24</v>
      </c>
      <c r="Q48" s="163" t="s">
        <v>25</v>
      </c>
      <c r="R48" s="163"/>
      <c r="S48" s="163"/>
      <c r="T48" s="163"/>
      <c r="U48" s="163"/>
      <c r="V48" s="163"/>
      <c r="W48" s="163"/>
      <c r="X48" s="163"/>
      <c r="Y48" s="163"/>
      <c r="Z48" s="163"/>
      <c r="AA48" s="163"/>
    </row>
    <row r="49" customFormat="false" ht="15" hidden="false" customHeight="false" outlineLevel="0" collapsed="false">
      <c r="A49" s="151" t="s">
        <v>165</v>
      </c>
      <c r="B49" s="154" t="n">
        <v>11794197.159</v>
      </c>
      <c r="C49" s="154" t="s">
        <v>17</v>
      </c>
      <c r="D49" s="154" t="n">
        <v>890271.557</v>
      </c>
      <c r="E49" s="154" t="s">
        <v>17</v>
      </c>
      <c r="F49" s="154" t="n">
        <v>3355149.7183</v>
      </c>
      <c r="G49" s="154" t="s">
        <v>17</v>
      </c>
      <c r="H49" s="154" t="n">
        <v>4105691.6097</v>
      </c>
      <c r="I49" s="154" t="s">
        <v>17</v>
      </c>
      <c r="J49" s="154" t="n">
        <v>795985.2813</v>
      </c>
      <c r="K49" s="154" t="s">
        <v>17</v>
      </c>
      <c r="L49" s="154" t="n">
        <v>1193749.1695</v>
      </c>
      <c r="M49" s="154" t="s">
        <v>17</v>
      </c>
      <c r="N49" s="154" t="n">
        <v>1453349.8236</v>
      </c>
      <c r="O49" s="154" t="s">
        <v>17</v>
      </c>
      <c r="P49" s="163" t="n">
        <v>6433482.0898</v>
      </c>
      <c r="Q49" s="163" t="s">
        <v>17</v>
      </c>
      <c r="R49" s="163" t="n">
        <v>1587930.591</v>
      </c>
      <c r="S49" s="163" t="s">
        <v>17</v>
      </c>
      <c r="T49" s="163" t="n">
        <v>1846751.7489</v>
      </c>
      <c r="U49" s="163" t="s">
        <v>17</v>
      </c>
      <c r="V49" s="163" t="n">
        <v>1242686.7098</v>
      </c>
      <c r="W49" s="163" t="s">
        <v>17</v>
      </c>
      <c r="X49" s="163" t="n">
        <v>101795.1765</v>
      </c>
      <c r="Y49" s="163" t="s">
        <v>18</v>
      </c>
      <c r="Z49" s="163" t="n">
        <v>581550.8434</v>
      </c>
      <c r="AA49" s="163" t="s">
        <v>17</v>
      </c>
    </row>
    <row r="50" customFormat="false" ht="15" hidden="false" customHeight="false" outlineLevel="0" collapsed="false">
      <c r="A50" s="151" t="s">
        <v>80</v>
      </c>
      <c r="B50" s="154" t="s">
        <v>24</v>
      </c>
      <c r="C50" s="154" t="s">
        <v>25</v>
      </c>
      <c r="D50" s="154"/>
      <c r="E50" s="154"/>
      <c r="F50" s="154"/>
      <c r="G50" s="154"/>
      <c r="H50" s="154" t="s">
        <v>24</v>
      </c>
      <c r="I50" s="154" t="s">
        <v>25</v>
      </c>
      <c r="J50" s="154"/>
      <c r="K50" s="154"/>
      <c r="L50" s="154" t="s">
        <v>24</v>
      </c>
      <c r="M50" s="154" t="s">
        <v>25</v>
      </c>
      <c r="N50" s="154" t="s">
        <v>24</v>
      </c>
      <c r="O50" s="154" t="s">
        <v>25</v>
      </c>
      <c r="P50" s="163" t="s">
        <v>24</v>
      </c>
      <c r="Q50" s="163" t="s">
        <v>25</v>
      </c>
      <c r="R50" s="163" t="s">
        <v>24</v>
      </c>
      <c r="S50" s="163" t="s">
        <v>25</v>
      </c>
      <c r="T50" s="163" t="s">
        <v>24</v>
      </c>
      <c r="U50" s="163" t="s">
        <v>25</v>
      </c>
      <c r="V50" s="163" t="s">
        <v>24</v>
      </c>
      <c r="W50" s="163" t="s">
        <v>25</v>
      </c>
      <c r="X50" s="163"/>
      <c r="Y50" s="163"/>
      <c r="Z50" s="163" t="s">
        <v>24</v>
      </c>
      <c r="AA50" s="163" t="s">
        <v>25</v>
      </c>
    </row>
    <row r="51" customFormat="false" ht="15" hidden="false" customHeight="false" outlineLevel="0" collapsed="false">
      <c r="A51" s="151" t="s">
        <v>81</v>
      </c>
      <c r="B51" s="154" t="s">
        <v>24</v>
      </c>
      <c r="C51" s="154" t="s">
        <v>25</v>
      </c>
      <c r="D51" s="154"/>
      <c r="E51" s="154"/>
      <c r="F51" s="154" t="s">
        <v>24</v>
      </c>
      <c r="G51" s="154" t="s">
        <v>25</v>
      </c>
      <c r="H51" s="154" t="s">
        <v>24</v>
      </c>
      <c r="I51" s="154" t="s">
        <v>25</v>
      </c>
      <c r="J51" s="154"/>
      <c r="K51" s="154"/>
      <c r="L51" s="154" t="s">
        <v>24</v>
      </c>
      <c r="M51" s="154" t="s">
        <v>25</v>
      </c>
      <c r="N51" s="154" t="s">
        <v>24</v>
      </c>
      <c r="O51" s="154" t="s">
        <v>25</v>
      </c>
      <c r="P51" s="163" t="s">
        <v>24</v>
      </c>
      <c r="Q51" s="163" t="s">
        <v>25</v>
      </c>
      <c r="R51" s="163" t="s">
        <v>24</v>
      </c>
      <c r="S51" s="163" t="s">
        <v>25</v>
      </c>
      <c r="T51" s="163" t="s">
        <v>24</v>
      </c>
      <c r="U51" s="163" t="s">
        <v>25</v>
      </c>
      <c r="V51" s="163"/>
      <c r="W51" s="163"/>
      <c r="X51" s="163"/>
      <c r="Y51" s="163"/>
      <c r="Z51" s="163" t="s">
        <v>24</v>
      </c>
      <c r="AA51" s="163" t="s">
        <v>25</v>
      </c>
    </row>
    <row r="52" customFormat="false" ht="15" hidden="false" customHeight="false" outlineLevel="0" collapsed="false">
      <c r="A52" s="192"/>
      <c r="B52" s="154"/>
      <c r="C52" s="154"/>
      <c r="D52" s="154"/>
      <c r="E52" s="154"/>
      <c r="F52" s="154"/>
      <c r="G52" s="154"/>
      <c r="H52" s="154"/>
      <c r="I52" s="154"/>
      <c r="J52" s="154"/>
      <c r="K52" s="154"/>
      <c r="L52" s="154"/>
      <c r="M52" s="154"/>
      <c r="N52" s="154"/>
      <c r="O52" s="154"/>
      <c r="P52" s="163"/>
      <c r="Q52" s="163"/>
      <c r="R52" s="163"/>
      <c r="S52" s="163"/>
      <c r="T52" s="163"/>
      <c r="U52" s="163"/>
      <c r="V52" s="163"/>
      <c r="W52" s="163"/>
      <c r="X52" s="163"/>
      <c r="Y52" s="163"/>
      <c r="Z52" s="163"/>
      <c r="AA52" s="163"/>
    </row>
    <row r="53" customFormat="false" ht="15" hidden="false" customHeight="false" outlineLevel="0" collapsed="false">
      <c r="A53" s="190" t="s">
        <v>368</v>
      </c>
      <c r="B53" s="154"/>
      <c r="C53" s="154"/>
      <c r="D53" s="154"/>
      <c r="E53" s="154"/>
      <c r="F53" s="154"/>
      <c r="G53" s="154"/>
      <c r="H53" s="154"/>
      <c r="I53" s="154"/>
      <c r="J53" s="154"/>
      <c r="K53" s="154"/>
      <c r="L53" s="154"/>
      <c r="M53" s="154"/>
      <c r="N53" s="154"/>
      <c r="O53" s="154"/>
      <c r="P53" s="163"/>
      <c r="Q53" s="163"/>
      <c r="R53" s="163"/>
      <c r="S53" s="163"/>
      <c r="T53" s="163"/>
      <c r="U53" s="163"/>
      <c r="V53" s="163"/>
      <c r="W53" s="163"/>
      <c r="X53" s="163"/>
      <c r="Y53" s="163"/>
      <c r="Z53" s="163"/>
      <c r="AA53" s="163"/>
    </row>
    <row r="54" customFormat="false" ht="15" hidden="false" customHeight="false" outlineLevel="0" collapsed="false">
      <c r="A54" s="151" t="s">
        <v>74</v>
      </c>
      <c r="B54" s="154" t="n">
        <v>601592.3362</v>
      </c>
      <c r="C54" s="154" t="s">
        <v>17</v>
      </c>
      <c r="D54" s="154" t="n">
        <v>31006.4771</v>
      </c>
      <c r="E54" s="154" t="s">
        <v>18</v>
      </c>
      <c r="F54" s="154" t="n">
        <v>66750.5802</v>
      </c>
      <c r="G54" s="154" t="s">
        <v>18</v>
      </c>
      <c r="H54" s="154" t="n">
        <v>258306.0493</v>
      </c>
      <c r="I54" s="154" t="s">
        <v>18</v>
      </c>
      <c r="J54" s="154" t="s">
        <v>24</v>
      </c>
      <c r="K54" s="154" t="s">
        <v>25</v>
      </c>
      <c r="L54" s="154" t="n">
        <v>88856.7627</v>
      </c>
      <c r="M54" s="154" t="s">
        <v>18</v>
      </c>
      <c r="N54" s="154" t="n">
        <v>140678.8882</v>
      </c>
      <c r="O54" s="154" t="s">
        <v>18</v>
      </c>
      <c r="P54" s="163" t="n">
        <v>428066.8538</v>
      </c>
      <c r="Q54" s="163" t="s">
        <v>17</v>
      </c>
      <c r="R54" s="163" t="n">
        <v>75006.906</v>
      </c>
      <c r="S54" s="163" t="s">
        <v>18</v>
      </c>
      <c r="T54" s="163" t="n">
        <v>40349.5223</v>
      </c>
      <c r="U54" s="163" t="s">
        <v>18</v>
      </c>
      <c r="V54" s="163" t="s">
        <v>24</v>
      </c>
      <c r="W54" s="163" t="s">
        <v>25</v>
      </c>
      <c r="X54" s="163" t="s">
        <v>24</v>
      </c>
      <c r="Y54" s="163" t="s">
        <v>25</v>
      </c>
      <c r="Z54" s="163" t="s">
        <v>24</v>
      </c>
      <c r="AA54" s="163" t="s">
        <v>25</v>
      </c>
    </row>
    <row r="55" customFormat="false" ht="15" hidden="false" customHeight="false" outlineLevel="0" collapsed="false">
      <c r="A55" s="151" t="s">
        <v>172</v>
      </c>
      <c r="B55" s="154" t="n">
        <v>1593033.689</v>
      </c>
      <c r="C55" s="154" t="s">
        <v>17</v>
      </c>
      <c r="D55" s="154" t="n">
        <v>73224.1727</v>
      </c>
      <c r="E55" s="154" t="s">
        <v>17</v>
      </c>
      <c r="F55" s="154" t="n">
        <v>113088.836</v>
      </c>
      <c r="G55" s="154" t="s">
        <v>17</v>
      </c>
      <c r="H55" s="154" t="n">
        <v>823852.645</v>
      </c>
      <c r="I55" s="154" t="s">
        <v>17</v>
      </c>
      <c r="J55" s="154" t="n">
        <v>92294.3951</v>
      </c>
      <c r="K55" s="154" t="s">
        <v>18</v>
      </c>
      <c r="L55" s="154" t="n">
        <v>238588.8989</v>
      </c>
      <c r="M55" s="154" t="s">
        <v>17</v>
      </c>
      <c r="N55" s="154" t="n">
        <v>251984.7413</v>
      </c>
      <c r="O55" s="154" t="s">
        <v>17</v>
      </c>
      <c r="P55" s="163" t="n">
        <v>1177445.2291</v>
      </c>
      <c r="Q55" s="163" t="s">
        <v>17</v>
      </c>
      <c r="R55" s="163" t="n">
        <v>224875.0043</v>
      </c>
      <c r="S55" s="163" t="s">
        <v>17</v>
      </c>
      <c r="T55" s="163" t="n">
        <v>96179.371</v>
      </c>
      <c r="U55" s="163" t="s">
        <v>18</v>
      </c>
      <c r="V55" s="163" t="s">
        <v>24</v>
      </c>
      <c r="W55" s="163" t="s">
        <v>25</v>
      </c>
      <c r="X55" s="163" t="s">
        <v>24</v>
      </c>
      <c r="Y55" s="163" t="s">
        <v>25</v>
      </c>
      <c r="Z55" s="163" t="n">
        <v>66371.1305</v>
      </c>
      <c r="AA55" s="163" t="s">
        <v>18</v>
      </c>
    </row>
    <row r="56" customFormat="false" ht="15" hidden="false" customHeight="false" outlineLevel="0" collapsed="false">
      <c r="A56" s="151" t="s">
        <v>369</v>
      </c>
      <c r="B56" s="154" t="n">
        <v>79206.2751</v>
      </c>
      <c r="C56" s="154" t="s">
        <v>18</v>
      </c>
      <c r="D56" s="154" t="s">
        <v>24</v>
      </c>
      <c r="E56" s="154" t="s">
        <v>25</v>
      </c>
      <c r="F56" s="154" t="s">
        <v>24</v>
      </c>
      <c r="G56" s="154" t="s">
        <v>25</v>
      </c>
      <c r="H56" s="154" t="s">
        <v>24</v>
      </c>
      <c r="I56" s="154" t="s">
        <v>25</v>
      </c>
      <c r="J56" s="154" t="s">
        <v>24</v>
      </c>
      <c r="K56" s="154" t="s">
        <v>25</v>
      </c>
      <c r="L56" s="154" t="s">
        <v>24</v>
      </c>
      <c r="M56" s="154" t="s">
        <v>25</v>
      </c>
      <c r="N56" s="154" t="s">
        <v>24</v>
      </c>
      <c r="O56" s="154" t="s">
        <v>25</v>
      </c>
      <c r="P56" s="163" t="n">
        <v>43036.5181</v>
      </c>
      <c r="Q56" s="163" t="s">
        <v>18</v>
      </c>
      <c r="R56" s="163" t="s">
        <v>24</v>
      </c>
      <c r="S56" s="163" t="s">
        <v>25</v>
      </c>
      <c r="T56" s="163"/>
      <c r="U56" s="163"/>
      <c r="V56" s="163"/>
      <c r="W56" s="163"/>
      <c r="X56" s="163"/>
      <c r="Y56" s="163"/>
      <c r="Z56" s="163" t="s">
        <v>24</v>
      </c>
      <c r="AA56" s="163" t="s">
        <v>25</v>
      </c>
    </row>
    <row r="57" customFormat="false" ht="15" hidden="false" customHeight="false" outlineLevel="0" collapsed="false">
      <c r="A57" s="151" t="s">
        <v>165</v>
      </c>
      <c r="B57" s="154" t="n">
        <v>11794197.159</v>
      </c>
      <c r="C57" s="154" t="s">
        <v>17</v>
      </c>
      <c r="D57" s="154" t="n">
        <v>890271.557</v>
      </c>
      <c r="E57" s="154" t="s">
        <v>17</v>
      </c>
      <c r="F57" s="154" t="n">
        <v>3355149.7183</v>
      </c>
      <c r="G57" s="154" t="s">
        <v>17</v>
      </c>
      <c r="H57" s="154" t="n">
        <v>4105691.6097</v>
      </c>
      <c r="I57" s="154" t="s">
        <v>17</v>
      </c>
      <c r="J57" s="154" t="n">
        <v>795985.2813</v>
      </c>
      <c r="K57" s="154" t="s">
        <v>17</v>
      </c>
      <c r="L57" s="154" t="n">
        <v>1193749.1695</v>
      </c>
      <c r="M57" s="154" t="s">
        <v>17</v>
      </c>
      <c r="N57" s="154" t="n">
        <v>1453349.8236</v>
      </c>
      <c r="O57" s="154" t="s">
        <v>17</v>
      </c>
      <c r="P57" s="163" t="n">
        <v>6433482.0898</v>
      </c>
      <c r="Q57" s="163" t="s">
        <v>17</v>
      </c>
      <c r="R57" s="163" t="n">
        <v>1587930.591</v>
      </c>
      <c r="S57" s="163" t="s">
        <v>17</v>
      </c>
      <c r="T57" s="163" t="n">
        <v>1846751.7489</v>
      </c>
      <c r="U57" s="163" t="s">
        <v>17</v>
      </c>
      <c r="V57" s="163" t="n">
        <v>1242686.7098</v>
      </c>
      <c r="W57" s="163" t="s">
        <v>17</v>
      </c>
      <c r="X57" s="163" t="n">
        <v>101795.1765</v>
      </c>
      <c r="Y57" s="163" t="s">
        <v>18</v>
      </c>
      <c r="Z57" s="163" t="n">
        <v>581550.8434</v>
      </c>
      <c r="AA57" s="163" t="s">
        <v>17</v>
      </c>
    </row>
    <row r="58" customFormat="false" ht="15" hidden="false" customHeight="false" outlineLevel="0" collapsed="false">
      <c r="A58" s="151" t="s">
        <v>80</v>
      </c>
      <c r="B58" s="154" t="n">
        <v>75143.6194</v>
      </c>
      <c r="C58" s="154" t="s">
        <v>18</v>
      </c>
      <c r="D58" s="154" t="s">
        <v>24</v>
      </c>
      <c r="E58" s="154" t="s">
        <v>25</v>
      </c>
      <c r="F58" s="154" t="s">
        <v>24</v>
      </c>
      <c r="G58" s="154" t="s">
        <v>25</v>
      </c>
      <c r="H58" s="154" t="n">
        <v>48048.3104</v>
      </c>
      <c r="I58" s="154" t="s">
        <v>18</v>
      </c>
      <c r="J58" s="154" t="s">
        <v>24</v>
      </c>
      <c r="K58" s="154" t="s">
        <v>25</v>
      </c>
      <c r="L58" s="154" t="s">
        <v>24</v>
      </c>
      <c r="M58" s="154" t="s">
        <v>25</v>
      </c>
      <c r="N58" s="154" t="s">
        <v>24</v>
      </c>
      <c r="O58" s="154" t="s">
        <v>25</v>
      </c>
      <c r="P58" s="163" t="n">
        <v>56747.4424</v>
      </c>
      <c r="Q58" s="163" t="s">
        <v>18</v>
      </c>
      <c r="R58" s="163" t="s">
        <v>24</v>
      </c>
      <c r="S58" s="163" t="s">
        <v>25</v>
      </c>
      <c r="T58" s="163" t="s">
        <v>24</v>
      </c>
      <c r="U58" s="163" t="s">
        <v>25</v>
      </c>
      <c r="V58" s="163"/>
      <c r="W58" s="163"/>
      <c r="X58" s="163"/>
      <c r="Y58" s="163"/>
      <c r="Z58" s="163" t="s">
        <v>24</v>
      </c>
      <c r="AA58" s="163" t="s">
        <v>25</v>
      </c>
    </row>
    <row r="59" customFormat="false" ht="15" hidden="false" customHeight="false" outlineLevel="0" collapsed="false">
      <c r="A59" s="151" t="s">
        <v>81</v>
      </c>
      <c r="B59" s="154" t="n">
        <v>30634.01</v>
      </c>
      <c r="C59" s="154" t="s">
        <v>18</v>
      </c>
      <c r="D59" s="154" t="s">
        <v>24</v>
      </c>
      <c r="E59" s="154" t="s">
        <v>25</v>
      </c>
      <c r="F59" s="154" t="s">
        <v>24</v>
      </c>
      <c r="G59" s="154" t="s">
        <v>25</v>
      </c>
      <c r="H59" s="154" t="s">
        <v>24</v>
      </c>
      <c r="I59" s="154" t="s">
        <v>25</v>
      </c>
      <c r="J59" s="154" t="s">
        <v>24</v>
      </c>
      <c r="K59" s="154" t="s">
        <v>25</v>
      </c>
      <c r="L59" s="154" t="s">
        <v>24</v>
      </c>
      <c r="M59" s="154" t="s">
        <v>25</v>
      </c>
      <c r="N59" s="154" t="s">
        <v>24</v>
      </c>
      <c r="O59" s="154" t="s">
        <v>25</v>
      </c>
      <c r="P59" s="163" t="s">
        <v>24</v>
      </c>
      <c r="Q59" s="163" t="s">
        <v>25</v>
      </c>
      <c r="R59" s="163" t="s">
        <v>24</v>
      </c>
      <c r="S59" s="163" t="s">
        <v>25</v>
      </c>
      <c r="T59" s="163" t="s">
        <v>24</v>
      </c>
      <c r="U59" s="163" t="s">
        <v>25</v>
      </c>
      <c r="V59" s="163"/>
      <c r="W59" s="163"/>
      <c r="X59" s="163"/>
      <c r="Y59" s="163"/>
      <c r="Z59" s="163" t="s">
        <v>24</v>
      </c>
      <c r="AA59" s="163" t="s">
        <v>25</v>
      </c>
    </row>
    <row r="60" customFormat="false" ht="15" hidden="false" customHeight="false" outlineLevel="0" collapsed="false">
      <c r="A60" s="192"/>
      <c r="B60" s="154"/>
      <c r="C60" s="154"/>
      <c r="D60" s="154"/>
      <c r="E60" s="154"/>
      <c r="F60" s="154"/>
      <c r="G60" s="154"/>
      <c r="H60" s="154"/>
      <c r="I60" s="154"/>
      <c r="J60" s="154"/>
      <c r="K60" s="154"/>
      <c r="L60" s="154"/>
      <c r="M60" s="154"/>
      <c r="N60" s="154"/>
      <c r="O60" s="154"/>
      <c r="P60" s="163"/>
      <c r="Q60" s="163"/>
      <c r="R60" s="163"/>
      <c r="S60" s="163"/>
      <c r="T60" s="163"/>
      <c r="U60" s="163"/>
      <c r="V60" s="163"/>
      <c r="W60" s="163"/>
      <c r="X60" s="163"/>
      <c r="Y60" s="163"/>
      <c r="Z60" s="163"/>
      <c r="AA60" s="163"/>
    </row>
    <row r="61" customFormat="false" ht="15" hidden="false" customHeight="false" outlineLevel="0" collapsed="false">
      <c r="A61" s="190" t="s">
        <v>370</v>
      </c>
      <c r="B61" s="154"/>
      <c r="C61" s="154"/>
      <c r="D61" s="154"/>
      <c r="E61" s="154"/>
      <c r="F61" s="154"/>
      <c r="G61" s="154"/>
      <c r="H61" s="154"/>
      <c r="I61" s="154"/>
      <c r="J61" s="154"/>
      <c r="K61" s="154"/>
      <c r="L61" s="154"/>
      <c r="M61" s="154"/>
      <c r="N61" s="154"/>
      <c r="O61" s="154"/>
      <c r="P61" s="163"/>
      <c r="Q61" s="163"/>
      <c r="R61" s="163"/>
      <c r="S61" s="163"/>
      <c r="T61" s="163"/>
      <c r="U61" s="163"/>
      <c r="V61" s="163"/>
      <c r="W61" s="163"/>
      <c r="X61" s="163"/>
      <c r="Y61" s="163"/>
      <c r="Z61" s="163"/>
      <c r="AA61" s="163"/>
    </row>
    <row r="62" customFormat="false" ht="15" hidden="false" customHeight="false" outlineLevel="0" collapsed="false">
      <c r="A62" s="151" t="s">
        <v>74</v>
      </c>
      <c r="B62" s="154" t="n">
        <v>405798.4835</v>
      </c>
      <c r="C62" s="154" t="s">
        <v>17</v>
      </c>
      <c r="D62" s="154" t="n">
        <v>30622.6508</v>
      </c>
      <c r="E62" s="154" t="s">
        <v>18</v>
      </c>
      <c r="F62" s="154" t="n">
        <v>62171.9</v>
      </c>
      <c r="G62" s="154" t="s">
        <v>18</v>
      </c>
      <c r="H62" s="154" t="n">
        <v>170504.1665</v>
      </c>
      <c r="I62" s="154" t="s">
        <v>18</v>
      </c>
      <c r="J62" s="154" t="s">
        <v>24</v>
      </c>
      <c r="K62" s="154" t="s">
        <v>25</v>
      </c>
      <c r="L62" s="154" t="n">
        <v>49275.4291</v>
      </c>
      <c r="M62" s="154" t="s">
        <v>18</v>
      </c>
      <c r="N62" s="154" t="n">
        <v>80653.7112</v>
      </c>
      <c r="O62" s="154" t="s">
        <v>18</v>
      </c>
      <c r="P62" s="163" t="n">
        <v>295590.8693</v>
      </c>
      <c r="Q62" s="163" t="s">
        <v>17</v>
      </c>
      <c r="R62" s="163" t="n">
        <v>53850.3597</v>
      </c>
      <c r="S62" s="163" t="s">
        <v>18</v>
      </c>
      <c r="T62" s="163" t="s">
        <v>24</v>
      </c>
      <c r="U62" s="163" t="s">
        <v>25</v>
      </c>
      <c r="V62" s="163" t="s">
        <v>24</v>
      </c>
      <c r="W62" s="163" t="s">
        <v>25</v>
      </c>
      <c r="X62" s="163" t="s">
        <v>24</v>
      </c>
      <c r="Y62" s="163" t="s">
        <v>25</v>
      </c>
      <c r="Z62" s="163" t="s">
        <v>24</v>
      </c>
      <c r="AA62" s="163" t="s">
        <v>25</v>
      </c>
    </row>
    <row r="63" customFormat="false" ht="15" hidden="false" customHeight="false" outlineLevel="0" collapsed="false">
      <c r="A63" s="151" t="s">
        <v>172</v>
      </c>
      <c r="B63" s="154" t="n">
        <v>1723216.9481</v>
      </c>
      <c r="C63" s="154" t="s">
        <v>17</v>
      </c>
      <c r="D63" s="154" t="n">
        <v>71786.9547</v>
      </c>
      <c r="E63" s="154" t="s">
        <v>17</v>
      </c>
      <c r="F63" s="154" t="n">
        <v>112388.7087</v>
      </c>
      <c r="G63" s="154" t="s">
        <v>17</v>
      </c>
      <c r="H63" s="154" t="n">
        <v>884809.8384</v>
      </c>
      <c r="I63" s="154" t="s">
        <v>17</v>
      </c>
      <c r="J63" s="154" t="n">
        <v>94738.9902</v>
      </c>
      <c r="K63" s="154" t="s">
        <v>18</v>
      </c>
      <c r="L63" s="154" t="n">
        <v>273920.7238</v>
      </c>
      <c r="M63" s="154" t="s">
        <v>17</v>
      </c>
      <c r="N63" s="154" t="n">
        <v>285571.7323</v>
      </c>
      <c r="O63" s="154" t="s">
        <v>17</v>
      </c>
      <c r="P63" s="163" t="n">
        <v>1272436.8641</v>
      </c>
      <c r="Q63" s="163" t="s">
        <v>17</v>
      </c>
      <c r="R63" s="163" t="n">
        <v>242831.0705</v>
      </c>
      <c r="S63" s="163" t="s">
        <v>17</v>
      </c>
      <c r="T63" s="163" t="n">
        <v>96622.358</v>
      </c>
      <c r="U63" s="163" t="s">
        <v>18</v>
      </c>
      <c r="V63" s="163" t="s">
        <v>24</v>
      </c>
      <c r="W63" s="163" t="s">
        <v>25</v>
      </c>
      <c r="X63" s="163" t="s">
        <v>24</v>
      </c>
      <c r="Y63" s="163" t="s">
        <v>25</v>
      </c>
      <c r="Z63" s="163" t="n">
        <v>89972.533</v>
      </c>
      <c r="AA63" s="163" t="s">
        <v>18</v>
      </c>
    </row>
    <row r="64" customFormat="false" ht="15" hidden="false" customHeight="false" outlineLevel="0" collapsed="false">
      <c r="A64" s="151" t="s">
        <v>165</v>
      </c>
      <c r="B64" s="154" t="n">
        <v>11873403.435</v>
      </c>
      <c r="C64" s="154" t="s">
        <v>17</v>
      </c>
      <c r="D64" s="154" t="n">
        <v>892556.8178</v>
      </c>
      <c r="E64" s="154" t="s">
        <v>17</v>
      </c>
      <c r="F64" s="154" t="n">
        <v>3369288.7323</v>
      </c>
      <c r="G64" s="154" t="s">
        <v>17</v>
      </c>
      <c r="H64" s="154" t="n">
        <v>4139138.6624</v>
      </c>
      <c r="I64" s="154" t="s">
        <v>17</v>
      </c>
      <c r="J64" s="154" t="n">
        <v>797315.2628</v>
      </c>
      <c r="K64" s="154" t="s">
        <v>17</v>
      </c>
      <c r="L64" s="154" t="n">
        <v>1200393.5591</v>
      </c>
      <c r="M64" s="154" t="s">
        <v>17</v>
      </c>
      <c r="N64" s="154" t="n">
        <v>1474710.4001</v>
      </c>
      <c r="O64" s="154" t="s">
        <v>17</v>
      </c>
      <c r="P64" s="163" t="n">
        <v>6476518.6079</v>
      </c>
      <c r="Q64" s="163" t="s">
        <v>17</v>
      </c>
      <c r="R64" s="163" t="n">
        <v>1613669.3215</v>
      </c>
      <c r="S64" s="163" t="s">
        <v>17</v>
      </c>
      <c r="T64" s="163" t="n">
        <v>1846751.7489</v>
      </c>
      <c r="U64" s="163" t="s">
        <v>17</v>
      </c>
      <c r="V64" s="163" t="n">
        <v>1242686.7098</v>
      </c>
      <c r="W64" s="163" t="s">
        <v>17</v>
      </c>
      <c r="X64" s="163" t="n">
        <v>101795.1765</v>
      </c>
      <c r="Y64" s="163" t="s">
        <v>18</v>
      </c>
      <c r="Z64" s="163" t="n">
        <v>591981.8699</v>
      </c>
      <c r="AA64" s="163" t="s">
        <v>17</v>
      </c>
    </row>
    <row r="65" customFormat="false" ht="15" hidden="false" customHeight="false" outlineLevel="0" collapsed="false">
      <c r="A65" s="151" t="s">
        <v>80</v>
      </c>
      <c r="B65" s="154" t="n">
        <v>131520.5557</v>
      </c>
      <c r="C65" s="154" t="s">
        <v>17</v>
      </c>
      <c r="D65" s="154" t="s">
        <v>24</v>
      </c>
      <c r="E65" s="154" t="s">
        <v>25</v>
      </c>
      <c r="F65" s="154" t="s">
        <v>24</v>
      </c>
      <c r="G65" s="154" t="s">
        <v>25</v>
      </c>
      <c r="H65" s="154" t="n">
        <v>71934.6118</v>
      </c>
      <c r="I65" s="154" t="s">
        <v>18</v>
      </c>
      <c r="J65" s="154" t="s">
        <v>24</v>
      </c>
      <c r="K65" s="154" t="s">
        <v>25</v>
      </c>
      <c r="L65" s="154" t="s">
        <v>24</v>
      </c>
      <c r="M65" s="154" t="s">
        <v>25</v>
      </c>
      <c r="N65" s="154" t="s">
        <v>24</v>
      </c>
      <c r="O65" s="154" t="s">
        <v>25</v>
      </c>
      <c r="P65" s="163" t="n">
        <v>90165.5864</v>
      </c>
      <c r="Q65" s="163" t="s">
        <v>18</v>
      </c>
      <c r="R65" s="163" t="s">
        <v>24</v>
      </c>
      <c r="S65" s="163" t="s">
        <v>25</v>
      </c>
      <c r="T65" s="163" t="s">
        <v>24</v>
      </c>
      <c r="U65" s="163" t="s">
        <v>25</v>
      </c>
      <c r="V65" s="163"/>
      <c r="W65" s="163"/>
      <c r="X65" s="163"/>
      <c r="Y65" s="163"/>
      <c r="Z65" s="163" t="s">
        <v>24</v>
      </c>
      <c r="AA65" s="163" t="s">
        <v>25</v>
      </c>
    </row>
    <row r="66" customFormat="false" ht="15" hidden="false" customHeight="false" outlineLevel="0" collapsed="false">
      <c r="A66" s="151" t="s">
        <v>81</v>
      </c>
      <c r="B66" s="154" t="n">
        <v>39867.6673</v>
      </c>
      <c r="C66" s="154" t="s">
        <v>18</v>
      </c>
      <c r="D66" s="154" t="s">
        <v>24</v>
      </c>
      <c r="E66" s="154" t="s">
        <v>25</v>
      </c>
      <c r="F66" s="154" t="s">
        <v>24</v>
      </c>
      <c r="G66" s="154" t="s">
        <v>25</v>
      </c>
      <c r="H66" s="154" t="s">
        <v>24</v>
      </c>
      <c r="I66" s="154" t="s">
        <v>25</v>
      </c>
      <c r="J66" s="154" t="s">
        <v>24</v>
      </c>
      <c r="K66" s="154" t="s">
        <v>25</v>
      </c>
      <c r="L66" s="154" t="s">
        <v>24</v>
      </c>
      <c r="M66" s="154" t="s">
        <v>25</v>
      </c>
      <c r="N66" s="154" t="s">
        <v>24</v>
      </c>
      <c r="O66" s="154" t="s">
        <v>25</v>
      </c>
      <c r="P66" s="163" t="n">
        <v>23828.139</v>
      </c>
      <c r="Q66" s="163" t="s">
        <v>18</v>
      </c>
      <c r="R66" s="163" t="s">
        <v>24</v>
      </c>
      <c r="S66" s="163" t="s">
        <v>25</v>
      </c>
      <c r="T66" s="163" t="s">
        <v>24</v>
      </c>
      <c r="U66" s="163" t="s">
        <v>25</v>
      </c>
      <c r="V66" s="163"/>
      <c r="W66" s="163"/>
      <c r="X66" s="163" t="s">
        <v>24</v>
      </c>
      <c r="Y66" s="163" t="s">
        <v>25</v>
      </c>
      <c r="Z66" s="163" t="s">
        <v>24</v>
      </c>
      <c r="AA66" s="163" t="s">
        <v>25</v>
      </c>
    </row>
    <row r="67" customFormat="false" ht="15" hidden="false" customHeight="false" outlineLevel="0" collapsed="false">
      <c r="A67" s="192"/>
      <c r="B67" s="154"/>
      <c r="C67" s="154"/>
      <c r="D67" s="154"/>
      <c r="E67" s="154"/>
      <c r="F67" s="154"/>
      <c r="G67" s="154"/>
      <c r="H67" s="154"/>
      <c r="I67" s="154"/>
      <c r="J67" s="154"/>
      <c r="K67" s="154"/>
      <c r="L67" s="154"/>
      <c r="M67" s="154"/>
      <c r="N67" s="154"/>
      <c r="O67" s="154"/>
      <c r="P67" s="163"/>
      <c r="Q67" s="163"/>
      <c r="R67" s="163"/>
      <c r="S67" s="163"/>
      <c r="T67" s="163"/>
      <c r="U67" s="163"/>
      <c r="V67" s="163"/>
      <c r="W67" s="163"/>
      <c r="X67" s="163"/>
      <c r="Y67" s="163"/>
      <c r="Z67" s="163"/>
      <c r="AA67" s="163"/>
    </row>
    <row r="68" customFormat="false" ht="15" hidden="false" customHeight="false" outlineLevel="0" collapsed="false">
      <c r="A68" s="190" t="s">
        <v>371</v>
      </c>
      <c r="B68" s="154"/>
      <c r="C68" s="154"/>
      <c r="D68" s="154"/>
      <c r="E68" s="154"/>
      <c r="F68" s="154"/>
      <c r="G68" s="154"/>
      <c r="H68" s="154"/>
      <c r="I68" s="154"/>
      <c r="J68" s="154"/>
      <c r="K68" s="154"/>
      <c r="L68" s="154"/>
      <c r="M68" s="154"/>
      <c r="N68" s="154"/>
      <c r="O68" s="154"/>
      <c r="P68" s="163"/>
      <c r="Q68" s="163"/>
      <c r="R68" s="163"/>
      <c r="S68" s="163"/>
      <c r="T68" s="163"/>
      <c r="U68" s="163"/>
      <c r="V68" s="163"/>
      <c r="W68" s="163"/>
      <c r="X68" s="163"/>
      <c r="Y68" s="163"/>
      <c r="Z68" s="163"/>
      <c r="AA68" s="163"/>
    </row>
    <row r="69" customFormat="false" ht="15" hidden="false" customHeight="false" outlineLevel="0" collapsed="false">
      <c r="A69" s="151" t="s">
        <v>74</v>
      </c>
      <c r="B69" s="154" t="n">
        <v>1325360.3297</v>
      </c>
      <c r="C69" s="154" t="s">
        <v>17</v>
      </c>
      <c r="D69" s="154" t="n">
        <v>85176.6917</v>
      </c>
      <c r="E69" s="154" t="s">
        <v>17</v>
      </c>
      <c r="F69" s="154" t="n">
        <v>156578.6938</v>
      </c>
      <c r="G69" s="154" t="s">
        <v>17</v>
      </c>
      <c r="H69" s="154" t="n">
        <v>570277.7711</v>
      </c>
      <c r="I69" s="154" t="s">
        <v>17</v>
      </c>
      <c r="J69" s="154" t="n">
        <v>55303.3138</v>
      </c>
      <c r="K69" s="154" t="s">
        <v>18</v>
      </c>
      <c r="L69" s="154" t="n">
        <v>188732.9272</v>
      </c>
      <c r="M69" s="154" t="s">
        <v>18</v>
      </c>
      <c r="N69" s="154" t="n">
        <v>269290.9321</v>
      </c>
      <c r="O69" s="154" t="s">
        <v>17</v>
      </c>
      <c r="P69" s="163" t="n">
        <v>953527.8796</v>
      </c>
      <c r="Q69" s="163" t="s">
        <v>17</v>
      </c>
      <c r="R69" s="163" t="n">
        <v>210440.2989</v>
      </c>
      <c r="S69" s="163" t="s">
        <v>18</v>
      </c>
      <c r="T69" s="163" t="n">
        <v>100229.1135</v>
      </c>
      <c r="U69" s="163" t="s">
        <v>18</v>
      </c>
      <c r="V69" s="163" t="s">
        <v>24</v>
      </c>
      <c r="W69" s="163" t="s">
        <v>25</v>
      </c>
      <c r="X69" s="163" t="s">
        <v>24</v>
      </c>
      <c r="Y69" s="163" t="s">
        <v>25</v>
      </c>
      <c r="Z69" s="163" t="n">
        <v>41534.5868</v>
      </c>
      <c r="AA69" s="163" t="s">
        <v>18</v>
      </c>
    </row>
    <row r="70" customFormat="false" ht="15" hidden="false" customHeight="false" outlineLevel="0" collapsed="false">
      <c r="A70" s="151" t="s">
        <v>172</v>
      </c>
      <c r="B70" s="154" t="n">
        <v>840110.5988</v>
      </c>
      <c r="C70" s="154" t="s">
        <v>17</v>
      </c>
      <c r="D70" s="154" t="s">
        <v>24</v>
      </c>
      <c r="E70" s="154" t="s">
        <v>25</v>
      </c>
      <c r="F70" s="154" t="s">
        <v>24</v>
      </c>
      <c r="G70" s="154" t="s">
        <v>25</v>
      </c>
      <c r="H70" s="154" t="n">
        <v>508628.0988</v>
      </c>
      <c r="I70" s="154" t="s">
        <v>17</v>
      </c>
      <c r="J70" s="154" t="n">
        <v>50856.0284</v>
      </c>
      <c r="K70" s="154" t="s">
        <v>18</v>
      </c>
      <c r="L70" s="154" t="n">
        <v>136476.9543</v>
      </c>
      <c r="M70" s="154" t="s">
        <v>17</v>
      </c>
      <c r="N70" s="154" t="n">
        <v>101513.2921</v>
      </c>
      <c r="O70" s="154" t="s">
        <v>18</v>
      </c>
      <c r="P70" s="163" t="n">
        <v>665976.5635</v>
      </c>
      <c r="Q70" s="163" t="s">
        <v>17</v>
      </c>
      <c r="R70" s="163" t="n">
        <v>88244.8113</v>
      </c>
      <c r="S70" s="163" t="s">
        <v>18</v>
      </c>
      <c r="T70" s="163" t="n">
        <v>38629.1365</v>
      </c>
      <c r="U70" s="163" t="s">
        <v>18</v>
      </c>
      <c r="V70" s="163" t="s">
        <v>24</v>
      </c>
      <c r="W70" s="163" t="s">
        <v>25</v>
      </c>
      <c r="X70" s="163"/>
      <c r="Y70" s="163"/>
      <c r="Z70" s="163" t="s">
        <v>24</v>
      </c>
      <c r="AA70" s="163" t="s">
        <v>25</v>
      </c>
    </row>
    <row r="71" customFormat="false" ht="15" hidden="false" customHeight="false" outlineLevel="0" collapsed="false">
      <c r="A71" s="151" t="s">
        <v>165</v>
      </c>
      <c r="B71" s="154" t="n">
        <v>11873403.434</v>
      </c>
      <c r="C71" s="154" t="s">
        <v>17</v>
      </c>
      <c r="D71" s="154" t="n">
        <v>892556.8178</v>
      </c>
      <c r="E71" s="154" t="s">
        <v>17</v>
      </c>
      <c r="F71" s="154" t="n">
        <v>3369288.7323</v>
      </c>
      <c r="G71" s="154" t="s">
        <v>17</v>
      </c>
      <c r="H71" s="154" t="n">
        <v>4139138.6624</v>
      </c>
      <c r="I71" s="154" t="s">
        <v>17</v>
      </c>
      <c r="J71" s="154" t="n">
        <v>797315.2628</v>
      </c>
      <c r="K71" s="154" t="s">
        <v>17</v>
      </c>
      <c r="L71" s="154" t="n">
        <v>1200393.5591</v>
      </c>
      <c r="M71" s="154" t="s">
        <v>17</v>
      </c>
      <c r="N71" s="154" t="n">
        <v>1474710.4001</v>
      </c>
      <c r="O71" s="154" t="s">
        <v>17</v>
      </c>
      <c r="P71" s="163" t="n">
        <v>6476518.6079</v>
      </c>
      <c r="Q71" s="163" t="s">
        <v>17</v>
      </c>
      <c r="R71" s="163" t="n">
        <v>1613669.3215</v>
      </c>
      <c r="S71" s="163" t="s">
        <v>17</v>
      </c>
      <c r="T71" s="163" t="n">
        <v>1846751.7489</v>
      </c>
      <c r="U71" s="163" t="s">
        <v>17</v>
      </c>
      <c r="V71" s="163" t="n">
        <v>1242686.7098</v>
      </c>
      <c r="W71" s="163" t="s">
        <v>17</v>
      </c>
      <c r="X71" s="163" t="n">
        <v>101795.1765</v>
      </c>
      <c r="Y71" s="163" t="s">
        <v>18</v>
      </c>
      <c r="Z71" s="163" t="n">
        <v>591981.8699</v>
      </c>
      <c r="AA71" s="163" t="s">
        <v>17</v>
      </c>
    </row>
    <row r="72" customFormat="false" ht="15" hidden="false" customHeight="false" outlineLevel="0" collapsed="false">
      <c r="A72" s="151" t="s">
        <v>80</v>
      </c>
      <c r="B72" s="154" t="s">
        <v>24</v>
      </c>
      <c r="C72" s="154" t="s">
        <v>25</v>
      </c>
      <c r="D72" s="154" t="s">
        <v>24</v>
      </c>
      <c r="E72" s="154" t="s">
        <v>25</v>
      </c>
      <c r="F72" s="154" t="s">
        <v>24</v>
      </c>
      <c r="G72" s="154" t="s">
        <v>25</v>
      </c>
      <c r="H72" s="154" t="s">
        <v>24</v>
      </c>
      <c r="I72" s="154" t="s">
        <v>25</v>
      </c>
      <c r="J72" s="154" t="s">
        <v>24</v>
      </c>
      <c r="K72" s="154" t="s">
        <v>25</v>
      </c>
      <c r="L72" s="154" t="s">
        <v>24</v>
      </c>
      <c r="M72" s="154" t="s">
        <v>25</v>
      </c>
      <c r="N72" s="154" t="s">
        <v>24</v>
      </c>
      <c r="O72" s="154" t="s">
        <v>25</v>
      </c>
      <c r="P72" s="163" t="n">
        <v>35783.4929</v>
      </c>
      <c r="Q72" s="163" t="s">
        <v>18</v>
      </c>
      <c r="R72" s="163" t="s">
        <v>24</v>
      </c>
      <c r="S72" s="163" t="s">
        <v>25</v>
      </c>
      <c r="T72" s="163" t="s">
        <v>24</v>
      </c>
      <c r="U72" s="163" t="s">
        <v>25</v>
      </c>
      <c r="V72" s="163"/>
      <c r="W72" s="163"/>
      <c r="X72" s="163"/>
      <c r="Y72" s="163"/>
      <c r="Z72" s="163" t="s">
        <v>24</v>
      </c>
      <c r="AA72" s="163" t="s">
        <v>25</v>
      </c>
    </row>
    <row r="73" customFormat="false" ht="15" hidden="false" customHeight="false" outlineLevel="0" collapsed="false">
      <c r="A73" s="151" t="s">
        <v>81</v>
      </c>
      <c r="B73" s="154" t="n">
        <v>39609.7375</v>
      </c>
      <c r="C73" s="154" t="s">
        <v>18</v>
      </c>
      <c r="D73" s="154" t="s">
        <v>24</v>
      </c>
      <c r="E73" s="154" t="s">
        <v>25</v>
      </c>
      <c r="F73" s="154" t="s">
        <v>24</v>
      </c>
      <c r="G73" s="154" t="s">
        <v>25</v>
      </c>
      <c r="H73" s="154" t="s">
        <v>24</v>
      </c>
      <c r="I73" s="154" t="s">
        <v>25</v>
      </c>
      <c r="J73" s="154" t="s">
        <v>24</v>
      </c>
      <c r="K73" s="154" t="s">
        <v>25</v>
      </c>
      <c r="L73" s="154" t="s">
        <v>24</v>
      </c>
      <c r="M73" s="154" t="s">
        <v>25</v>
      </c>
      <c r="N73" s="154" t="s">
        <v>24</v>
      </c>
      <c r="O73" s="154" t="s">
        <v>25</v>
      </c>
      <c r="P73" s="163" t="n">
        <v>26733.5228</v>
      </c>
      <c r="Q73" s="163" t="s">
        <v>18</v>
      </c>
      <c r="R73" s="163" t="s">
        <v>24</v>
      </c>
      <c r="S73" s="163" t="s">
        <v>25</v>
      </c>
      <c r="T73" s="163"/>
      <c r="U73" s="163"/>
      <c r="V73" s="163"/>
      <c r="W73" s="163"/>
      <c r="X73" s="163"/>
      <c r="Y73" s="163"/>
      <c r="Z73" s="163" t="s">
        <v>24</v>
      </c>
      <c r="AA73" s="163" t="s">
        <v>25</v>
      </c>
    </row>
    <row r="74" customFormat="false" ht="15" hidden="false" customHeight="false" outlineLevel="0" collapsed="false">
      <c r="A74" s="192"/>
      <c r="B74" s="154"/>
      <c r="C74" s="154"/>
      <c r="D74" s="154"/>
      <c r="E74" s="154"/>
      <c r="F74" s="154"/>
      <c r="G74" s="154"/>
      <c r="H74" s="154"/>
      <c r="I74" s="154"/>
      <c r="J74" s="154"/>
      <c r="K74" s="154"/>
      <c r="L74" s="154"/>
      <c r="M74" s="154"/>
      <c r="N74" s="154"/>
      <c r="O74" s="154"/>
      <c r="P74" s="163"/>
      <c r="Q74" s="163"/>
      <c r="R74" s="163"/>
      <c r="S74" s="163"/>
      <c r="T74" s="163"/>
      <c r="U74" s="163"/>
      <c r="V74" s="163"/>
      <c r="W74" s="163"/>
      <c r="X74" s="163"/>
      <c r="Y74" s="163"/>
      <c r="Z74" s="163"/>
      <c r="AA74" s="163"/>
    </row>
    <row r="75" customFormat="false" ht="15" hidden="false" customHeight="false" outlineLevel="0" collapsed="false">
      <c r="A75" s="190" t="s">
        <v>372</v>
      </c>
      <c r="B75" s="154"/>
      <c r="C75" s="154"/>
      <c r="D75" s="154"/>
      <c r="E75" s="154"/>
      <c r="F75" s="154"/>
      <c r="G75" s="154"/>
      <c r="H75" s="154"/>
      <c r="I75" s="154"/>
      <c r="J75" s="154"/>
      <c r="K75" s="154"/>
      <c r="L75" s="154"/>
      <c r="M75" s="154"/>
      <c r="N75" s="154"/>
      <c r="O75" s="154"/>
      <c r="P75" s="163"/>
      <c r="Q75" s="163"/>
      <c r="R75" s="163"/>
      <c r="S75" s="163"/>
      <c r="T75" s="163"/>
      <c r="U75" s="163"/>
      <c r="V75" s="163"/>
      <c r="W75" s="163"/>
      <c r="X75" s="163"/>
      <c r="Y75" s="163"/>
      <c r="Z75" s="163"/>
      <c r="AA75" s="163"/>
    </row>
    <row r="76" customFormat="false" ht="15" hidden="false" customHeight="false" outlineLevel="0" collapsed="false">
      <c r="A76" s="193" t="s">
        <v>373</v>
      </c>
      <c r="B76" s="154" t="n">
        <v>770987.1376</v>
      </c>
      <c r="C76" s="154" t="s">
        <v>17</v>
      </c>
      <c r="D76" s="154" t="n">
        <v>26747.7231</v>
      </c>
      <c r="E76" s="154" t="s">
        <v>18</v>
      </c>
      <c r="F76" s="154" t="n">
        <v>54251.3801</v>
      </c>
      <c r="G76" s="154" t="s">
        <v>18</v>
      </c>
      <c r="H76" s="154" t="n">
        <v>337674.66</v>
      </c>
      <c r="I76" s="154" t="s">
        <v>17</v>
      </c>
      <c r="J76" s="154" t="n">
        <v>39622.7637</v>
      </c>
      <c r="K76" s="154" t="s">
        <v>18</v>
      </c>
      <c r="L76" s="154" t="n">
        <v>90942.4919</v>
      </c>
      <c r="M76" s="154" t="s">
        <v>18</v>
      </c>
      <c r="N76" s="154" t="n">
        <v>221748.1188</v>
      </c>
      <c r="O76" s="154" t="s">
        <v>17</v>
      </c>
      <c r="P76" s="163" t="n">
        <v>578580.307</v>
      </c>
      <c r="Q76" s="163" t="s">
        <v>17</v>
      </c>
      <c r="R76" s="163" t="n">
        <v>86277.834</v>
      </c>
      <c r="S76" s="163" t="s">
        <v>18</v>
      </c>
      <c r="T76" s="163" t="n">
        <v>38403.5166</v>
      </c>
      <c r="U76" s="163" t="s">
        <v>18</v>
      </c>
      <c r="V76" s="163" t="s">
        <v>24</v>
      </c>
      <c r="W76" s="163" t="s">
        <v>25</v>
      </c>
      <c r="X76" s="163" t="s">
        <v>24</v>
      </c>
      <c r="Y76" s="163" t="s">
        <v>25</v>
      </c>
      <c r="Z76" s="163" t="s">
        <v>24</v>
      </c>
      <c r="AA76" s="163" t="s">
        <v>25</v>
      </c>
    </row>
    <row r="77" customFormat="false" ht="15.75" hidden="false" customHeight="true" outlineLevel="0" collapsed="false">
      <c r="A77" s="193" t="s">
        <v>374</v>
      </c>
      <c r="B77" s="154" t="n">
        <v>1405736.4605</v>
      </c>
      <c r="C77" s="154" t="s">
        <v>17</v>
      </c>
      <c r="D77" s="154" t="n">
        <v>78464.6928</v>
      </c>
      <c r="E77" s="154" t="s">
        <v>17</v>
      </c>
      <c r="F77" s="154" t="n">
        <v>133908.2861</v>
      </c>
      <c r="G77" s="154" t="s">
        <v>17</v>
      </c>
      <c r="H77" s="154" t="n">
        <v>729176.8283</v>
      </c>
      <c r="I77" s="154" t="s">
        <v>17</v>
      </c>
      <c r="J77" s="154" t="n">
        <v>72316.5998</v>
      </c>
      <c r="K77" s="154" t="s">
        <v>18</v>
      </c>
      <c r="L77" s="154" t="n">
        <v>230525.1879</v>
      </c>
      <c r="M77" s="154" t="s">
        <v>17</v>
      </c>
      <c r="N77" s="154" t="n">
        <v>161344.8656</v>
      </c>
      <c r="O77" s="154" t="s">
        <v>17</v>
      </c>
      <c r="P77" s="163" t="n">
        <v>1034638.3274</v>
      </c>
      <c r="Q77" s="163" t="s">
        <v>17</v>
      </c>
      <c r="R77" s="163" t="n">
        <v>211170.6748</v>
      </c>
      <c r="S77" s="163" t="s">
        <v>18</v>
      </c>
      <c r="T77" s="163" t="n">
        <v>63572.0425</v>
      </c>
      <c r="U77" s="163" t="s">
        <v>18</v>
      </c>
      <c r="V77" s="163" t="s">
        <v>24</v>
      </c>
      <c r="W77" s="163" t="s">
        <v>25</v>
      </c>
      <c r="X77" s="163" t="s">
        <v>24</v>
      </c>
      <c r="Y77" s="163" t="s">
        <v>25</v>
      </c>
      <c r="Z77" s="163" t="s">
        <v>24</v>
      </c>
      <c r="AA77" s="163" t="s">
        <v>25</v>
      </c>
    </row>
    <row r="78" customFormat="false" ht="15" hidden="false" customHeight="false" outlineLevel="0" collapsed="false">
      <c r="A78" s="193" t="s">
        <v>165</v>
      </c>
      <c r="B78" s="154" t="n">
        <v>11794197.159</v>
      </c>
      <c r="C78" s="154" t="s">
        <v>17</v>
      </c>
      <c r="D78" s="154" t="n">
        <v>890271.557</v>
      </c>
      <c r="E78" s="154" t="s">
        <v>17</v>
      </c>
      <c r="F78" s="154" t="n">
        <v>3355149.7183</v>
      </c>
      <c r="G78" s="154" t="s">
        <v>17</v>
      </c>
      <c r="H78" s="154" t="n">
        <v>4105691.6097</v>
      </c>
      <c r="I78" s="154" t="s">
        <v>17</v>
      </c>
      <c r="J78" s="154" t="n">
        <v>795985.2813</v>
      </c>
      <c r="K78" s="154" t="s">
        <v>17</v>
      </c>
      <c r="L78" s="154" t="n">
        <v>1193749.1695</v>
      </c>
      <c r="M78" s="154" t="s">
        <v>17</v>
      </c>
      <c r="N78" s="154" t="n">
        <v>1453349.8236</v>
      </c>
      <c r="O78" s="154" t="s">
        <v>17</v>
      </c>
      <c r="P78" s="163" t="n">
        <v>6433482.0898</v>
      </c>
      <c r="Q78" s="163" t="s">
        <v>17</v>
      </c>
      <c r="R78" s="163" t="n">
        <v>1587930.591</v>
      </c>
      <c r="S78" s="163" t="s">
        <v>17</v>
      </c>
      <c r="T78" s="163" t="n">
        <v>1846751.7489</v>
      </c>
      <c r="U78" s="163" t="s">
        <v>17</v>
      </c>
      <c r="V78" s="163" t="n">
        <v>1242686.7098</v>
      </c>
      <c r="W78" s="163" t="s">
        <v>17</v>
      </c>
      <c r="X78" s="163" t="n">
        <v>101795.1765</v>
      </c>
      <c r="Y78" s="163" t="s">
        <v>18</v>
      </c>
      <c r="Z78" s="163" t="n">
        <v>581550.8434</v>
      </c>
      <c r="AA78" s="163" t="s">
        <v>17</v>
      </c>
    </row>
    <row r="79" customFormat="false" ht="15" hidden="false" customHeight="false" outlineLevel="0" collapsed="false">
      <c r="A79" s="193" t="s">
        <v>80</v>
      </c>
      <c r="B79" s="154" t="n">
        <v>176073.5482</v>
      </c>
      <c r="C79" s="154" t="s">
        <v>18</v>
      </c>
      <c r="D79" s="154" t="s">
        <v>24</v>
      </c>
      <c r="E79" s="154" t="s">
        <v>25</v>
      </c>
      <c r="F79" s="154" t="s">
        <v>24</v>
      </c>
      <c r="G79" s="154" t="s">
        <v>25</v>
      </c>
      <c r="H79" s="154" t="s">
        <v>24</v>
      </c>
      <c r="I79" s="154" t="s">
        <v>25</v>
      </c>
      <c r="J79" s="154" t="s">
        <v>24</v>
      </c>
      <c r="K79" s="154" t="s">
        <v>25</v>
      </c>
      <c r="L79" s="154" t="s">
        <v>24</v>
      </c>
      <c r="M79" s="154" t="s">
        <v>25</v>
      </c>
      <c r="N79" s="154" t="n">
        <v>41103.4179</v>
      </c>
      <c r="O79" s="154" t="s">
        <v>18</v>
      </c>
      <c r="P79" s="163" t="s">
        <v>24</v>
      </c>
      <c r="Q79" s="163" t="s">
        <v>25</v>
      </c>
      <c r="R79" s="163" t="s">
        <v>24</v>
      </c>
      <c r="S79" s="163" t="s">
        <v>25</v>
      </c>
      <c r="T79" s="163" t="s">
        <v>24</v>
      </c>
      <c r="U79" s="163" t="s">
        <v>25</v>
      </c>
      <c r="V79" s="163" t="s">
        <v>24</v>
      </c>
      <c r="W79" s="163" t="s">
        <v>25</v>
      </c>
      <c r="X79" s="163"/>
      <c r="Y79" s="163"/>
      <c r="Z79" s="163" t="s">
        <v>24</v>
      </c>
      <c r="AA79" s="163" t="s">
        <v>25</v>
      </c>
    </row>
    <row r="80" customFormat="false" ht="15" hidden="false" customHeight="false" outlineLevel="0" collapsed="false">
      <c r="A80" s="193" t="s">
        <v>81</v>
      </c>
      <c r="B80" s="154" t="n">
        <v>26812.7834</v>
      </c>
      <c r="C80" s="154" t="s">
        <v>18</v>
      </c>
      <c r="D80" s="154"/>
      <c r="E80" s="154"/>
      <c r="F80" s="154" t="s">
        <v>24</v>
      </c>
      <c r="G80" s="154" t="s">
        <v>25</v>
      </c>
      <c r="H80" s="154" t="s">
        <v>24</v>
      </c>
      <c r="I80" s="154" t="s">
        <v>25</v>
      </c>
      <c r="J80" s="154"/>
      <c r="K80" s="154"/>
      <c r="L80" s="154" t="s">
        <v>24</v>
      </c>
      <c r="M80" s="154" t="s">
        <v>25</v>
      </c>
      <c r="N80" s="154" t="s">
        <v>24</v>
      </c>
      <c r="O80" s="154" t="s">
        <v>25</v>
      </c>
      <c r="P80" s="163" t="s">
        <v>24</v>
      </c>
      <c r="Q80" s="163" t="s">
        <v>25</v>
      </c>
      <c r="R80" s="163" t="s">
        <v>24</v>
      </c>
      <c r="S80" s="163" t="s">
        <v>25</v>
      </c>
      <c r="T80" s="163" t="s">
        <v>24</v>
      </c>
      <c r="U80" s="163" t="s">
        <v>25</v>
      </c>
      <c r="V80" s="163" t="s">
        <v>24</v>
      </c>
      <c r="W80" s="163" t="s">
        <v>25</v>
      </c>
      <c r="X80" s="163"/>
      <c r="Y80" s="163"/>
      <c r="Z80" s="163" t="s">
        <v>24</v>
      </c>
      <c r="AA80" s="163" t="s">
        <v>25</v>
      </c>
    </row>
    <row r="81" customFormat="false" ht="15" hidden="false" customHeight="false" outlineLevel="0" collapsed="false">
      <c r="A81" s="192"/>
      <c r="B81" s="154"/>
      <c r="C81" s="154"/>
      <c r="D81" s="154"/>
      <c r="E81" s="154"/>
      <c r="F81" s="154"/>
      <c r="G81" s="154"/>
      <c r="H81" s="154"/>
      <c r="I81" s="154"/>
      <c r="J81" s="154"/>
      <c r="K81" s="154"/>
      <c r="L81" s="154"/>
      <c r="M81" s="154"/>
      <c r="N81" s="154"/>
      <c r="O81" s="154"/>
      <c r="P81" s="163"/>
      <c r="Q81" s="163"/>
      <c r="R81" s="163"/>
      <c r="S81" s="163"/>
      <c r="T81" s="163"/>
      <c r="U81" s="163"/>
      <c r="V81" s="163"/>
      <c r="W81" s="163"/>
      <c r="X81" s="163"/>
      <c r="Y81" s="163"/>
      <c r="Z81" s="163"/>
      <c r="AA81" s="163"/>
    </row>
    <row r="82" customFormat="false" ht="15" hidden="false" customHeight="false" outlineLevel="0" collapsed="false">
      <c r="A82" s="190" t="s">
        <v>375</v>
      </c>
      <c r="B82" s="154"/>
      <c r="C82" s="154"/>
      <c r="D82" s="154"/>
      <c r="E82" s="154"/>
      <c r="F82" s="154"/>
      <c r="G82" s="154"/>
      <c r="H82" s="154"/>
      <c r="I82" s="154"/>
      <c r="J82" s="154"/>
      <c r="K82" s="154"/>
      <c r="L82" s="154"/>
      <c r="M82" s="154"/>
      <c r="N82" s="154"/>
      <c r="O82" s="154"/>
      <c r="P82" s="163"/>
      <c r="Q82" s="163"/>
      <c r="R82" s="163"/>
      <c r="S82" s="163"/>
      <c r="T82" s="163"/>
      <c r="U82" s="163"/>
      <c r="V82" s="163"/>
      <c r="W82" s="163"/>
      <c r="X82" s="163"/>
      <c r="Y82" s="163"/>
      <c r="Z82" s="163"/>
      <c r="AA82" s="163"/>
    </row>
    <row r="83" customFormat="false" ht="15" hidden="false" customHeight="false" outlineLevel="0" collapsed="false">
      <c r="A83" s="151" t="s">
        <v>376</v>
      </c>
      <c r="B83" s="154" t="n">
        <v>409053.6956</v>
      </c>
      <c r="C83" s="154" t="s">
        <v>17</v>
      </c>
      <c r="D83" s="154" t="s">
        <v>24</v>
      </c>
      <c r="E83" s="154" t="s">
        <v>25</v>
      </c>
      <c r="F83" s="154" t="n">
        <v>44042.4126</v>
      </c>
      <c r="G83" s="154" t="s">
        <v>18</v>
      </c>
      <c r="H83" s="154" t="n">
        <v>202976.6689</v>
      </c>
      <c r="I83" s="154" t="s">
        <v>18</v>
      </c>
      <c r="J83" s="154" t="s">
        <v>24</v>
      </c>
      <c r="K83" s="154" t="s">
        <v>25</v>
      </c>
      <c r="L83" s="154" t="s">
        <v>24</v>
      </c>
      <c r="M83" s="154" t="s">
        <v>25</v>
      </c>
      <c r="N83" s="154" t="n">
        <v>114021.0345</v>
      </c>
      <c r="O83" s="154" t="s">
        <v>18</v>
      </c>
      <c r="P83" s="163" t="n">
        <v>285904.2008</v>
      </c>
      <c r="Q83" s="163" t="s">
        <v>17</v>
      </c>
      <c r="R83" s="163" t="n">
        <v>37110.2017</v>
      </c>
      <c r="S83" s="163" t="s">
        <v>18</v>
      </c>
      <c r="T83" s="163" t="n">
        <v>43319.2904</v>
      </c>
      <c r="U83" s="163" t="s">
        <v>18</v>
      </c>
      <c r="V83" s="163" t="s">
        <v>24</v>
      </c>
      <c r="W83" s="163" t="s">
        <v>25</v>
      </c>
      <c r="X83" s="163" t="s">
        <v>24</v>
      </c>
      <c r="Y83" s="163" t="s">
        <v>25</v>
      </c>
      <c r="Z83" s="163" t="s">
        <v>24</v>
      </c>
      <c r="AA83" s="163" t="s">
        <v>25</v>
      </c>
    </row>
    <row r="84" customFormat="false" ht="15" hidden="false" customHeight="false" outlineLevel="0" collapsed="false">
      <c r="A84" s="151" t="s">
        <v>377</v>
      </c>
      <c r="B84" s="154" t="n">
        <v>370072.3031</v>
      </c>
      <c r="C84" s="154" t="s">
        <v>17</v>
      </c>
      <c r="D84" s="154" t="n">
        <v>19545.0298</v>
      </c>
      <c r="E84" s="154" t="s">
        <v>18</v>
      </c>
      <c r="F84" s="154" t="s">
        <v>24</v>
      </c>
      <c r="G84" s="154" t="s">
        <v>25</v>
      </c>
      <c r="H84" s="154" t="n">
        <v>206596.6018</v>
      </c>
      <c r="I84" s="154" t="s">
        <v>17</v>
      </c>
      <c r="J84" s="154" t="s">
        <v>24</v>
      </c>
      <c r="K84" s="154" t="s">
        <v>25</v>
      </c>
      <c r="L84" s="154" t="n">
        <v>30070.1131</v>
      </c>
      <c r="M84" s="154" t="s">
        <v>18</v>
      </c>
      <c r="N84" s="154" t="n">
        <v>54443.3993</v>
      </c>
      <c r="O84" s="154" t="s">
        <v>18</v>
      </c>
      <c r="P84" s="163" t="n">
        <v>281806.2426</v>
      </c>
      <c r="Q84" s="163" t="s">
        <v>17</v>
      </c>
      <c r="R84" s="163" t="n">
        <v>37957.62</v>
      </c>
      <c r="S84" s="163" t="s">
        <v>18</v>
      </c>
      <c r="T84" s="163" t="s">
        <v>24</v>
      </c>
      <c r="U84" s="163" t="s">
        <v>25</v>
      </c>
      <c r="V84" s="163" t="s">
        <v>24</v>
      </c>
      <c r="W84" s="163" t="s">
        <v>25</v>
      </c>
      <c r="X84" s="163" t="s">
        <v>24</v>
      </c>
      <c r="Y84" s="163" t="s">
        <v>25</v>
      </c>
      <c r="Z84" s="163" t="s">
        <v>24</v>
      </c>
      <c r="AA84" s="163" t="s">
        <v>25</v>
      </c>
    </row>
    <row r="85" customFormat="false" ht="15" hidden="false" customHeight="false" outlineLevel="0" collapsed="false">
      <c r="A85" s="151" t="s">
        <v>378</v>
      </c>
      <c r="B85" s="154" t="n">
        <v>465910.3676</v>
      </c>
      <c r="C85" s="154" t="s">
        <v>17</v>
      </c>
      <c r="D85" s="154" t="n">
        <v>18584.4983</v>
      </c>
      <c r="E85" s="154" t="s">
        <v>18</v>
      </c>
      <c r="F85" s="154" t="n">
        <v>66137.2373</v>
      </c>
      <c r="G85" s="154" t="s">
        <v>18</v>
      </c>
      <c r="H85" s="154" t="n">
        <v>230532.8841</v>
      </c>
      <c r="I85" s="154" t="s">
        <v>18</v>
      </c>
      <c r="J85" s="154" t="s">
        <v>24</v>
      </c>
      <c r="K85" s="154" t="s">
        <v>25</v>
      </c>
      <c r="L85" s="154" t="s">
        <v>24</v>
      </c>
      <c r="M85" s="154" t="s">
        <v>25</v>
      </c>
      <c r="N85" s="154" t="n">
        <v>94791.3224</v>
      </c>
      <c r="O85" s="154" t="s">
        <v>18</v>
      </c>
      <c r="P85" s="163" t="n">
        <v>349036.8174</v>
      </c>
      <c r="Q85" s="163" t="s">
        <v>17</v>
      </c>
      <c r="R85" s="163" t="n">
        <v>75305.7135</v>
      </c>
      <c r="S85" s="163" t="s">
        <v>18</v>
      </c>
      <c r="T85" s="163" t="s">
        <v>24</v>
      </c>
      <c r="U85" s="163" t="s">
        <v>25</v>
      </c>
      <c r="V85" s="163" t="s">
        <v>24</v>
      </c>
      <c r="W85" s="163" t="s">
        <v>25</v>
      </c>
      <c r="X85" s="163" t="s">
        <v>24</v>
      </c>
      <c r="Y85" s="163" t="s">
        <v>25</v>
      </c>
      <c r="Z85" s="163" t="s">
        <v>24</v>
      </c>
      <c r="AA85" s="163" t="s">
        <v>25</v>
      </c>
    </row>
    <row r="86" customFormat="false" ht="15" hidden="false" customHeight="false" outlineLevel="0" collapsed="false">
      <c r="A86" s="151" t="s">
        <v>379</v>
      </c>
      <c r="B86" s="154" t="n">
        <v>929914.1324</v>
      </c>
      <c r="C86" s="154" t="s">
        <v>17</v>
      </c>
      <c r="D86" s="154" t="n">
        <v>40536.4495</v>
      </c>
      <c r="E86" s="154" t="s">
        <v>18</v>
      </c>
      <c r="F86" s="154" t="n">
        <v>53599.9971</v>
      </c>
      <c r="G86" s="154" t="s">
        <v>18</v>
      </c>
      <c r="H86" s="154" t="n">
        <v>455147.8149</v>
      </c>
      <c r="I86" s="154" t="s">
        <v>17</v>
      </c>
      <c r="J86" s="154" t="n">
        <v>40911.7832</v>
      </c>
      <c r="K86" s="154" t="s">
        <v>18</v>
      </c>
      <c r="L86" s="154" t="n">
        <v>217859.8399</v>
      </c>
      <c r="M86" s="154" t="s">
        <v>18</v>
      </c>
      <c r="N86" s="154" t="n">
        <v>121858.2478</v>
      </c>
      <c r="O86" s="154" t="s">
        <v>18</v>
      </c>
      <c r="P86" s="163" t="n">
        <v>669257.7914</v>
      </c>
      <c r="Q86" s="163" t="s">
        <v>17</v>
      </c>
      <c r="R86" s="163" t="n">
        <v>160664.4755</v>
      </c>
      <c r="S86" s="163" t="s">
        <v>18</v>
      </c>
      <c r="T86" s="163" t="s">
        <v>24</v>
      </c>
      <c r="U86" s="163" t="s">
        <v>25</v>
      </c>
      <c r="V86" s="163" t="s">
        <v>24</v>
      </c>
      <c r="W86" s="163" t="s">
        <v>25</v>
      </c>
      <c r="X86" s="163" t="s">
        <v>24</v>
      </c>
      <c r="Y86" s="163" t="s">
        <v>25</v>
      </c>
      <c r="Z86" s="163" t="n">
        <v>42373.1145</v>
      </c>
      <c r="AA86" s="163" t="s">
        <v>18</v>
      </c>
    </row>
    <row r="87" customFormat="false" ht="15" hidden="false" customHeight="false" outlineLevel="0" collapsed="false">
      <c r="A87" s="151" t="s">
        <v>380</v>
      </c>
      <c r="B87" s="154" t="n">
        <v>170925.8016</v>
      </c>
      <c r="C87" s="154" t="s">
        <v>17</v>
      </c>
      <c r="D87" s="154" t="s">
        <v>24</v>
      </c>
      <c r="E87" s="154" t="s">
        <v>25</v>
      </c>
      <c r="F87" s="154" t="s">
        <v>24</v>
      </c>
      <c r="G87" s="154" t="s">
        <v>25</v>
      </c>
      <c r="H87" s="154" t="n">
        <v>63254.3486</v>
      </c>
      <c r="I87" s="154" t="s">
        <v>18</v>
      </c>
      <c r="J87" s="154" t="s">
        <v>24</v>
      </c>
      <c r="K87" s="154" t="s">
        <v>25</v>
      </c>
      <c r="L87" s="154" t="n">
        <v>45214.2979</v>
      </c>
      <c r="M87" s="154" t="s">
        <v>18</v>
      </c>
      <c r="N87" s="154" t="s">
        <v>24</v>
      </c>
      <c r="O87" s="154" t="s">
        <v>25</v>
      </c>
      <c r="P87" s="163" t="n">
        <v>107463.3955</v>
      </c>
      <c r="Q87" s="163" t="s">
        <v>17</v>
      </c>
      <c r="R87" s="163" t="s">
        <v>24</v>
      </c>
      <c r="S87" s="163" t="s">
        <v>25</v>
      </c>
      <c r="T87" s="163" t="s">
        <v>24</v>
      </c>
      <c r="U87" s="163" t="s">
        <v>25</v>
      </c>
      <c r="V87" s="163" t="s">
        <v>24</v>
      </c>
      <c r="W87" s="163" t="s">
        <v>25</v>
      </c>
      <c r="X87" s="163"/>
      <c r="Y87" s="163"/>
      <c r="Z87" s="163" t="s">
        <v>24</v>
      </c>
      <c r="AA87" s="163" t="s">
        <v>25</v>
      </c>
    </row>
    <row r="88" customFormat="false" ht="15" hidden="false" customHeight="false" outlineLevel="0" collapsed="false">
      <c r="A88" s="151" t="s">
        <v>165</v>
      </c>
      <c r="B88" s="154" t="n">
        <v>11794197.159</v>
      </c>
      <c r="C88" s="154" t="s">
        <v>17</v>
      </c>
      <c r="D88" s="154" t="n">
        <v>890271.557</v>
      </c>
      <c r="E88" s="154" t="s">
        <v>17</v>
      </c>
      <c r="F88" s="154" t="n">
        <v>3355149.7183</v>
      </c>
      <c r="G88" s="154" t="s">
        <v>17</v>
      </c>
      <c r="H88" s="154" t="n">
        <v>4105691.6097</v>
      </c>
      <c r="I88" s="154" t="s">
        <v>17</v>
      </c>
      <c r="J88" s="154" t="n">
        <v>795985.2813</v>
      </c>
      <c r="K88" s="154" t="s">
        <v>17</v>
      </c>
      <c r="L88" s="154" t="n">
        <v>1193749.1695</v>
      </c>
      <c r="M88" s="154" t="s">
        <v>17</v>
      </c>
      <c r="N88" s="154" t="n">
        <v>1453349.8236</v>
      </c>
      <c r="O88" s="154" t="s">
        <v>17</v>
      </c>
      <c r="P88" s="163" t="n">
        <v>6433482.0898</v>
      </c>
      <c r="Q88" s="163" t="s">
        <v>17</v>
      </c>
      <c r="R88" s="163" t="n">
        <v>1587930.591</v>
      </c>
      <c r="S88" s="163" t="s">
        <v>17</v>
      </c>
      <c r="T88" s="163" t="n">
        <v>1846751.7489</v>
      </c>
      <c r="U88" s="163" t="s">
        <v>17</v>
      </c>
      <c r="V88" s="163" t="n">
        <v>1242686.7098</v>
      </c>
      <c r="W88" s="163" t="s">
        <v>17</v>
      </c>
      <c r="X88" s="163" t="n">
        <v>101795.1765</v>
      </c>
      <c r="Y88" s="163" t="s">
        <v>18</v>
      </c>
      <c r="Z88" s="163" t="n">
        <v>581550.8434</v>
      </c>
      <c r="AA88" s="163" t="s">
        <v>17</v>
      </c>
    </row>
    <row r="89" customFormat="false" ht="15" hidden="false" customHeight="false" outlineLevel="0" collapsed="false">
      <c r="A89" s="151" t="s">
        <v>80</v>
      </c>
      <c r="B89" s="154" t="n">
        <v>26871.8202</v>
      </c>
      <c r="C89" s="154" t="s">
        <v>18</v>
      </c>
      <c r="D89" s="154" t="s">
        <v>24</v>
      </c>
      <c r="E89" s="154" t="s">
        <v>25</v>
      </c>
      <c r="F89" s="154" t="s">
        <v>24</v>
      </c>
      <c r="G89" s="154" t="s">
        <v>25</v>
      </c>
      <c r="H89" s="154" t="s">
        <v>24</v>
      </c>
      <c r="I89" s="154" t="s">
        <v>25</v>
      </c>
      <c r="J89" s="154" t="s">
        <v>24</v>
      </c>
      <c r="K89" s="154" t="s">
        <v>25</v>
      </c>
      <c r="L89" s="154" t="s">
        <v>24</v>
      </c>
      <c r="M89" s="154" t="s">
        <v>25</v>
      </c>
      <c r="N89" s="154" t="s">
        <v>24</v>
      </c>
      <c r="O89" s="154" t="s">
        <v>25</v>
      </c>
      <c r="P89" s="163" t="n">
        <v>26494.3783</v>
      </c>
      <c r="Q89" s="163" t="s">
        <v>18</v>
      </c>
      <c r="R89" s="163"/>
      <c r="S89" s="163"/>
      <c r="T89" s="163" t="s">
        <v>24</v>
      </c>
      <c r="U89" s="163" t="s">
        <v>25</v>
      </c>
      <c r="V89" s="163"/>
      <c r="W89" s="163"/>
      <c r="X89" s="163"/>
      <c r="Y89" s="163"/>
      <c r="Z89" s="163"/>
      <c r="AA89" s="163"/>
    </row>
    <row r="90" customFormat="false" ht="15" hidden="false" customHeight="false" outlineLevel="0" collapsed="false">
      <c r="A90" s="151" t="s">
        <v>81</v>
      </c>
      <c r="B90" s="154" t="s">
        <v>24</v>
      </c>
      <c r="C90" s="154" t="s">
        <v>25</v>
      </c>
      <c r="D90" s="154" t="s">
        <v>24</v>
      </c>
      <c r="E90" s="154" t="s">
        <v>25</v>
      </c>
      <c r="F90" s="154"/>
      <c r="G90" s="154"/>
      <c r="H90" s="154" t="s">
        <v>24</v>
      </c>
      <c r="I90" s="154" t="s">
        <v>25</v>
      </c>
      <c r="J90" s="154" t="s">
        <v>24</v>
      </c>
      <c r="K90" s="154" t="s">
        <v>25</v>
      </c>
      <c r="L90" s="154" t="s">
        <v>24</v>
      </c>
      <c r="M90" s="154" t="s">
        <v>25</v>
      </c>
      <c r="N90" s="154"/>
      <c r="O90" s="154"/>
      <c r="P90" s="163" t="s">
        <v>24</v>
      </c>
      <c r="Q90" s="163" t="s">
        <v>25</v>
      </c>
      <c r="R90" s="163" t="s">
        <v>24</v>
      </c>
      <c r="S90" s="163" t="s">
        <v>25</v>
      </c>
      <c r="T90" s="163" t="s">
        <v>24</v>
      </c>
      <c r="U90" s="163" t="s">
        <v>25</v>
      </c>
      <c r="V90" s="163"/>
      <c r="W90" s="163"/>
      <c r="X90" s="163"/>
      <c r="Y90" s="163"/>
      <c r="Z90" s="163"/>
      <c r="AA90" s="163"/>
    </row>
    <row r="93" customFormat="false" ht="15" hidden="false" customHeight="false" outlineLevel="0" collapsed="false">
      <c r="A93" s="25" t="s">
        <v>381</v>
      </c>
      <c r="N93" s="118"/>
      <c r="O93" s="118"/>
      <c r="Y93" s="118"/>
      <c r="AA93" s="118"/>
    </row>
    <row r="94" customFormat="false" ht="15" hidden="false" customHeight="false" outlineLevel="0" collapsed="false">
      <c r="A94" s="149" t="s">
        <v>89</v>
      </c>
      <c r="N94" s="118"/>
      <c r="O94" s="118"/>
      <c r="W94" s="118"/>
      <c r="Y94" s="118"/>
      <c r="AA94" s="118"/>
    </row>
    <row r="95" customFormat="false" ht="15" hidden="false" customHeight="false" outlineLevel="0" collapsed="false">
      <c r="A95" s="88" t="s">
        <v>123</v>
      </c>
      <c r="N95" s="118"/>
      <c r="O95" s="118"/>
      <c r="W95" s="118"/>
      <c r="Y95" s="118"/>
      <c r="AA95" s="118"/>
    </row>
  </sheetData>
  <mergeCells count="16">
    <mergeCell ref="A1:AA1"/>
    <mergeCell ref="B2:O2"/>
    <mergeCell ref="P2:AA2"/>
    <mergeCell ref="B3:C3"/>
    <mergeCell ref="D3:E3"/>
    <mergeCell ref="F3:G3"/>
    <mergeCell ref="H3:I3"/>
    <mergeCell ref="J3:K3"/>
    <mergeCell ref="L3:M3"/>
    <mergeCell ref="N3:O3"/>
    <mergeCell ref="P3:Q3"/>
    <mergeCell ref="R3:S3"/>
    <mergeCell ref="T3:U3"/>
    <mergeCell ref="V3:W3"/>
    <mergeCell ref="X3:Y3"/>
    <mergeCell ref="Z3:AA3"/>
  </mergeCells>
  <conditionalFormatting sqref="W78:W80 AA93:AA95 Y93:Y95 O55:O57 N93:O95">
    <cfRule type="cellIs" priority="2" operator="equal" aboveAverage="0" equalAverage="0" bottom="0" percent="0" rank="0" text="" dxfId="1369">
      <formula>#REF!</formula>
    </cfRule>
  </conditionalFormatting>
  <conditionalFormatting sqref="W94:W95">
    <cfRule type="cellIs" priority="3" operator="equal" aboveAverage="0" equalAverage="0" bottom="0" percent="0" rank="0" text="" dxfId="1370">
      <formula>#REF!</formula>
    </cfRule>
  </conditionalFormatting>
  <printOptions headings="false" gridLines="true" gridLinesSet="true" horizontalCentered="false" verticalCentered="false"/>
  <pageMargins left="0.236111111111111" right="0.236111111111111" top="0.747916666666667" bottom="0.748611111111111" header="0.511811023622047" footer="0.315277777777778"/>
  <pageSetup paperSize="5" scale="67" fitToWidth="1" fitToHeight="1" pageOrder="downThenOver" orientation="landscape" blackAndWhite="false" draft="false" cellComments="none" horizontalDpi="300" verticalDpi="300" copies="1"/>
  <headerFooter differentFirst="false" differentOddEven="false">
    <oddHeader/>
    <oddFooter>&amp;C&amp;A</oddFooter>
  </headerFooter>
  <rowBreaks count="1" manualBreakCount="1">
    <brk id="44"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0"/>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88" width="30.13"/>
    <col collapsed="false" customWidth="true" hidden="false" outlineLevel="0" max="2" min="2" style="205" width="10.71"/>
    <col collapsed="false" customWidth="true" hidden="false" outlineLevel="0" max="3" min="3" style="205" width="6.13"/>
    <col collapsed="false" customWidth="true" hidden="false" outlineLevel="0" max="4" min="4" style="205" width="10.71"/>
    <col collapsed="false" customWidth="true" hidden="false" outlineLevel="0" max="5" min="5" style="205" width="6.13"/>
    <col collapsed="false" customWidth="true" hidden="false" outlineLevel="0" max="6" min="6" style="205" width="10.71"/>
    <col collapsed="false" customWidth="true" hidden="false" outlineLevel="0" max="7" min="7" style="205" width="5.56"/>
    <col collapsed="false" customWidth="true" hidden="false" outlineLevel="0" max="8" min="8" style="205" width="10.71"/>
    <col collapsed="false" customWidth="true" hidden="false" outlineLevel="0" max="9" min="9" style="205" width="5.41"/>
    <col collapsed="false" customWidth="true" hidden="false" outlineLevel="0" max="10" min="10" style="205" width="10.71"/>
    <col collapsed="false" customWidth="true" hidden="false" outlineLevel="0" max="11" min="11" style="205" width="4.56"/>
    <col collapsed="false" customWidth="true" hidden="false" outlineLevel="0" max="12" min="12" style="205" width="10.71"/>
    <col collapsed="false" customWidth="true" hidden="false" outlineLevel="0" max="13" min="13" style="205" width="5.41"/>
    <col collapsed="false" customWidth="true" hidden="false" outlineLevel="0" max="14" min="14" style="205" width="10.71"/>
    <col collapsed="false" customWidth="true" hidden="false" outlineLevel="0" max="15" min="15" style="205" width="5.13"/>
    <col collapsed="false" customWidth="true" hidden="false" outlineLevel="0" max="16" min="16" style="88" width="14.99"/>
    <col collapsed="false" customWidth="true" hidden="false" outlineLevel="0" max="17" min="17" style="88" width="4.41"/>
    <col collapsed="false" customWidth="true" hidden="false" outlineLevel="0" max="18" min="18" style="88" width="11.7"/>
    <col collapsed="false" customWidth="true" hidden="false" outlineLevel="0" max="19" min="19" style="88" width="5.56"/>
    <col collapsed="false" customWidth="true" hidden="false" outlineLevel="0" max="20" min="20" style="88" width="10.85"/>
    <col collapsed="false" customWidth="true" hidden="false" outlineLevel="0" max="21" min="21" style="88" width="4.99"/>
    <col collapsed="false" customWidth="true" hidden="false" outlineLevel="0" max="22" min="22" style="88" width="11.99"/>
    <col collapsed="false" customWidth="true" hidden="false" outlineLevel="0" max="23" min="23" style="88" width="5.28"/>
    <col collapsed="false" customWidth="false" hidden="false" outlineLevel="0" max="24" min="24" style="88" width="9.14"/>
    <col collapsed="false" customWidth="true" hidden="false" outlineLevel="0" max="25" min="25" style="88" width="4.7"/>
    <col collapsed="false" customWidth="true" hidden="false" outlineLevel="0" max="26" min="26" style="88" width="11.42"/>
    <col collapsed="false" customWidth="true" hidden="false" outlineLevel="0" max="27" min="27" style="101" width="5.28"/>
    <col collapsed="false" customWidth="false" hidden="false" outlineLevel="0" max="257" min="28" style="88" width="9.14"/>
  </cols>
  <sheetData>
    <row r="1" customFormat="false" ht="15" hidden="false" customHeight="false" outlineLevel="0" collapsed="false">
      <c r="A1" s="90" t="s">
        <v>382</v>
      </c>
      <c r="B1" s="90"/>
      <c r="C1" s="90"/>
      <c r="D1" s="90"/>
      <c r="E1" s="90"/>
      <c r="F1" s="90"/>
      <c r="G1" s="90"/>
      <c r="H1" s="90"/>
      <c r="I1" s="90"/>
      <c r="J1" s="90"/>
      <c r="K1" s="90"/>
      <c r="L1" s="90"/>
      <c r="M1" s="90"/>
      <c r="N1" s="90"/>
      <c r="O1" s="90"/>
      <c r="P1" s="90"/>
      <c r="Q1" s="90"/>
      <c r="R1" s="90"/>
      <c r="S1" s="90"/>
      <c r="T1" s="90"/>
      <c r="U1" s="90"/>
      <c r="V1" s="90"/>
      <c r="W1" s="90"/>
      <c r="X1" s="90"/>
      <c r="Y1" s="90"/>
      <c r="Z1" s="90"/>
      <c r="AA1" s="90"/>
      <c r="AB1" s="170"/>
      <c r="AC1" s="91"/>
      <c r="AD1" s="91"/>
      <c r="AE1" s="91"/>
      <c r="AF1" s="91"/>
      <c r="AG1" s="92"/>
      <c r="AH1" s="92"/>
      <c r="AI1" s="92"/>
      <c r="AJ1" s="92"/>
      <c r="AK1" s="92"/>
      <c r="AL1" s="92"/>
      <c r="AM1" s="92"/>
    </row>
    <row r="2" customFormat="false" ht="18.75" hidden="false" customHeight="true" outlineLevel="0" collapsed="false">
      <c r="A2" s="145"/>
      <c r="B2" s="145" t="s">
        <v>1</v>
      </c>
      <c r="C2" s="145"/>
      <c r="D2" s="145"/>
      <c r="E2" s="145"/>
      <c r="F2" s="145"/>
      <c r="G2" s="145"/>
      <c r="H2" s="145"/>
      <c r="I2" s="145"/>
      <c r="J2" s="145"/>
      <c r="K2" s="145"/>
      <c r="L2" s="145"/>
      <c r="M2" s="145"/>
      <c r="N2" s="145"/>
      <c r="O2" s="145"/>
      <c r="P2" s="145" t="s">
        <v>2</v>
      </c>
      <c r="Q2" s="145"/>
      <c r="R2" s="145"/>
      <c r="S2" s="145"/>
      <c r="T2" s="145"/>
      <c r="U2" s="145"/>
      <c r="V2" s="145"/>
      <c r="W2" s="145"/>
      <c r="X2" s="145"/>
      <c r="Y2" s="145"/>
      <c r="Z2" s="145"/>
      <c r="AA2" s="145"/>
      <c r="AB2" s="170"/>
      <c r="AC2" s="91"/>
      <c r="AD2" s="91"/>
      <c r="AE2" s="91"/>
      <c r="AF2" s="91"/>
      <c r="AG2" s="92"/>
      <c r="AH2" s="92"/>
      <c r="AI2" s="92"/>
      <c r="AJ2" s="92"/>
      <c r="AK2" s="92"/>
      <c r="AL2" s="92"/>
      <c r="AM2" s="92"/>
    </row>
    <row r="3" customFormat="false" ht="30.2" hidden="false" customHeight="true" outlineLevel="0" collapsed="false">
      <c r="A3" s="165"/>
      <c r="B3" s="97" t="s">
        <v>3</v>
      </c>
      <c r="C3" s="97"/>
      <c r="D3" s="97" t="s">
        <v>4</v>
      </c>
      <c r="E3" s="97"/>
      <c r="F3" s="97" t="s">
        <v>5</v>
      </c>
      <c r="G3" s="97"/>
      <c r="H3" s="97" t="s">
        <v>6</v>
      </c>
      <c r="I3" s="97"/>
      <c r="J3" s="97" t="s">
        <v>7</v>
      </c>
      <c r="K3" s="97"/>
      <c r="L3" s="97" t="s">
        <v>8</v>
      </c>
      <c r="M3" s="97"/>
      <c r="N3" s="97" t="s">
        <v>9</v>
      </c>
      <c r="O3" s="97"/>
      <c r="P3" s="98" t="s">
        <v>10</v>
      </c>
      <c r="Q3" s="98"/>
      <c r="R3" s="98" t="s">
        <v>11</v>
      </c>
      <c r="S3" s="98"/>
      <c r="T3" s="98" t="s">
        <v>12</v>
      </c>
      <c r="U3" s="98"/>
      <c r="V3" s="98" t="s">
        <v>13</v>
      </c>
      <c r="W3" s="98"/>
      <c r="X3" s="98" t="s">
        <v>14</v>
      </c>
      <c r="Y3" s="98"/>
      <c r="Z3" s="8" t="s">
        <v>27</v>
      </c>
      <c r="AA3" s="8"/>
      <c r="AB3" s="148"/>
      <c r="AC3" s="100"/>
      <c r="AD3" s="100"/>
      <c r="AE3" s="100"/>
      <c r="AF3" s="100"/>
    </row>
    <row r="4" customFormat="false" ht="15" hidden="false" customHeight="false" outlineLevel="0" collapsed="false">
      <c r="A4" s="109" t="s">
        <v>383</v>
      </c>
      <c r="B4" s="191"/>
      <c r="C4" s="191"/>
      <c r="D4" s="191"/>
      <c r="E4" s="191"/>
      <c r="F4" s="191"/>
      <c r="G4" s="191"/>
      <c r="H4" s="191"/>
      <c r="I4" s="191"/>
      <c r="J4" s="191"/>
      <c r="K4" s="191"/>
      <c r="L4" s="191"/>
      <c r="M4" s="191"/>
      <c r="N4" s="191"/>
      <c r="O4" s="191"/>
    </row>
    <row r="5" customFormat="false" ht="15" hidden="false" customHeight="false" outlineLevel="0" collapsed="false">
      <c r="A5" s="101" t="s">
        <v>74</v>
      </c>
      <c r="B5" s="206" t="n">
        <v>8344990.026</v>
      </c>
      <c r="C5" s="206" t="s">
        <v>17</v>
      </c>
      <c r="D5" s="206" t="n">
        <v>315565.5824</v>
      </c>
      <c r="E5" s="206" t="s">
        <v>17</v>
      </c>
      <c r="F5" s="206" t="n">
        <v>1852930.7632</v>
      </c>
      <c r="G5" s="206" t="s">
        <v>17</v>
      </c>
      <c r="H5" s="206" t="n">
        <v>4419249.3047</v>
      </c>
      <c r="I5" s="206" t="s">
        <v>17</v>
      </c>
      <c r="J5" s="206" t="n">
        <v>678109.057</v>
      </c>
      <c r="K5" s="206" t="s">
        <v>17</v>
      </c>
      <c r="L5" s="206" t="n">
        <v>503844.0879</v>
      </c>
      <c r="M5" s="206" t="s">
        <v>17</v>
      </c>
      <c r="N5" s="206" t="n">
        <v>575291.2308</v>
      </c>
      <c r="O5" s="206" t="s">
        <v>17</v>
      </c>
      <c r="P5" s="207" t="n">
        <v>5077704.6176</v>
      </c>
      <c r="Q5" s="207" t="s">
        <v>17</v>
      </c>
      <c r="R5" s="207" t="n">
        <v>1175772.5057</v>
      </c>
      <c r="S5" s="207" t="s">
        <v>17</v>
      </c>
      <c r="T5" s="207" t="n">
        <v>757330.4673</v>
      </c>
      <c r="U5" s="207" t="s">
        <v>17</v>
      </c>
      <c r="V5" s="207" t="n">
        <v>745913.1637</v>
      </c>
      <c r="W5" s="207" t="s">
        <v>17</v>
      </c>
      <c r="X5" s="207" t="n">
        <v>63804.6652</v>
      </c>
      <c r="Y5" s="207" t="s">
        <v>18</v>
      </c>
      <c r="Z5" s="208" t="n">
        <v>524464.6065</v>
      </c>
      <c r="AA5" s="208" t="s">
        <v>17</v>
      </c>
    </row>
    <row r="6" customFormat="false" ht="15" hidden="false" customHeight="false" outlineLevel="0" collapsed="false">
      <c r="A6" s="101" t="s">
        <v>172</v>
      </c>
      <c r="B6" s="206" t="n">
        <v>5504604.6098</v>
      </c>
      <c r="C6" s="206" t="s">
        <v>17</v>
      </c>
      <c r="D6" s="206" t="n">
        <v>639907.4846</v>
      </c>
      <c r="E6" s="206" t="s">
        <v>17</v>
      </c>
      <c r="F6" s="206" t="n">
        <v>1606520.3839</v>
      </c>
      <c r="G6" s="206" t="s">
        <v>17</v>
      </c>
      <c r="H6" s="206" t="n">
        <v>758055.661</v>
      </c>
      <c r="I6" s="206" t="s">
        <v>17</v>
      </c>
      <c r="J6" s="206" t="n">
        <v>223633.9621</v>
      </c>
      <c r="K6" s="206" t="s">
        <v>17</v>
      </c>
      <c r="L6" s="206" t="n">
        <v>1023074.592</v>
      </c>
      <c r="M6" s="206" t="s">
        <v>17</v>
      </c>
      <c r="N6" s="206" t="n">
        <v>1253412.5262</v>
      </c>
      <c r="O6" s="206" t="s">
        <v>17</v>
      </c>
      <c r="P6" s="207" t="n">
        <v>2905456.2983</v>
      </c>
      <c r="Q6" s="207" t="s">
        <v>17</v>
      </c>
      <c r="R6" s="207" t="n">
        <v>702769.6718</v>
      </c>
      <c r="S6" s="207" t="s">
        <v>17</v>
      </c>
      <c r="T6" s="207" t="n">
        <v>1173165.7755</v>
      </c>
      <c r="U6" s="207" t="s">
        <v>17</v>
      </c>
      <c r="V6" s="207" t="n">
        <v>485579.3742</v>
      </c>
      <c r="W6" s="207" t="s">
        <v>17</v>
      </c>
      <c r="X6" s="207" t="n">
        <v>45712.4893</v>
      </c>
      <c r="Y6" s="207" t="s">
        <v>18</v>
      </c>
      <c r="Z6" s="208" t="n">
        <v>191921.0007</v>
      </c>
      <c r="AA6" s="208" t="s">
        <v>18</v>
      </c>
    </row>
    <row r="7" customFormat="false" ht="15" hidden="false" customHeight="false" outlineLevel="0" collapsed="false">
      <c r="A7" s="101" t="s">
        <v>80</v>
      </c>
      <c r="B7" s="206" t="n">
        <v>52108.5265</v>
      </c>
      <c r="C7" s="206" t="s">
        <v>18</v>
      </c>
      <c r="D7" s="154" t="s">
        <v>24</v>
      </c>
      <c r="E7" s="206" t="s">
        <v>25</v>
      </c>
      <c r="F7" s="154" t="s">
        <v>24</v>
      </c>
      <c r="G7" s="206" t="s">
        <v>25</v>
      </c>
      <c r="H7" s="154" t="s">
        <v>24</v>
      </c>
      <c r="I7" s="206" t="s">
        <v>25</v>
      </c>
      <c r="J7" s="154" t="s">
        <v>24</v>
      </c>
      <c r="K7" s="206" t="s">
        <v>25</v>
      </c>
      <c r="L7" s="154" t="s">
        <v>24</v>
      </c>
      <c r="M7" s="206" t="s">
        <v>25</v>
      </c>
      <c r="N7" s="154" t="s">
        <v>24</v>
      </c>
      <c r="O7" s="206" t="s">
        <v>25</v>
      </c>
      <c r="P7" s="207" t="s">
        <v>24</v>
      </c>
      <c r="Q7" s="207" t="s">
        <v>25</v>
      </c>
      <c r="R7" s="207" t="s">
        <v>24</v>
      </c>
      <c r="S7" s="207" t="s">
        <v>25</v>
      </c>
      <c r="T7" s="207" t="s">
        <v>24</v>
      </c>
      <c r="U7" s="207" t="s">
        <v>25</v>
      </c>
      <c r="V7" s="207" t="s">
        <v>24</v>
      </c>
      <c r="W7" s="207" t="s">
        <v>25</v>
      </c>
      <c r="X7" s="209"/>
      <c r="Y7" s="209"/>
      <c r="Z7" s="208"/>
      <c r="AA7" s="208"/>
    </row>
    <row r="8" customFormat="false" ht="15" hidden="false" customHeight="false" outlineLevel="0" collapsed="false">
      <c r="A8" s="101" t="s">
        <v>81</v>
      </c>
      <c r="B8" s="206" t="n">
        <v>272103.9268</v>
      </c>
      <c r="C8" s="206" t="s">
        <v>17</v>
      </c>
      <c r="D8" s="206" t="n">
        <v>37257.1891</v>
      </c>
      <c r="E8" s="206" t="s">
        <v>18</v>
      </c>
      <c r="F8" s="206" t="n">
        <v>91087.8046</v>
      </c>
      <c r="G8" s="206" t="s">
        <v>18</v>
      </c>
      <c r="H8" s="154" t="s">
        <v>24</v>
      </c>
      <c r="I8" s="206" t="s">
        <v>25</v>
      </c>
      <c r="J8" s="154" t="s">
        <v>24</v>
      </c>
      <c r="K8" s="206" t="s">
        <v>25</v>
      </c>
      <c r="L8" s="154" t="s">
        <v>24</v>
      </c>
      <c r="M8" s="206" t="s">
        <v>25</v>
      </c>
      <c r="N8" s="154" t="s">
        <v>24</v>
      </c>
      <c r="O8" s="206" t="s">
        <v>25</v>
      </c>
      <c r="P8" s="207" t="n">
        <v>155277.2583</v>
      </c>
      <c r="Q8" s="207" t="s">
        <v>18</v>
      </c>
      <c r="R8" s="207" t="s">
        <v>24</v>
      </c>
      <c r="S8" s="207" t="s">
        <v>25</v>
      </c>
      <c r="T8" s="207" t="s">
        <v>24</v>
      </c>
      <c r="U8" s="207" t="s">
        <v>25</v>
      </c>
      <c r="V8" s="207" t="s">
        <v>24</v>
      </c>
      <c r="W8" s="207" t="s">
        <v>25</v>
      </c>
      <c r="X8" s="207" t="s">
        <v>24</v>
      </c>
      <c r="Y8" s="207" t="s">
        <v>25</v>
      </c>
      <c r="Z8" s="207" t="s">
        <v>24</v>
      </c>
      <c r="AA8" s="208" t="s">
        <v>25</v>
      </c>
    </row>
    <row r="9" customFormat="false" ht="15" hidden="false" customHeight="false" outlineLevel="0" collapsed="false">
      <c r="B9" s="210"/>
      <c r="C9" s="210"/>
      <c r="D9" s="210"/>
      <c r="E9" s="210"/>
      <c r="F9" s="210"/>
      <c r="G9" s="210"/>
      <c r="H9" s="210"/>
      <c r="I9" s="210"/>
      <c r="J9" s="210"/>
      <c r="K9" s="210"/>
      <c r="L9" s="210"/>
      <c r="M9" s="210"/>
      <c r="N9" s="210"/>
      <c r="O9" s="210"/>
      <c r="P9" s="208"/>
      <c r="Q9" s="208"/>
      <c r="R9" s="208"/>
      <c r="S9" s="208"/>
      <c r="T9" s="208"/>
      <c r="U9" s="208"/>
      <c r="V9" s="208"/>
      <c r="W9" s="208"/>
      <c r="X9" s="208"/>
      <c r="Y9" s="208"/>
      <c r="Z9" s="208"/>
      <c r="AA9" s="208"/>
    </row>
    <row r="10" customFormat="false" ht="15" hidden="false" customHeight="false" outlineLevel="0" collapsed="false">
      <c r="A10" s="109" t="s">
        <v>384</v>
      </c>
      <c r="B10" s="210"/>
      <c r="C10" s="210"/>
      <c r="D10" s="210"/>
      <c r="E10" s="210"/>
      <c r="F10" s="210"/>
      <c r="G10" s="210"/>
      <c r="H10" s="210"/>
      <c r="I10" s="210"/>
      <c r="J10" s="210"/>
      <c r="K10" s="210"/>
      <c r="L10" s="210"/>
      <c r="M10" s="210"/>
      <c r="N10" s="210"/>
      <c r="O10" s="210"/>
      <c r="P10" s="208"/>
      <c r="Q10" s="208"/>
      <c r="R10" s="208"/>
      <c r="S10" s="208"/>
      <c r="T10" s="208"/>
      <c r="U10" s="208"/>
      <c r="V10" s="208"/>
      <c r="W10" s="208"/>
      <c r="X10" s="208"/>
      <c r="Y10" s="208"/>
      <c r="Z10" s="208"/>
      <c r="AA10" s="208"/>
    </row>
    <row r="11" customFormat="false" ht="15" hidden="false" customHeight="false" outlineLevel="0" collapsed="false">
      <c r="A11" s="115" t="s">
        <v>385</v>
      </c>
      <c r="B11" s="206" t="n">
        <v>5568374.5627</v>
      </c>
      <c r="C11" s="206" t="s">
        <v>17</v>
      </c>
      <c r="D11" s="206" t="n">
        <v>127939.2889</v>
      </c>
      <c r="E11" s="206" t="s">
        <v>17</v>
      </c>
      <c r="F11" s="206" t="n">
        <v>782206.1405</v>
      </c>
      <c r="G11" s="206" t="s">
        <v>17</v>
      </c>
      <c r="H11" s="206" t="n">
        <v>3537532.0573</v>
      </c>
      <c r="I11" s="206" t="s">
        <v>17</v>
      </c>
      <c r="J11" s="206" t="n">
        <v>554538.1935</v>
      </c>
      <c r="K11" s="206" t="s">
        <v>17</v>
      </c>
      <c r="L11" s="206" t="n">
        <v>326670.3641</v>
      </c>
      <c r="M11" s="206" t="s">
        <v>17</v>
      </c>
      <c r="N11" s="206" t="n">
        <v>239488.5184</v>
      </c>
      <c r="O11" s="206" t="s">
        <v>17</v>
      </c>
      <c r="P11" s="207" t="n">
        <v>3953391.0221</v>
      </c>
      <c r="Q11" s="207" t="s">
        <v>17</v>
      </c>
      <c r="R11" s="207" t="n">
        <v>701721.3979</v>
      </c>
      <c r="S11" s="207" t="s">
        <v>17</v>
      </c>
      <c r="T11" s="207" t="n">
        <v>179716.6029</v>
      </c>
      <c r="U11" s="207" t="s">
        <v>17</v>
      </c>
      <c r="V11" s="207" t="n">
        <v>348422.4196</v>
      </c>
      <c r="W11" s="207" t="s">
        <v>18</v>
      </c>
      <c r="X11" s="207" t="s">
        <v>24</v>
      </c>
      <c r="Y11" s="207" t="s">
        <v>25</v>
      </c>
      <c r="Z11" s="208" t="n">
        <v>371095.0026</v>
      </c>
      <c r="AA11" s="208" t="s">
        <v>17</v>
      </c>
    </row>
    <row r="12" customFormat="false" ht="15" hidden="false" customHeight="false" outlineLevel="0" collapsed="false">
      <c r="A12" s="115" t="s">
        <v>386</v>
      </c>
      <c r="B12" s="206" t="n">
        <v>2776615.4633</v>
      </c>
      <c r="C12" s="206" t="s">
        <v>17</v>
      </c>
      <c r="D12" s="206" t="n">
        <v>187626.2935</v>
      </c>
      <c r="E12" s="206" t="s">
        <v>17</v>
      </c>
      <c r="F12" s="206" t="n">
        <v>1070724.6227</v>
      </c>
      <c r="G12" s="206" t="s">
        <v>17</v>
      </c>
      <c r="H12" s="206" t="n">
        <v>881717.2474</v>
      </c>
      <c r="I12" s="206" t="s">
        <v>17</v>
      </c>
      <c r="J12" s="206" t="n">
        <v>123570.8635</v>
      </c>
      <c r="K12" s="206" t="s">
        <v>17</v>
      </c>
      <c r="L12" s="206" t="n">
        <v>177173.7238</v>
      </c>
      <c r="M12" s="206" t="s">
        <v>18</v>
      </c>
      <c r="N12" s="206" t="n">
        <v>335802.7124</v>
      </c>
      <c r="O12" s="206" t="s">
        <v>17</v>
      </c>
      <c r="P12" s="207" t="n">
        <v>1124313.5955</v>
      </c>
      <c r="Q12" s="207" t="s">
        <v>17</v>
      </c>
      <c r="R12" s="207" t="n">
        <v>474051.1078</v>
      </c>
      <c r="S12" s="207" t="s">
        <v>17</v>
      </c>
      <c r="T12" s="207" t="n">
        <v>577613.8644</v>
      </c>
      <c r="U12" s="207" t="s">
        <v>17</v>
      </c>
      <c r="V12" s="207" t="n">
        <v>397490.7441</v>
      </c>
      <c r="W12" s="207" t="s">
        <v>17</v>
      </c>
      <c r="X12" s="207" t="n">
        <v>49776.5476</v>
      </c>
      <c r="Y12" s="207" t="s">
        <v>18</v>
      </c>
      <c r="Z12" s="208" t="n">
        <v>153369.6039</v>
      </c>
      <c r="AA12" s="208" t="s">
        <v>18</v>
      </c>
    </row>
    <row r="13" customFormat="false" ht="15" hidden="false" customHeight="false" outlineLevel="0" collapsed="false">
      <c r="A13" s="115" t="s">
        <v>387</v>
      </c>
      <c r="B13" s="206" t="n">
        <v>5504604.6098</v>
      </c>
      <c r="C13" s="206" t="s">
        <v>17</v>
      </c>
      <c r="D13" s="206" t="n">
        <v>639907.4846</v>
      </c>
      <c r="E13" s="206" t="s">
        <v>17</v>
      </c>
      <c r="F13" s="206" t="n">
        <v>1606520.3839</v>
      </c>
      <c r="G13" s="206" t="s">
        <v>17</v>
      </c>
      <c r="H13" s="206" t="n">
        <v>758055.661</v>
      </c>
      <c r="I13" s="206" t="s">
        <v>17</v>
      </c>
      <c r="J13" s="206" t="n">
        <v>223633.9621</v>
      </c>
      <c r="K13" s="206" t="s">
        <v>17</v>
      </c>
      <c r="L13" s="206" t="n">
        <v>1023074.592</v>
      </c>
      <c r="M13" s="206" t="s">
        <v>17</v>
      </c>
      <c r="N13" s="206" t="n">
        <v>1253412.5262</v>
      </c>
      <c r="O13" s="206" t="s">
        <v>17</v>
      </c>
      <c r="P13" s="207" t="n">
        <v>2905456.2983</v>
      </c>
      <c r="Q13" s="207" t="s">
        <v>17</v>
      </c>
      <c r="R13" s="207" t="n">
        <v>702769.6718</v>
      </c>
      <c r="S13" s="207" t="s">
        <v>17</v>
      </c>
      <c r="T13" s="207" t="n">
        <v>1173165.7755</v>
      </c>
      <c r="U13" s="207" t="s">
        <v>17</v>
      </c>
      <c r="V13" s="207" t="n">
        <v>485579.3742</v>
      </c>
      <c r="W13" s="207" t="s">
        <v>17</v>
      </c>
      <c r="X13" s="207" t="n">
        <v>45712.4893</v>
      </c>
      <c r="Y13" s="207" t="s">
        <v>18</v>
      </c>
      <c r="Z13" s="208" t="n">
        <v>191921.0007</v>
      </c>
      <c r="AA13" s="208" t="s">
        <v>18</v>
      </c>
    </row>
    <row r="14" customFormat="false" ht="15" hidden="false" customHeight="false" outlineLevel="0" collapsed="false">
      <c r="A14" s="115" t="s">
        <v>80</v>
      </c>
      <c r="B14" s="206" t="n">
        <v>52108.5265</v>
      </c>
      <c r="C14" s="206" t="s">
        <v>18</v>
      </c>
      <c r="D14" s="154" t="s">
        <v>24</v>
      </c>
      <c r="E14" s="206" t="s">
        <v>25</v>
      </c>
      <c r="F14" s="154" t="s">
        <v>24</v>
      </c>
      <c r="G14" s="206" t="s">
        <v>25</v>
      </c>
      <c r="H14" s="154" t="s">
        <v>24</v>
      </c>
      <c r="I14" s="206" t="s">
        <v>25</v>
      </c>
      <c r="J14" s="154" t="s">
        <v>24</v>
      </c>
      <c r="K14" s="206" t="s">
        <v>25</v>
      </c>
      <c r="L14" s="154" t="s">
        <v>24</v>
      </c>
      <c r="M14" s="206" t="s">
        <v>25</v>
      </c>
      <c r="N14" s="154" t="s">
        <v>24</v>
      </c>
      <c r="O14" s="206" t="s">
        <v>25</v>
      </c>
      <c r="P14" s="207" t="s">
        <v>24</v>
      </c>
      <c r="Q14" s="207" t="s">
        <v>25</v>
      </c>
      <c r="R14" s="207" t="s">
        <v>24</v>
      </c>
      <c r="S14" s="207" t="s">
        <v>25</v>
      </c>
      <c r="T14" s="207" t="s">
        <v>24</v>
      </c>
      <c r="U14" s="207" t="s">
        <v>25</v>
      </c>
      <c r="V14" s="207" t="s">
        <v>24</v>
      </c>
      <c r="W14" s="207" t="s">
        <v>25</v>
      </c>
      <c r="X14" s="207"/>
      <c r="Y14" s="207"/>
      <c r="Z14" s="208"/>
      <c r="AA14" s="208"/>
    </row>
    <row r="15" customFormat="false" ht="15" hidden="false" customHeight="false" outlineLevel="0" collapsed="false">
      <c r="A15" s="115" t="s">
        <v>81</v>
      </c>
      <c r="B15" s="206" t="n">
        <v>272103.9268</v>
      </c>
      <c r="C15" s="206" t="s">
        <v>17</v>
      </c>
      <c r="D15" s="206" t="n">
        <v>37257.1891</v>
      </c>
      <c r="E15" s="206" t="s">
        <v>18</v>
      </c>
      <c r="F15" s="206" t="n">
        <v>91087.8046</v>
      </c>
      <c r="G15" s="206" t="s">
        <v>18</v>
      </c>
      <c r="H15" s="154" t="s">
        <v>24</v>
      </c>
      <c r="I15" s="206" t="s">
        <v>25</v>
      </c>
      <c r="J15" s="154" t="s">
        <v>24</v>
      </c>
      <c r="K15" s="206" t="s">
        <v>25</v>
      </c>
      <c r="L15" s="154" t="s">
        <v>24</v>
      </c>
      <c r="M15" s="206" t="s">
        <v>25</v>
      </c>
      <c r="N15" s="154" t="s">
        <v>24</v>
      </c>
      <c r="O15" s="206" t="s">
        <v>25</v>
      </c>
      <c r="P15" s="207" t="n">
        <v>155277.2583</v>
      </c>
      <c r="Q15" s="207" t="s">
        <v>18</v>
      </c>
      <c r="R15" s="207" t="s">
        <v>24</v>
      </c>
      <c r="S15" s="207" t="s">
        <v>25</v>
      </c>
      <c r="T15" s="207" t="s">
        <v>24</v>
      </c>
      <c r="U15" s="207" t="s">
        <v>25</v>
      </c>
      <c r="V15" s="207" t="s">
        <v>24</v>
      </c>
      <c r="W15" s="207" t="s">
        <v>25</v>
      </c>
      <c r="X15" s="207" t="s">
        <v>24</v>
      </c>
      <c r="Y15" s="207" t="s">
        <v>25</v>
      </c>
      <c r="Z15" s="207" t="s">
        <v>24</v>
      </c>
      <c r="AA15" s="208" t="s">
        <v>25</v>
      </c>
    </row>
    <row r="18" customFormat="false" ht="15" hidden="false" customHeight="false" outlineLevel="0" collapsed="false">
      <c r="A18" s="88" t="s">
        <v>89</v>
      </c>
      <c r="B18" s="211"/>
      <c r="C18" s="187"/>
      <c r="D18" s="187"/>
      <c r="E18" s="187"/>
      <c r="F18" s="187"/>
      <c r="G18" s="187"/>
      <c r="H18" s="187"/>
      <c r="I18" s="187"/>
      <c r="J18" s="187"/>
      <c r="K18" s="187"/>
      <c r="L18" s="187"/>
      <c r="M18" s="187"/>
      <c r="N18" s="187"/>
      <c r="O18" s="187"/>
      <c r="Q18" s="118"/>
      <c r="S18" s="118"/>
      <c r="U18" s="118"/>
      <c r="W18" s="118"/>
      <c r="Y18" s="118"/>
      <c r="AA18" s="163"/>
    </row>
    <row r="19" customFormat="false" ht="15" hidden="false" customHeight="false" outlineLevel="0" collapsed="false">
      <c r="A19" s="88" t="s">
        <v>123</v>
      </c>
      <c r="B19" s="211"/>
      <c r="C19" s="187"/>
      <c r="D19" s="187"/>
      <c r="E19" s="187"/>
      <c r="F19" s="187"/>
      <c r="G19" s="187"/>
      <c r="H19" s="187"/>
      <c r="I19" s="187"/>
      <c r="J19" s="187"/>
      <c r="K19" s="187"/>
      <c r="L19" s="187"/>
      <c r="M19" s="187"/>
      <c r="N19" s="187"/>
      <c r="O19" s="187"/>
      <c r="Q19" s="118"/>
      <c r="S19" s="118"/>
      <c r="U19" s="118"/>
      <c r="W19" s="118"/>
      <c r="Y19" s="118"/>
      <c r="AA19" s="163"/>
    </row>
    <row r="20" s="88" customFormat="true" ht="15" hidden="false" customHeight="false" outlineLevel="0" collapsed="false">
      <c r="B20" s="205"/>
      <c r="C20" s="205"/>
      <c r="D20" s="205"/>
      <c r="E20" s="205"/>
      <c r="F20" s="205"/>
      <c r="G20" s="205"/>
      <c r="H20" s="205"/>
      <c r="I20" s="205"/>
      <c r="J20" s="205"/>
      <c r="K20" s="205"/>
      <c r="L20" s="205"/>
      <c r="M20" s="205"/>
      <c r="N20" s="205"/>
      <c r="O20" s="205"/>
      <c r="P20" s="119"/>
      <c r="Q20" s="119"/>
      <c r="AA20" s="101"/>
    </row>
  </sheetData>
  <mergeCells count="16">
    <mergeCell ref="A1:AA1"/>
    <mergeCell ref="B2:O2"/>
    <mergeCell ref="P2:AA2"/>
    <mergeCell ref="B3:C3"/>
    <mergeCell ref="D3:E3"/>
    <mergeCell ref="F3:G3"/>
    <mergeCell ref="H3:I3"/>
    <mergeCell ref="J3:K3"/>
    <mergeCell ref="L3:M3"/>
    <mergeCell ref="N3:O3"/>
    <mergeCell ref="P3:Q3"/>
    <mergeCell ref="R3:S3"/>
    <mergeCell ref="T3:U3"/>
    <mergeCell ref="V3:W3"/>
    <mergeCell ref="X3:Y3"/>
    <mergeCell ref="Z3:AA3"/>
  </mergeCells>
  <conditionalFormatting sqref="C18:O19 Q18:Q19 AA18:AA19 Y18:Y19">
    <cfRule type="cellIs" priority="2" operator="equal" aboveAverage="0" equalAverage="0" bottom="0" percent="0" rank="0" text="" dxfId="1371">
      <formula>#REF!</formula>
    </cfRule>
  </conditionalFormatting>
  <conditionalFormatting sqref="W18:W19 U18:U19 S18:S19">
    <cfRule type="cellIs" priority="3" operator="equal" aboveAverage="0" equalAverage="0" bottom="0" percent="0" rank="0" text="" dxfId="1372">
      <formula>#REF!</formula>
    </cfRule>
  </conditionalFormatting>
  <printOptions headings="false" gridLines="true" gridLinesSet="true" horizontalCentered="false" verticalCentered="false"/>
  <pageMargins left="0.236111111111111" right="0.236111111111111" top="0.747916666666667" bottom="0.748611111111111" header="0.511811023622047" footer="0.315277777777778"/>
  <pageSetup paperSize="5" scale="7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5"/>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25" width="25.99"/>
    <col collapsed="false" customWidth="true" hidden="false" outlineLevel="0" max="2" min="2" style="25" width="10.71"/>
    <col collapsed="false" customWidth="true" hidden="false" outlineLevel="0" max="3" min="3" style="25" width="6.13"/>
    <col collapsed="false" customWidth="true" hidden="false" outlineLevel="0" max="4" min="4" style="25" width="10.71"/>
    <col collapsed="false" customWidth="true" hidden="false" outlineLevel="0" max="5" min="5" style="25" width="6.13"/>
    <col collapsed="false" customWidth="true" hidden="false" outlineLevel="0" max="6" min="6" style="25" width="10.71"/>
    <col collapsed="false" customWidth="true" hidden="false" outlineLevel="0" max="7" min="7" style="25" width="5.56"/>
    <col collapsed="false" customWidth="true" hidden="false" outlineLevel="0" max="8" min="8" style="25" width="10.71"/>
    <col collapsed="false" customWidth="true" hidden="false" outlineLevel="0" max="9" min="9" style="25" width="5.41"/>
    <col collapsed="false" customWidth="true" hidden="false" outlineLevel="0" max="10" min="10" style="25" width="10.71"/>
    <col collapsed="false" customWidth="true" hidden="false" outlineLevel="0" max="11" min="11" style="25" width="4.56"/>
    <col collapsed="false" customWidth="true" hidden="false" outlineLevel="0" max="12" min="12" style="25" width="10.71"/>
    <col collapsed="false" customWidth="true" hidden="false" outlineLevel="0" max="13" min="13" style="25" width="5.41"/>
    <col collapsed="false" customWidth="true" hidden="false" outlineLevel="0" max="14" min="14" style="25" width="10.71"/>
    <col collapsed="false" customWidth="true" hidden="false" outlineLevel="0" max="15" min="15" style="25" width="5.13"/>
    <col collapsed="false" customWidth="true" hidden="false" outlineLevel="0" max="16" min="16" style="25" width="16.56"/>
    <col collapsed="false" customWidth="true" hidden="false" outlineLevel="0" max="17" min="17" style="25" width="4.41"/>
    <col collapsed="false" customWidth="true" hidden="false" outlineLevel="0" max="18" min="18" style="25" width="11.85"/>
    <col collapsed="false" customWidth="true" hidden="false" outlineLevel="0" max="19" min="19" style="25" width="5.56"/>
    <col collapsed="false" customWidth="true" hidden="false" outlineLevel="0" max="20" min="20" style="25" width="11.7"/>
    <col collapsed="false" customWidth="true" hidden="false" outlineLevel="0" max="21" min="21" style="25" width="4.99"/>
    <col collapsed="false" customWidth="true" hidden="false" outlineLevel="0" max="22" min="22" style="25" width="11.56"/>
    <col collapsed="false" customWidth="true" hidden="false" outlineLevel="0" max="23" min="23" style="25" width="5.28"/>
    <col collapsed="false" customWidth="false" hidden="false" outlineLevel="0" max="24" min="24" style="25" width="9.14"/>
    <col collapsed="false" customWidth="true" hidden="false" outlineLevel="0" max="25" min="25" style="25" width="4.7"/>
    <col collapsed="false" customWidth="true" hidden="false" outlineLevel="0" max="26" min="26" style="25" width="11.56"/>
    <col collapsed="false" customWidth="true" hidden="false" outlineLevel="0" max="27" min="27" style="19" width="6.41"/>
    <col collapsed="false" customWidth="false" hidden="false" outlineLevel="0" max="257" min="28" style="25" width="9.14"/>
  </cols>
  <sheetData>
    <row r="1" customFormat="false" ht="15" hidden="false" customHeight="false" outlineLevel="0" collapsed="false">
      <c r="A1" s="2" t="s">
        <v>388</v>
      </c>
      <c r="B1" s="2"/>
      <c r="C1" s="2"/>
      <c r="D1" s="2"/>
      <c r="E1" s="2"/>
      <c r="F1" s="2"/>
      <c r="G1" s="2"/>
      <c r="H1" s="2"/>
      <c r="I1" s="2"/>
      <c r="J1" s="2"/>
      <c r="K1" s="2"/>
      <c r="L1" s="2"/>
      <c r="M1" s="2"/>
      <c r="N1" s="2"/>
      <c r="O1" s="2"/>
      <c r="P1" s="2"/>
      <c r="Q1" s="2"/>
      <c r="R1" s="2"/>
      <c r="S1" s="2"/>
      <c r="T1" s="2"/>
      <c r="U1" s="2"/>
      <c r="V1" s="2"/>
      <c r="W1" s="2"/>
      <c r="X1" s="2"/>
      <c r="Y1" s="2"/>
      <c r="Z1" s="2"/>
      <c r="AA1" s="2"/>
      <c r="AB1" s="212"/>
      <c r="AC1" s="39"/>
      <c r="AD1" s="39"/>
      <c r="AE1" s="39"/>
      <c r="AF1" s="39"/>
      <c r="AG1" s="40"/>
      <c r="AH1" s="40"/>
      <c r="AI1" s="40"/>
      <c r="AJ1" s="40"/>
      <c r="AK1" s="40"/>
      <c r="AL1" s="40"/>
      <c r="AM1" s="40"/>
    </row>
    <row r="2" customFormat="false" ht="18.75" hidden="false" customHeight="true" outlineLevel="0" collapsed="false">
      <c r="A2" s="213"/>
      <c r="B2" s="213" t="s">
        <v>1</v>
      </c>
      <c r="C2" s="213"/>
      <c r="D2" s="213"/>
      <c r="E2" s="213"/>
      <c r="F2" s="213"/>
      <c r="G2" s="213"/>
      <c r="H2" s="213"/>
      <c r="I2" s="213"/>
      <c r="J2" s="213"/>
      <c r="K2" s="213"/>
      <c r="L2" s="213"/>
      <c r="M2" s="213"/>
      <c r="N2" s="213"/>
      <c r="O2" s="213"/>
      <c r="P2" s="213" t="s">
        <v>2</v>
      </c>
      <c r="Q2" s="213"/>
      <c r="R2" s="213"/>
      <c r="S2" s="213"/>
      <c r="T2" s="213"/>
      <c r="U2" s="213"/>
      <c r="V2" s="213"/>
      <c r="W2" s="213"/>
      <c r="X2" s="213"/>
      <c r="Y2" s="213"/>
      <c r="Z2" s="213"/>
      <c r="AA2" s="213"/>
      <c r="AB2" s="212"/>
      <c r="AC2" s="39"/>
      <c r="AD2" s="39"/>
      <c r="AE2" s="39"/>
      <c r="AF2" s="39"/>
      <c r="AG2" s="40"/>
      <c r="AH2" s="40"/>
      <c r="AI2" s="40"/>
      <c r="AJ2" s="40"/>
      <c r="AK2" s="40"/>
      <c r="AL2" s="40"/>
      <c r="AM2" s="40"/>
    </row>
    <row r="3" customFormat="false" ht="30.2" hidden="false" customHeight="true" outlineLevel="0" collapsed="false">
      <c r="A3" s="83"/>
      <c r="B3" s="97" t="s">
        <v>3</v>
      </c>
      <c r="C3" s="97"/>
      <c r="D3" s="97" t="s">
        <v>4</v>
      </c>
      <c r="E3" s="97"/>
      <c r="F3" s="97" t="s">
        <v>5</v>
      </c>
      <c r="G3" s="97"/>
      <c r="H3" s="97" t="s">
        <v>6</v>
      </c>
      <c r="I3" s="97"/>
      <c r="J3" s="97" t="s">
        <v>7</v>
      </c>
      <c r="K3" s="97"/>
      <c r="L3" s="97" t="s">
        <v>8</v>
      </c>
      <c r="M3" s="97"/>
      <c r="N3" s="97" t="s">
        <v>9</v>
      </c>
      <c r="O3" s="97"/>
      <c r="P3" s="98" t="s">
        <v>10</v>
      </c>
      <c r="Q3" s="98"/>
      <c r="R3" s="98" t="s">
        <v>11</v>
      </c>
      <c r="S3" s="98"/>
      <c r="T3" s="98" t="s">
        <v>12</v>
      </c>
      <c r="U3" s="98"/>
      <c r="V3" s="98" t="s">
        <v>13</v>
      </c>
      <c r="W3" s="98"/>
      <c r="X3" s="98" t="s">
        <v>14</v>
      </c>
      <c r="Y3" s="98"/>
      <c r="Z3" s="8" t="s">
        <v>27</v>
      </c>
      <c r="AA3" s="8"/>
      <c r="AB3" s="214"/>
      <c r="AC3" s="42"/>
      <c r="AD3" s="42"/>
      <c r="AE3" s="42"/>
      <c r="AF3" s="42"/>
    </row>
    <row r="4" customFormat="false" ht="15" hidden="false" customHeight="false" outlineLevel="0" collapsed="false">
      <c r="A4" s="17" t="s">
        <v>389</v>
      </c>
      <c r="B4" s="5"/>
      <c r="C4" s="5"/>
      <c r="D4" s="5"/>
      <c r="E4" s="5"/>
      <c r="F4" s="5"/>
      <c r="G4" s="5"/>
      <c r="H4" s="5"/>
      <c r="I4" s="5"/>
      <c r="J4" s="5"/>
      <c r="K4" s="5"/>
      <c r="L4" s="5"/>
      <c r="M4" s="5"/>
      <c r="N4" s="5"/>
      <c r="O4" s="5"/>
    </row>
    <row r="5" customFormat="false" ht="15" hidden="false" customHeight="false" outlineLevel="0" collapsed="false">
      <c r="A5" s="19" t="s">
        <v>83</v>
      </c>
      <c r="B5" s="10" t="n">
        <v>1316864.1514</v>
      </c>
      <c r="C5" s="10" t="s">
        <v>17</v>
      </c>
      <c r="D5" s="10" t="n">
        <v>62336.159</v>
      </c>
      <c r="E5" s="10" t="s">
        <v>18</v>
      </c>
      <c r="F5" s="10" t="n">
        <v>314301.8592</v>
      </c>
      <c r="G5" s="10" t="s">
        <v>17</v>
      </c>
      <c r="H5" s="10" t="n">
        <v>672885.9393</v>
      </c>
      <c r="I5" s="10" t="s">
        <v>17</v>
      </c>
      <c r="J5" s="10" t="n">
        <v>112309.4733</v>
      </c>
      <c r="K5" s="10" t="s">
        <v>18</v>
      </c>
      <c r="L5" s="10" t="n">
        <v>98681.8831</v>
      </c>
      <c r="M5" s="10" t="s">
        <v>18</v>
      </c>
      <c r="N5" s="10" t="n">
        <v>56348.8375</v>
      </c>
      <c r="O5" s="10" t="s">
        <v>18</v>
      </c>
      <c r="P5" s="11" t="n">
        <v>980751.715</v>
      </c>
      <c r="Q5" s="11" t="s">
        <v>17</v>
      </c>
      <c r="R5" s="11" t="n">
        <v>157229.5319</v>
      </c>
      <c r="S5" s="11" t="s">
        <v>18</v>
      </c>
      <c r="T5" s="11" t="n">
        <v>58970.4735</v>
      </c>
      <c r="U5" s="11" t="s">
        <v>18</v>
      </c>
      <c r="V5" s="11" t="s">
        <v>24</v>
      </c>
      <c r="W5" s="11" t="s">
        <v>25</v>
      </c>
      <c r="X5" s="11" t="s">
        <v>24</v>
      </c>
      <c r="Y5" s="11" t="s">
        <v>25</v>
      </c>
      <c r="Z5" s="38" t="n">
        <v>96962.594</v>
      </c>
      <c r="AA5" s="11" t="s">
        <v>18</v>
      </c>
    </row>
    <row r="6" customFormat="false" ht="15" hidden="false" customHeight="false" outlineLevel="0" collapsed="false">
      <c r="A6" s="19" t="s">
        <v>84</v>
      </c>
      <c r="B6" s="10" t="n">
        <v>730820.8138</v>
      </c>
      <c r="C6" s="10" t="s">
        <v>17</v>
      </c>
      <c r="D6" s="10" t="n">
        <v>17272.4617</v>
      </c>
      <c r="E6" s="10" t="s">
        <v>18</v>
      </c>
      <c r="F6" s="10" t="n">
        <v>99978.0024</v>
      </c>
      <c r="G6" s="10" t="s">
        <v>17</v>
      </c>
      <c r="H6" s="10" t="n">
        <v>414000.26</v>
      </c>
      <c r="I6" s="10" t="s">
        <v>17</v>
      </c>
      <c r="J6" s="10" t="n">
        <v>80327.2738</v>
      </c>
      <c r="K6" s="10" t="s">
        <v>18</v>
      </c>
      <c r="L6" s="10" t="n">
        <v>73021.992</v>
      </c>
      <c r="M6" s="10" t="s">
        <v>18</v>
      </c>
      <c r="N6" s="10" t="n">
        <v>46220.8239</v>
      </c>
      <c r="O6" s="10" t="s">
        <v>18</v>
      </c>
      <c r="P6" s="11" t="n">
        <v>584005.8787</v>
      </c>
      <c r="Q6" s="11" t="s">
        <v>17</v>
      </c>
      <c r="R6" s="11" t="n">
        <v>53390.5749</v>
      </c>
      <c r="S6" s="11" t="s">
        <v>18</v>
      </c>
      <c r="T6" s="11" t="s">
        <v>24</v>
      </c>
      <c r="U6" s="11" t="s">
        <v>25</v>
      </c>
      <c r="V6" s="11" t="s">
        <v>24</v>
      </c>
      <c r="W6" s="11" t="s">
        <v>25</v>
      </c>
      <c r="X6" s="11" t="s">
        <v>24</v>
      </c>
      <c r="Y6" s="11" t="s">
        <v>25</v>
      </c>
      <c r="Z6" s="11" t="s">
        <v>24</v>
      </c>
      <c r="AA6" s="11" t="s">
        <v>25</v>
      </c>
    </row>
    <row r="7" customFormat="false" ht="15" hidden="false" customHeight="false" outlineLevel="0" collapsed="false">
      <c r="A7" s="19" t="s">
        <v>220</v>
      </c>
      <c r="B7" s="10" t="n">
        <v>451861.4911</v>
      </c>
      <c r="C7" s="10" t="s">
        <v>17</v>
      </c>
      <c r="D7" s="10" t="s">
        <v>24</v>
      </c>
      <c r="E7" s="10" t="s">
        <v>25</v>
      </c>
      <c r="F7" s="10" t="n">
        <v>63389.8621</v>
      </c>
      <c r="G7" s="10" t="s">
        <v>18</v>
      </c>
      <c r="H7" s="10" t="n">
        <v>318983.2802</v>
      </c>
      <c r="I7" s="10" t="s">
        <v>17</v>
      </c>
      <c r="J7" s="10" t="n">
        <v>37424.0397</v>
      </c>
      <c r="K7" s="10" t="s">
        <v>18</v>
      </c>
      <c r="L7" s="10" t="s">
        <v>24</v>
      </c>
      <c r="M7" s="10" t="s">
        <v>25</v>
      </c>
      <c r="N7" s="10" t="s">
        <v>24</v>
      </c>
      <c r="O7" s="10" t="s">
        <v>25</v>
      </c>
      <c r="P7" s="11" t="n">
        <v>324263.3419</v>
      </c>
      <c r="Q7" s="11" t="s">
        <v>17</v>
      </c>
      <c r="R7" s="11" t="n">
        <v>55883.9926</v>
      </c>
      <c r="S7" s="11" t="s">
        <v>18</v>
      </c>
      <c r="T7" s="11" t="s">
        <v>24</v>
      </c>
      <c r="U7" s="11" t="s">
        <v>25</v>
      </c>
      <c r="V7" s="11" t="s">
        <v>24</v>
      </c>
      <c r="W7" s="11" t="s">
        <v>25</v>
      </c>
      <c r="X7" s="11" t="s">
        <v>24</v>
      </c>
      <c r="Y7" s="11" t="s">
        <v>25</v>
      </c>
      <c r="Z7" s="11" t="s">
        <v>24</v>
      </c>
      <c r="AA7" s="11" t="s">
        <v>25</v>
      </c>
    </row>
    <row r="8" customFormat="false" ht="15" hidden="false" customHeight="false" outlineLevel="0" collapsed="false">
      <c r="A8" s="19" t="s">
        <v>283</v>
      </c>
      <c r="B8" s="10" t="n">
        <v>300145.9673</v>
      </c>
      <c r="C8" s="10" t="s">
        <v>17</v>
      </c>
      <c r="D8" s="10" t="s">
        <v>24</v>
      </c>
      <c r="E8" s="10" t="s">
        <v>25</v>
      </c>
      <c r="F8" s="10" t="s">
        <v>24</v>
      </c>
      <c r="G8" s="10" t="s">
        <v>25</v>
      </c>
      <c r="H8" s="10" t="n">
        <v>180285.8702</v>
      </c>
      <c r="I8" s="10" t="s">
        <v>17</v>
      </c>
      <c r="J8" s="10" t="s">
        <v>24</v>
      </c>
      <c r="K8" s="10" t="s">
        <v>25</v>
      </c>
      <c r="L8" s="10" t="s">
        <v>24</v>
      </c>
      <c r="M8" s="10" t="s">
        <v>25</v>
      </c>
      <c r="N8" s="10" t="s">
        <v>24</v>
      </c>
      <c r="O8" s="10" t="s">
        <v>25</v>
      </c>
      <c r="P8" s="11" t="n">
        <v>236274.2702</v>
      </c>
      <c r="Q8" s="11" t="s">
        <v>18</v>
      </c>
      <c r="R8" s="11" t="s">
        <v>24</v>
      </c>
      <c r="S8" s="11" t="s">
        <v>25</v>
      </c>
      <c r="T8" s="11" t="s">
        <v>24</v>
      </c>
      <c r="U8" s="11" t="s">
        <v>25</v>
      </c>
      <c r="V8" s="11" t="s">
        <v>24</v>
      </c>
      <c r="W8" s="11" t="s">
        <v>25</v>
      </c>
      <c r="X8" s="11"/>
      <c r="Y8" s="11"/>
      <c r="Z8" s="11" t="s">
        <v>24</v>
      </c>
      <c r="AA8" s="11" t="s">
        <v>25</v>
      </c>
    </row>
    <row r="9" customFormat="false" ht="15" hidden="false" customHeight="false" outlineLevel="0" collapsed="false">
      <c r="A9" s="19" t="s">
        <v>284</v>
      </c>
      <c r="B9" s="10" t="n">
        <v>65553.8111</v>
      </c>
      <c r="C9" s="10" t="s">
        <v>18</v>
      </c>
      <c r="D9" s="10"/>
      <c r="E9" s="10"/>
      <c r="F9" s="10" t="s">
        <v>24</v>
      </c>
      <c r="G9" s="10" t="s">
        <v>25</v>
      </c>
      <c r="H9" s="10" t="n">
        <v>38823.1755</v>
      </c>
      <c r="I9" s="10" t="s">
        <v>18</v>
      </c>
      <c r="J9" s="10" t="s">
        <v>24</v>
      </c>
      <c r="K9" s="10" t="s">
        <v>25</v>
      </c>
      <c r="L9" s="10" t="s">
        <v>24</v>
      </c>
      <c r="M9" s="10" t="s">
        <v>25</v>
      </c>
      <c r="N9" s="10" t="s">
        <v>24</v>
      </c>
      <c r="O9" s="10" t="s">
        <v>25</v>
      </c>
      <c r="P9" s="11" t="n">
        <v>48619.7903</v>
      </c>
      <c r="Q9" s="11" t="s">
        <v>18</v>
      </c>
      <c r="R9" s="11" t="s">
        <v>24</v>
      </c>
      <c r="S9" s="11" t="s">
        <v>25</v>
      </c>
      <c r="T9" s="11" t="s">
        <v>24</v>
      </c>
      <c r="U9" s="11" t="s">
        <v>25</v>
      </c>
      <c r="V9" s="11" t="s">
        <v>24</v>
      </c>
      <c r="W9" s="11" t="s">
        <v>25</v>
      </c>
      <c r="X9" s="11" t="s">
        <v>24</v>
      </c>
      <c r="Y9" s="11" t="s">
        <v>25</v>
      </c>
      <c r="Z9" s="11" t="s">
        <v>24</v>
      </c>
      <c r="AA9" s="11" t="s">
        <v>25</v>
      </c>
    </row>
    <row r="10" customFormat="false" ht="15" hidden="false" customHeight="false" outlineLevel="0" collapsed="false">
      <c r="A10" s="19" t="s">
        <v>285</v>
      </c>
      <c r="B10" s="10" t="n">
        <v>64039.6483</v>
      </c>
      <c r="C10" s="10" t="s">
        <v>18</v>
      </c>
      <c r="D10" s="10"/>
      <c r="E10" s="10"/>
      <c r="F10" s="10" t="s">
        <v>24</v>
      </c>
      <c r="G10" s="10" t="s">
        <v>25</v>
      </c>
      <c r="H10" s="10" t="n">
        <v>24357.6734</v>
      </c>
      <c r="I10" s="10" t="s">
        <v>18</v>
      </c>
      <c r="J10" s="10" t="s">
        <v>24</v>
      </c>
      <c r="K10" s="10" t="s">
        <v>25</v>
      </c>
      <c r="L10" s="10" t="s">
        <v>24</v>
      </c>
      <c r="M10" s="10" t="s">
        <v>25</v>
      </c>
      <c r="N10" s="10" t="s">
        <v>24</v>
      </c>
      <c r="O10" s="10" t="s">
        <v>25</v>
      </c>
      <c r="P10" s="11" t="n">
        <v>49255.5764</v>
      </c>
      <c r="Q10" s="11" t="s">
        <v>18</v>
      </c>
      <c r="R10" s="11" t="s">
        <v>24</v>
      </c>
      <c r="S10" s="11" t="s">
        <v>25</v>
      </c>
      <c r="T10" s="11" t="s">
        <v>24</v>
      </c>
      <c r="U10" s="11" t="s">
        <v>25</v>
      </c>
      <c r="V10" s="11" t="s">
        <v>24</v>
      </c>
      <c r="W10" s="11" t="s">
        <v>25</v>
      </c>
      <c r="X10" s="11"/>
      <c r="Y10" s="11"/>
      <c r="Z10" s="11" t="s">
        <v>24</v>
      </c>
      <c r="AA10" s="11" t="s">
        <v>25</v>
      </c>
    </row>
    <row r="11" customFormat="false" ht="15" hidden="false" customHeight="false" outlineLevel="0" collapsed="false">
      <c r="A11" s="19" t="s">
        <v>165</v>
      </c>
      <c r="B11" s="10" t="n">
        <v>8281220.0731</v>
      </c>
      <c r="C11" s="10" t="s">
        <v>17</v>
      </c>
      <c r="D11" s="10" t="n">
        <v>827533.7781</v>
      </c>
      <c r="E11" s="10" t="s">
        <v>17</v>
      </c>
      <c r="F11" s="10" t="n">
        <v>2677245.0066</v>
      </c>
      <c r="G11" s="10" t="s">
        <v>17</v>
      </c>
      <c r="H11" s="10" t="n">
        <v>1639772.9084</v>
      </c>
      <c r="I11" s="10" t="s">
        <v>17</v>
      </c>
      <c r="J11" s="10" t="n">
        <v>347204.8256</v>
      </c>
      <c r="K11" s="10" t="s">
        <v>17</v>
      </c>
      <c r="L11" s="10" t="n">
        <v>1200248.3158</v>
      </c>
      <c r="M11" s="10" t="s">
        <v>17</v>
      </c>
      <c r="N11" s="10" t="n">
        <v>1589215.2386</v>
      </c>
      <c r="O11" s="10" t="s">
        <v>17</v>
      </c>
      <c r="P11" s="11" t="n">
        <v>4029769.8938</v>
      </c>
      <c r="Q11" s="11" t="s">
        <v>17</v>
      </c>
      <c r="R11" s="11" t="n">
        <v>1176820.7796</v>
      </c>
      <c r="S11" s="11" t="s">
        <v>17</v>
      </c>
      <c r="T11" s="11" t="n">
        <v>1750779.6399</v>
      </c>
      <c r="U11" s="11" t="s">
        <v>17</v>
      </c>
      <c r="V11" s="11" t="n">
        <v>883070.1183</v>
      </c>
      <c r="W11" s="11" t="s">
        <v>17</v>
      </c>
      <c r="X11" s="11" t="n">
        <v>95489.0369</v>
      </c>
      <c r="Y11" s="11" t="s">
        <v>18</v>
      </c>
      <c r="Z11" s="38" t="n">
        <v>345290.6046</v>
      </c>
      <c r="AA11" s="11" t="s">
        <v>17</v>
      </c>
    </row>
    <row r="12" customFormat="false" ht="15" hidden="false" customHeight="false" outlineLevel="0" collapsed="false">
      <c r="A12" s="19" t="s">
        <v>80</v>
      </c>
      <c r="B12" s="10" t="n">
        <v>431666.4354</v>
      </c>
      <c r="C12" s="10" t="s">
        <v>17</v>
      </c>
      <c r="D12" s="10" t="s">
        <v>24</v>
      </c>
      <c r="E12" s="10" t="s">
        <v>25</v>
      </c>
      <c r="F12" s="10" t="s">
        <v>24</v>
      </c>
      <c r="G12" s="10" t="s">
        <v>25</v>
      </c>
      <c r="H12" s="10" t="n">
        <v>308975.0307</v>
      </c>
      <c r="I12" s="10" t="s">
        <v>18</v>
      </c>
      <c r="J12" s="10" t="n">
        <v>56849.0592</v>
      </c>
      <c r="K12" s="10" t="s">
        <v>18</v>
      </c>
      <c r="L12" s="10" t="s">
        <v>24</v>
      </c>
      <c r="M12" s="10" t="s">
        <v>25</v>
      </c>
      <c r="N12" s="10" t="s">
        <v>24</v>
      </c>
      <c r="O12" s="10" t="s">
        <v>25</v>
      </c>
      <c r="P12" s="11" t="n">
        <v>208099.2526</v>
      </c>
      <c r="Q12" s="11" t="s">
        <v>18</v>
      </c>
      <c r="R12" s="11" t="s">
        <v>24</v>
      </c>
      <c r="S12" s="11" t="s">
        <v>25</v>
      </c>
      <c r="T12" s="11" t="s">
        <v>24</v>
      </c>
      <c r="U12" s="11" t="s">
        <v>25</v>
      </c>
      <c r="V12" s="11" t="n">
        <v>80938.6124</v>
      </c>
      <c r="W12" s="11" t="s">
        <v>18</v>
      </c>
      <c r="X12" s="11" t="s">
        <v>24</v>
      </c>
      <c r="Y12" s="11" t="s">
        <v>25</v>
      </c>
      <c r="Z12" s="11" t="s">
        <v>24</v>
      </c>
      <c r="AA12" s="11" t="s">
        <v>25</v>
      </c>
    </row>
    <row r="13" customFormat="false" ht="15" hidden="false" customHeight="false" outlineLevel="0" collapsed="false">
      <c r="A13" s="19" t="s">
        <v>81</v>
      </c>
      <c r="B13" s="10" t="n">
        <v>2531634.6976</v>
      </c>
      <c r="C13" s="10" t="s">
        <v>17</v>
      </c>
      <c r="D13" s="10" t="n">
        <v>68743.8518</v>
      </c>
      <c r="E13" s="10" t="s">
        <v>17</v>
      </c>
      <c r="F13" s="10" t="n">
        <v>336056.7683</v>
      </c>
      <c r="G13" s="10" t="s">
        <v>17</v>
      </c>
      <c r="H13" s="10" t="n">
        <v>1682311.8626</v>
      </c>
      <c r="I13" s="10" t="s">
        <v>17</v>
      </c>
      <c r="J13" s="10" t="n">
        <v>229001.4014</v>
      </c>
      <c r="K13" s="10" t="s">
        <v>17</v>
      </c>
      <c r="L13" s="10" t="n">
        <v>97226.6547</v>
      </c>
      <c r="M13" s="10" t="s">
        <v>18</v>
      </c>
      <c r="N13" s="10" t="n">
        <v>118294.1588</v>
      </c>
      <c r="O13" s="10" t="s">
        <v>18</v>
      </c>
      <c r="P13" s="11" t="n">
        <v>1697500.3478</v>
      </c>
      <c r="Q13" s="11" t="s">
        <v>17</v>
      </c>
      <c r="R13" s="11" t="n">
        <v>341622.7462</v>
      </c>
      <c r="S13" s="11" t="s">
        <v>17</v>
      </c>
      <c r="T13" s="11" t="n">
        <v>105566.069</v>
      </c>
      <c r="U13" s="11" t="s">
        <v>18</v>
      </c>
      <c r="V13" s="11" t="n">
        <v>234291.5793</v>
      </c>
      <c r="W13" s="11" t="s">
        <v>18</v>
      </c>
      <c r="X13" s="11" t="s">
        <v>24</v>
      </c>
      <c r="Y13" s="11" t="s">
        <v>25</v>
      </c>
      <c r="Z13" s="38" t="n">
        <v>148445.1759</v>
      </c>
      <c r="AA13" s="11" t="s">
        <v>18</v>
      </c>
    </row>
    <row r="14" customFormat="false" ht="15" hidden="false" customHeight="false" outlineLevel="0" collapsed="false">
      <c r="B14" s="5"/>
      <c r="C14" s="5"/>
      <c r="D14" s="5"/>
      <c r="E14" s="5"/>
      <c r="F14" s="5"/>
      <c r="G14" s="5"/>
      <c r="H14" s="5"/>
      <c r="I14" s="5"/>
      <c r="J14" s="5"/>
      <c r="K14" s="5"/>
      <c r="L14" s="5"/>
      <c r="M14" s="5"/>
      <c r="N14" s="215"/>
      <c r="O14" s="5"/>
      <c r="P14" s="38"/>
      <c r="Q14" s="38"/>
      <c r="R14" s="38"/>
      <c r="S14" s="38"/>
      <c r="T14" s="38"/>
      <c r="U14" s="38"/>
      <c r="V14" s="38"/>
      <c r="W14" s="38"/>
      <c r="X14" s="216"/>
      <c r="Y14" s="216"/>
      <c r="Z14" s="216"/>
      <c r="AA14" s="217"/>
      <c r="AB14" s="218"/>
      <c r="AC14" s="218"/>
      <c r="AD14" s="218"/>
      <c r="AE14" s="218"/>
      <c r="AF14" s="218"/>
    </row>
    <row r="15" customFormat="false" ht="15" hidden="false" customHeight="false" outlineLevel="0" collapsed="false">
      <c r="A15" s="17" t="s">
        <v>390</v>
      </c>
      <c r="B15" s="5"/>
      <c r="C15" s="5"/>
      <c r="D15" s="5"/>
      <c r="E15" s="5"/>
      <c r="F15" s="5"/>
      <c r="G15" s="5"/>
      <c r="H15" s="5"/>
      <c r="I15" s="5"/>
      <c r="J15" s="5"/>
      <c r="K15" s="5"/>
      <c r="L15" s="5"/>
      <c r="M15" s="5"/>
      <c r="N15" s="5"/>
      <c r="O15" s="5"/>
      <c r="P15" s="38"/>
      <c r="Q15" s="38"/>
      <c r="R15" s="38"/>
      <c r="S15" s="38"/>
      <c r="T15" s="38"/>
      <c r="U15" s="38"/>
      <c r="V15" s="38"/>
      <c r="W15" s="38"/>
      <c r="X15" s="38"/>
      <c r="Y15" s="38"/>
      <c r="Z15" s="38"/>
      <c r="AA15" s="11"/>
    </row>
    <row r="16" customFormat="false" ht="15" hidden="false" customHeight="false" outlineLevel="0" collapsed="false">
      <c r="A16" s="19" t="s">
        <v>74</v>
      </c>
      <c r="B16" s="10" t="n">
        <v>2555372.1353</v>
      </c>
      <c r="C16" s="10" t="s">
        <v>17</v>
      </c>
      <c r="D16" s="10" t="n">
        <v>90726.1133</v>
      </c>
      <c r="E16" s="10" t="s">
        <v>17</v>
      </c>
      <c r="F16" s="10" t="n">
        <v>402151.3758</v>
      </c>
      <c r="G16" s="10" t="s">
        <v>17</v>
      </c>
      <c r="H16" s="10" t="n">
        <v>1599363.5211</v>
      </c>
      <c r="I16" s="10" t="s">
        <v>17</v>
      </c>
      <c r="J16" s="10" t="n">
        <v>224678.7832</v>
      </c>
      <c r="K16" s="10" t="s">
        <v>17</v>
      </c>
      <c r="L16" s="10" t="n">
        <v>155738.7742</v>
      </c>
      <c r="M16" s="10" t="s">
        <v>17</v>
      </c>
      <c r="N16" s="10" t="n">
        <v>82713.5677</v>
      </c>
      <c r="O16" s="10" t="s">
        <v>18</v>
      </c>
      <c r="P16" s="11" t="n">
        <v>1939385.0183</v>
      </c>
      <c r="Q16" s="11" t="s">
        <v>17</v>
      </c>
      <c r="R16" s="11" t="n">
        <v>293490.3951</v>
      </c>
      <c r="S16" s="11" t="s">
        <v>17</v>
      </c>
      <c r="T16" s="11" t="n">
        <v>55144.2289</v>
      </c>
      <c r="U16" s="11" t="s">
        <v>18</v>
      </c>
      <c r="V16" s="11" t="s">
        <v>24</v>
      </c>
      <c r="W16" s="11" t="s">
        <v>25</v>
      </c>
      <c r="X16" s="11" t="s">
        <v>24</v>
      </c>
      <c r="Y16" s="11" t="s">
        <v>25</v>
      </c>
      <c r="Z16" s="38" t="n">
        <v>218579.7793</v>
      </c>
      <c r="AA16" s="11" t="s">
        <v>18</v>
      </c>
    </row>
    <row r="17" customFormat="false" ht="15" hidden="false" customHeight="false" outlineLevel="0" collapsed="false">
      <c r="A17" s="19" t="s">
        <v>172</v>
      </c>
      <c r="B17" s="10" t="n">
        <v>729652.79</v>
      </c>
      <c r="C17" s="10" t="s">
        <v>17</v>
      </c>
      <c r="D17" s="10" t="s">
        <v>24</v>
      </c>
      <c r="E17" s="10" t="s">
        <v>25</v>
      </c>
      <c r="F17" s="10" t="n">
        <v>98981.6775</v>
      </c>
      <c r="G17" s="10" t="s">
        <v>18</v>
      </c>
      <c r="H17" s="10" t="n">
        <v>506426.1769</v>
      </c>
      <c r="I17" s="10" t="s">
        <v>17</v>
      </c>
      <c r="J17" s="10" t="n">
        <v>65751.8695</v>
      </c>
      <c r="K17" s="10" t="s">
        <v>18</v>
      </c>
      <c r="L17" s="10" t="s">
        <v>24</v>
      </c>
      <c r="M17" s="10" t="s">
        <v>25</v>
      </c>
      <c r="N17" s="10" t="n">
        <v>25842.2737</v>
      </c>
      <c r="O17" s="10" t="s">
        <v>18</v>
      </c>
      <c r="P17" s="11" t="n">
        <v>493702.2033</v>
      </c>
      <c r="Q17" s="11" t="s">
        <v>17</v>
      </c>
      <c r="R17" s="11" t="n">
        <v>91615.2536</v>
      </c>
      <c r="S17" s="11" t="s">
        <v>18</v>
      </c>
      <c r="T17" s="11" t="s">
        <v>24</v>
      </c>
      <c r="U17" s="11" t="s">
        <v>25</v>
      </c>
      <c r="V17" s="11" t="s">
        <v>24</v>
      </c>
      <c r="W17" s="11" t="s">
        <v>25</v>
      </c>
      <c r="X17" s="11" t="s">
        <v>24</v>
      </c>
      <c r="Y17" s="11" t="s">
        <v>25</v>
      </c>
      <c r="Z17" s="11" t="s">
        <v>24</v>
      </c>
      <c r="AA17" s="11" t="s">
        <v>25</v>
      </c>
    </row>
    <row r="18" customFormat="false" ht="15" hidden="false" customHeight="false" outlineLevel="0" collapsed="false">
      <c r="A18" s="19" t="s">
        <v>165</v>
      </c>
      <c r="B18" s="10" t="n">
        <v>8281220.0731</v>
      </c>
      <c r="C18" s="10" t="s">
        <v>17</v>
      </c>
      <c r="D18" s="10" t="n">
        <v>827533.7781</v>
      </c>
      <c r="E18" s="10" t="s">
        <v>17</v>
      </c>
      <c r="F18" s="10" t="n">
        <v>2677245.0066</v>
      </c>
      <c r="G18" s="10" t="s">
        <v>17</v>
      </c>
      <c r="H18" s="10" t="n">
        <v>1639772.9084</v>
      </c>
      <c r="I18" s="10" t="s">
        <v>17</v>
      </c>
      <c r="J18" s="10" t="n">
        <v>347204.8256</v>
      </c>
      <c r="K18" s="10" t="s">
        <v>17</v>
      </c>
      <c r="L18" s="10" t="n">
        <v>1200248.3158</v>
      </c>
      <c r="M18" s="10" t="s">
        <v>17</v>
      </c>
      <c r="N18" s="10" t="n">
        <v>1589215.2386</v>
      </c>
      <c r="O18" s="10" t="s">
        <v>17</v>
      </c>
      <c r="P18" s="11" t="n">
        <v>4029769.8938</v>
      </c>
      <c r="Q18" s="11" t="s">
        <v>17</v>
      </c>
      <c r="R18" s="11" t="n">
        <v>1176820.7796</v>
      </c>
      <c r="S18" s="11" t="s">
        <v>17</v>
      </c>
      <c r="T18" s="11" t="n">
        <v>1750779.6399</v>
      </c>
      <c r="U18" s="11" t="s">
        <v>17</v>
      </c>
      <c r="V18" s="11" t="n">
        <v>883070.1183</v>
      </c>
      <c r="W18" s="11" t="s">
        <v>17</v>
      </c>
      <c r="X18" s="11" t="n">
        <v>95489.0369</v>
      </c>
      <c r="Y18" s="11" t="s">
        <v>18</v>
      </c>
      <c r="Z18" s="38" t="n">
        <v>345290.6046</v>
      </c>
      <c r="AA18" s="11" t="s">
        <v>17</v>
      </c>
    </row>
    <row r="19" customFormat="false" ht="15" hidden="false" customHeight="false" outlineLevel="0" collapsed="false">
      <c r="A19" s="19" t="s">
        <v>80</v>
      </c>
      <c r="B19" s="10" t="n">
        <v>2246190.3811</v>
      </c>
      <c r="C19" s="10" t="s">
        <v>17</v>
      </c>
      <c r="D19" s="10" t="n">
        <v>28778.0272</v>
      </c>
      <c r="E19" s="10" t="s">
        <v>18</v>
      </c>
      <c r="F19" s="10" t="n">
        <v>266914.2565</v>
      </c>
      <c r="G19" s="10" t="s">
        <v>17</v>
      </c>
      <c r="H19" s="10" t="n">
        <v>1403464.2175</v>
      </c>
      <c r="I19" s="10" t="s">
        <v>17</v>
      </c>
      <c r="J19" s="10" t="n">
        <v>257300.4548</v>
      </c>
      <c r="K19" s="10" t="s">
        <v>17</v>
      </c>
      <c r="L19" s="10" t="n">
        <v>149637.1808</v>
      </c>
      <c r="M19" s="10" t="s">
        <v>18</v>
      </c>
      <c r="N19" s="10" t="n">
        <v>140096.2443</v>
      </c>
      <c r="O19" s="10" t="s">
        <v>18</v>
      </c>
      <c r="P19" s="11" t="n">
        <v>1477640.1541</v>
      </c>
      <c r="Q19" s="11" t="s">
        <v>17</v>
      </c>
      <c r="R19" s="11" t="n">
        <v>309115.8297</v>
      </c>
      <c r="S19" s="11" t="s">
        <v>17</v>
      </c>
      <c r="T19" s="11" t="n">
        <v>107956.374</v>
      </c>
      <c r="U19" s="11" t="s">
        <v>18</v>
      </c>
      <c r="V19" s="11" t="n">
        <v>220306.7962</v>
      </c>
      <c r="W19" s="11" t="s">
        <v>18</v>
      </c>
      <c r="X19" s="11" t="s">
        <v>24</v>
      </c>
      <c r="Y19" s="11" t="s">
        <v>25</v>
      </c>
      <c r="Z19" s="38" t="n">
        <v>128610.042</v>
      </c>
      <c r="AA19" s="11" t="s">
        <v>18</v>
      </c>
    </row>
    <row r="20" customFormat="false" ht="15" hidden="false" customHeight="false" outlineLevel="0" collapsed="false">
      <c r="A20" s="19" t="s">
        <v>81</v>
      </c>
      <c r="B20" s="10" t="n">
        <v>361371.7096</v>
      </c>
      <c r="C20" s="10" t="s">
        <v>17</v>
      </c>
      <c r="D20" s="10" t="n">
        <v>45414.4645</v>
      </c>
      <c r="E20" s="10" t="s">
        <v>18</v>
      </c>
      <c r="F20" s="10" t="n">
        <v>115992.6854</v>
      </c>
      <c r="G20" s="10" t="s">
        <v>18</v>
      </c>
      <c r="H20" s="10" t="n">
        <v>131369.1764</v>
      </c>
      <c r="I20" s="10" t="s">
        <v>18</v>
      </c>
      <c r="J20" s="10" t="s">
        <v>24</v>
      </c>
      <c r="K20" s="10" t="s">
        <v>25</v>
      </c>
      <c r="L20" s="10" t="s">
        <v>24</v>
      </c>
      <c r="M20" s="10" t="s">
        <v>25</v>
      </c>
      <c r="N20" s="10" t="n">
        <v>43562.6763</v>
      </c>
      <c r="O20" s="10" t="s">
        <v>18</v>
      </c>
      <c r="P20" s="11" t="n">
        <v>218042.7972</v>
      </c>
      <c r="Q20" s="11" t="s">
        <v>17</v>
      </c>
      <c r="R20" s="11" t="n">
        <v>52425.045</v>
      </c>
      <c r="S20" s="11" t="s">
        <v>18</v>
      </c>
      <c r="T20" s="11" t="n">
        <v>45688.4836</v>
      </c>
      <c r="U20" s="11" t="s">
        <v>18</v>
      </c>
      <c r="V20" s="11" t="s">
        <v>24</v>
      </c>
      <c r="W20" s="11" t="s">
        <v>25</v>
      </c>
      <c r="X20" s="11" t="s">
        <v>24</v>
      </c>
      <c r="Y20" s="11" t="s">
        <v>25</v>
      </c>
      <c r="Z20" s="11" t="s">
        <v>24</v>
      </c>
      <c r="AA20" s="11" t="s">
        <v>25</v>
      </c>
    </row>
    <row r="23" customFormat="false" ht="15" hidden="false" customHeight="false" outlineLevel="0" collapsed="false">
      <c r="A23" s="25" t="s">
        <v>391</v>
      </c>
      <c r="N23" s="38"/>
      <c r="O23" s="38"/>
      <c r="Y23" s="38"/>
      <c r="AA23" s="11"/>
    </row>
    <row r="24" customFormat="false" ht="15" hidden="false" customHeight="false" outlineLevel="0" collapsed="false">
      <c r="A24" s="25" t="s">
        <v>89</v>
      </c>
      <c r="N24" s="38"/>
      <c r="O24" s="38"/>
      <c r="Y24" s="38"/>
      <c r="AA24" s="11"/>
    </row>
    <row r="25" customFormat="false" ht="15" hidden="false" customHeight="false" outlineLevel="0" collapsed="false">
      <c r="A25" s="25" t="s">
        <v>123</v>
      </c>
    </row>
  </sheetData>
  <mergeCells count="16">
    <mergeCell ref="A1:AA1"/>
    <mergeCell ref="B2:O2"/>
    <mergeCell ref="P2:AA2"/>
    <mergeCell ref="B3:C3"/>
    <mergeCell ref="D3:E3"/>
    <mergeCell ref="F3:G3"/>
    <mergeCell ref="H3:I3"/>
    <mergeCell ref="J3:K3"/>
    <mergeCell ref="L3:M3"/>
    <mergeCell ref="N3:O3"/>
    <mergeCell ref="P3:Q3"/>
    <mergeCell ref="R3:S3"/>
    <mergeCell ref="T3:U3"/>
    <mergeCell ref="V3:W3"/>
    <mergeCell ref="X3:Y3"/>
    <mergeCell ref="Z3:AA3"/>
  </mergeCells>
  <conditionalFormatting sqref="U5:U7 G6:G8 AA23:AA24 Y23:Y24 N23:O24">
    <cfRule type="cellIs" priority="2" operator="equal" aboveAverage="0" equalAverage="0" bottom="0" percent="0" rank="0" text="" dxfId="1373">
      <formula>#REF!</formula>
    </cfRule>
  </conditionalFormatting>
  <printOptions headings="false" gridLines="true" gridLinesSet="true" horizontalCentered="false" verticalCentered="false"/>
  <pageMargins left="0.236111111111111" right="0.236111111111111" top="0.747916666666667" bottom="0.748611111111111" header="0.511811023622047" footer="0.315277777777778"/>
  <pageSetup paperSize="5" scale="68"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7"/>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pane xSplit="0" ySplit="3" topLeftCell="A4" activePane="bottomLeft" state="frozen"/>
      <selection pane="topLeft" activeCell="A1" activeCellId="0" sqref="A1"/>
      <selection pane="bottomLeft" activeCell="A3" activeCellId="0" sqref="A3"/>
    </sheetView>
  </sheetViews>
  <sheetFormatPr defaultColWidth="9.13671875" defaultRowHeight="15" zeroHeight="false" outlineLevelRow="0" outlineLevelCol="0"/>
  <cols>
    <col collapsed="false" customWidth="true" hidden="false" outlineLevel="0" max="1" min="1" style="88" width="36.85"/>
    <col collapsed="false" customWidth="true" hidden="false" outlineLevel="0" max="2" min="2" style="88" width="10.71"/>
    <col collapsed="false" customWidth="true" hidden="false" outlineLevel="0" max="3" min="3" style="89" width="6.13"/>
    <col collapsed="false" customWidth="true" hidden="false" outlineLevel="0" max="4" min="4" style="88" width="10.71"/>
    <col collapsed="false" customWidth="true" hidden="false" outlineLevel="0" max="5" min="5" style="89" width="6.13"/>
    <col collapsed="false" customWidth="true" hidden="false" outlineLevel="0" max="6" min="6" style="88" width="10.71"/>
    <col collapsed="false" customWidth="true" hidden="false" outlineLevel="0" max="7" min="7" style="89" width="5.56"/>
    <col collapsed="false" customWidth="true" hidden="false" outlineLevel="0" max="8" min="8" style="88" width="10.71"/>
    <col collapsed="false" customWidth="true" hidden="false" outlineLevel="0" max="9" min="9" style="89" width="5.41"/>
    <col collapsed="false" customWidth="true" hidden="false" outlineLevel="0" max="10" min="10" style="88" width="10.71"/>
    <col collapsed="false" customWidth="true" hidden="false" outlineLevel="0" max="11" min="11" style="89" width="4.56"/>
    <col collapsed="false" customWidth="true" hidden="false" outlineLevel="0" max="12" min="12" style="88" width="10.71"/>
    <col collapsed="false" customWidth="true" hidden="false" outlineLevel="0" max="13" min="13" style="89" width="5.41"/>
    <col collapsed="false" customWidth="true" hidden="false" outlineLevel="0" max="14" min="14" style="88" width="10.71"/>
    <col collapsed="false" customWidth="true" hidden="false" outlineLevel="0" max="15" min="15" style="89" width="5.13"/>
    <col collapsed="false" customWidth="true" hidden="false" outlineLevel="0" max="16" min="16" style="88" width="11.85"/>
    <col collapsed="false" customWidth="true" hidden="false" outlineLevel="0" max="17" min="17" style="89" width="4.41"/>
    <col collapsed="false" customWidth="false" hidden="false" outlineLevel="0" max="18" min="18" style="88" width="9.14"/>
    <col collapsed="false" customWidth="true" hidden="false" outlineLevel="0" max="19" min="19" style="89" width="5.56"/>
    <col collapsed="false" customWidth="false" hidden="false" outlineLevel="0" max="20" min="20" style="88" width="9.14"/>
    <col collapsed="false" customWidth="true" hidden="false" outlineLevel="0" max="21" min="21" style="89" width="4.99"/>
    <col collapsed="false" customWidth="false" hidden="false" outlineLevel="0" max="22" min="22" style="88" width="9.14"/>
    <col collapsed="false" customWidth="true" hidden="false" outlineLevel="0" max="23" min="23" style="89" width="5.28"/>
    <col collapsed="false" customWidth="false" hidden="false" outlineLevel="0" max="24" min="24" style="88" width="9.14"/>
    <col collapsed="false" customWidth="true" hidden="false" outlineLevel="0" max="25" min="25" style="89" width="4.7"/>
    <col collapsed="false" customWidth="false" hidden="false" outlineLevel="0" max="26" min="26" style="88" width="9.14"/>
    <col collapsed="false" customWidth="true" hidden="false" outlineLevel="0" max="27" min="27" style="89" width="5.28"/>
    <col collapsed="false" customWidth="false" hidden="false" outlineLevel="0" max="257" min="28" style="88" width="9.14"/>
  </cols>
  <sheetData>
    <row r="1" customFormat="false" ht="15" hidden="false" customHeight="false" outlineLevel="0" collapsed="false">
      <c r="A1" s="90" t="s">
        <v>392</v>
      </c>
      <c r="B1" s="90"/>
      <c r="C1" s="90"/>
      <c r="D1" s="90"/>
      <c r="E1" s="90"/>
      <c r="F1" s="90"/>
      <c r="G1" s="90"/>
      <c r="H1" s="90"/>
      <c r="I1" s="90"/>
      <c r="J1" s="90"/>
      <c r="K1" s="90"/>
      <c r="L1" s="90"/>
      <c r="M1" s="90"/>
      <c r="N1" s="90"/>
      <c r="O1" s="90"/>
      <c r="P1" s="90"/>
      <c r="Q1" s="90"/>
      <c r="R1" s="90"/>
      <c r="S1" s="90"/>
      <c r="T1" s="90"/>
      <c r="U1" s="90"/>
      <c r="V1" s="90"/>
      <c r="W1" s="90"/>
      <c r="X1" s="90"/>
      <c r="Y1" s="90"/>
      <c r="Z1" s="90"/>
      <c r="AA1" s="90"/>
      <c r="AB1" s="170"/>
      <c r="AC1" s="91"/>
      <c r="AD1" s="91"/>
      <c r="AE1" s="91"/>
      <c r="AF1" s="91"/>
      <c r="AG1" s="92"/>
      <c r="AH1" s="92"/>
      <c r="AI1" s="92"/>
      <c r="AJ1" s="92"/>
      <c r="AK1" s="92"/>
      <c r="AL1" s="92"/>
      <c r="AM1" s="92"/>
    </row>
    <row r="2" customFormat="false" ht="18.75" hidden="false" customHeight="true" outlineLevel="0" collapsed="false">
      <c r="A2" s="144"/>
      <c r="B2" s="145" t="s">
        <v>1</v>
      </c>
      <c r="C2" s="145"/>
      <c r="D2" s="145"/>
      <c r="E2" s="145"/>
      <c r="F2" s="145"/>
      <c r="G2" s="145"/>
      <c r="H2" s="145"/>
      <c r="I2" s="145"/>
      <c r="J2" s="145"/>
      <c r="K2" s="145"/>
      <c r="L2" s="145"/>
      <c r="M2" s="145"/>
      <c r="N2" s="145"/>
      <c r="O2" s="145"/>
      <c r="P2" s="145" t="s">
        <v>2</v>
      </c>
      <c r="Q2" s="145"/>
      <c r="R2" s="145"/>
      <c r="S2" s="145"/>
      <c r="T2" s="145"/>
      <c r="U2" s="145"/>
      <c r="V2" s="145"/>
      <c r="W2" s="145"/>
      <c r="X2" s="145"/>
      <c r="Y2" s="145"/>
      <c r="Z2" s="145"/>
      <c r="AA2" s="145"/>
      <c r="AB2" s="170"/>
      <c r="AC2" s="91"/>
      <c r="AD2" s="91"/>
      <c r="AE2" s="91"/>
      <c r="AF2" s="91"/>
      <c r="AG2" s="92"/>
      <c r="AH2" s="92"/>
      <c r="AI2" s="92"/>
      <c r="AJ2" s="92"/>
      <c r="AK2" s="92"/>
      <c r="AL2" s="92"/>
      <c r="AM2" s="92"/>
    </row>
    <row r="3" customFormat="false" ht="30.75" hidden="false" customHeight="true" outlineLevel="0" collapsed="false">
      <c r="A3" s="146"/>
      <c r="B3" s="97" t="s">
        <v>3</v>
      </c>
      <c r="C3" s="97"/>
      <c r="D3" s="97" t="s">
        <v>4</v>
      </c>
      <c r="E3" s="97"/>
      <c r="F3" s="97" t="s">
        <v>5</v>
      </c>
      <c r="G3" s="97"/>
      <c r="H3" s="97" t="s">
        <v>6</v>
      </c>
      <c r="I3" s="97"/>
      <c r="J3" s="97" t="s">
        <v>7</v>
      </c>
      <c r="K3" s="97"/>
      <c r="L3" s="97" t="s">
        <v>8</v>
      </c>
      <c r="M3" s="97"/>
      <c r="N3" s="97" t="s">
        <v>9</v>
      </c>
      <c r="O3" s="97"/>
      <c r="P3" s="98" t="s">
        <v>10</v>
      </c>
      <c r="Q3" s="98"/>
      <c r="R3" s="98" t="s">
        <v>11</v>
      </c>
      <c r="S3" s="98"/>
      <c r="T3" s="98" t="s">
        <v>12</v>
      </c>
      <c r="U3" s="98"/>
      <c r="V3" s="98" t="s">
        <v>13</v>
      </c>
      <c r="W3" s="98"/>
      <c r="X3" s="98" t="s">
        <v>14</v>
      </c>
      <c r="Y3" s="98"/>
      <c r="Z3" s="8" t="s">
        <v>27</v>
      </c>
      <c r="AA3" s="8"/>
      <c r="AB3" s="148"/>
      <c r="AC3" s="197"/>
      <c r="AD3" s="197"/>
      <c r="AE3" s="197"/>
      <c r="AF3" s="197"/>
    </row>
    <row r="4" customFormat="false" ht="15" hidden="false" customHeight="false" outlineLevel="0" collapsed="false">
      <c r="A4" s="190" t="s">
        <v>393</v>
      </c>
      <c r="B4" s="96"/>
      <c r="C4" s="219"/>
      <c r="D4" s="96"/>
      <c r="E4" s="219"/>
      <c r="F4" s="96"/>
      <c r="G4" s="219"/>
      <c r="H4" s="96"/>
      <c r="I4" s="219"/>
      <c r="J4" s="96"/>
      <c r="K4" s="219"/>
      <c r="L4" s="96"/>
      <c r="M4" s="219"/>
      <c r="N4" s="96"/>
      <c r="O4" s="219"/>
    </row>
    <row r="5" customFormat="false" ht="15" hidden="false" customHeight="false" outlineLevel="0" collapsed="false">
      <c r="A5" s="151" t="s">
        <v>361</v>
      </c>
      <c r="B5" s="191" t="s">
        <v>24</v>
      </c>
      <c r="C5" s="219" t="s">
        <v>25</v>
      </c>
      <c r="D5" s="191" t="s">
        <v>24</v>
      </c>
      <c r="E5" s="219" t="s">
        <v>25</v>
      </c>
      <c r="F5" s="154" t="s">
        <v>24</v>
      </c>
      <c r="G5" s="219" t="s">
        <v>25</v>
      </c>
      <c r="H5" s="96"/>
      <c r="I5" s="219"/>
      <c r="J5" s="191" t="s">
        <v>24</v>
      </c>
      <c r="K5" s="219" t="s">
        <v>25</v>
      </c>
      <c r="L5" s="96"/>
      <c r="M5" s="219"/>
      <c r="N5" s="96"/>
      <c r="O5" s="219"/>
      <c r="P5" s="163" t="s">
        <v>24</v>
      </c>
      <c r="Q5" s="117" t="s">
        <v>25</v>
      </c>
      <c r="R5" s="163" t="s">
        <v>24</v>
      </c>
      <c r="S5" s="117" t="s">
        <v>25</v>
      </c>
      <c r="T5" s="163" t="s">
        <v>24</v>
      </c>
      <c r="U5" s="117" t="s">
        <v>25</v>
      </c>
      <c r="V5" s="118"/>
      <c r="W5" s="117"/>
      <c r="X5" s="163" t="s">
        <v>24</v>
      </c>
      <c r="Y5" s="117" t="s">
        <v>25</v>
      </c>
      <c r="Z5" s="118"/>
      <c r="AA5" s="117"/>
      <c r="AC5" s="118"/>
      <c r="AD5" s="118"/>
    </row>
    <row r="6" customFormat="false" ht="15" hidden="false" customHeight="false" outlineLevel="0" collapsed="false">
      <c r="A6" s="151" t="s">
        <v>359</v>
      </c>
      <c r="B6" s="135" t="n">
        <v>2081125.4663</v>
      </c>
      <c r="C6" s="219" t="s">
        <v>17</v>
      </c>
      <c r="D6" s="96" t="n">
        <v>125275.1602</v>
      </c>
      <c r="E6" s="219" t="s">
        <v>17</v>
      </c>
      <c r="F6" s="135" t="n">
        <v>836586.7816</v>
      </c>
      <c r="G6" s="219" t="s">
        <v>17</v>
      </c>
      <c r="H6" s="135" t="n">
        <v>635421.2337</v>
      </c>
      <c r="I6" s="219" t="s">
        <v>17</v>
      </c>
      <c r="J6" s="135" t="n">
        <v>98958.2128</v>
      </c>
      <c r="K6" s="219" t="s">
        <v>17</v>
      </c>
      <c r="L6" s="135" t="n">
        <v>144819.4884</v>
      </c>
      <c r="M6" s="219" t="s">
        <v>18</v>
      </c>
      <c r="N6" s="135" t="n">
        <v>240064.5896</v>
      </c>
      <c r="O6" s="219" t="s">
        <v>17</v>
      </c>
      <c r="P6" s="118" t="n">
        <v>759673.2529</v>
      </c>
      <c r="Q6" s="117" t="s">
        <v>17</v>
      </c>
      <c r="R6" s="118" t="n">
        <v>345069.9368</v>
      </c>
      <c r="S6" s="117" t="s">
        <v>18</v>
      </c>
      <c r="T6" s="118" t="n">
        <v>488975.0811</v>
      </c>
      <c r="U6" s="117" t="s">
        <v>17</v>
      </c>
      <c r="V6" s="118" t="n">
        <v>364172.8417</v>
      </c>
      <c r="W6" s="117" t="s">
        <v>17</v>
      </c>
      <c r="X6" s="118" t="n">
        <v>36426.8812</v>
      </c>
      <c r="Y6" s="117" t="s">
        <v>18</v>
      </c>
      <c r="Z6" s="118" t="n">
        <v>86807.4726</v>
      </c>
      <c r="AA6" s="117" t="s">
        <v>18</v>
      </c>
      <c r="AC6" s="118"/>
      <c r="AD6" s="118"/>
    </row>
    <row r="7" customFormat="false" ht="15" hidden="false" customHeight="false" outlineLevel="0" collapsed="false">
      <c r="A7" s="151" t="s">
        <v>394</v>
      </c>
      <c r="B7" s="135" t="n">
        <v>612384.0468</v>
      </c>
      <c r="C7" s="219" t="s">
        <v>17</v>
      </c>
      <c r="D7" s="135" t="n">
        <v>49282.1823</v>
      </c>
      <c r="E7" s="219" t="s">
        <v>17</v>
      </c>
      <c r="F7" s="135" t="n">
        <v>194145.4398</v>
      </c>
      <c r="G7" s="219" t="s">
        <v>17</v>
      </c>
      <c r="H7" s="135" t="n">
        <v>229729.6657</v>
      </c>
      <c r="I7" s="219" t="s">
        <v>18</v>
      </c>
      <c r="J7" s="154" t="s">
        <v>24</v>
      </c>
      <c r="K7" s="219" t="s">
        <v>25</v>
      </c>
      <c r="L7" s="154" t="s">
        <v>24</v>
      </c>
      <c r="M7" s="219" t="s">
        <v>25</v>
      </c>
      <c r="N7" s="135" t="n">
        <v>93736.2656</v>
      </c>
      <c r="O7" s="219" t="s">
        <v>18</v>
      </c>
      <c r="P7" s="118" t="n">
        <v>320123.7114</v>
      </c>
      <c r="Q7" s="117" t="s">
        <v>17</v>
      </c>
      <c r="R7" s="118" t="n">
        <v>119451.5804</v>
      </c>
      <c r="S7" s="117" t="s">
        <v>18</v>
      </c>
      <c r="T7" s="118" t="n">
        <v>68909.8403</v>
      </c>
      <c r="U7" s="117" t="s">
        <v>18</v>
      </c>
      <c r="V7" s="163" t="s">
        <v>24</v>
      </c>
      <c r="W7" s="117" t="s">
        <v>25</v>
      </c>
      <c r="X7" s="163" t="s">
        <v>24</v>
      </c>
      <c r="Y7" s="117" t="s">
        <v>25</v>
      </c>
      <c r="Z7" s="163" t="s">
        <v>24</v>
      </c>
      <c r="AA7" s="117" t="s">
        <v>25</v>
      </c>
      <c r="AC7" s="118"/>
      <c r="AD7" s="118"/>
    </row>
    <row r="8" customFormat="false" ht="15" hidden="false" customHeight="false" outlineLevel="0" collapsed="false">
      <c r="A8" s="151" t="s">
        <v>395</v>
      </c>
      <c r="B8" s="154" t="s">
        <v>24</v>
      </c>
      <c r="C8" s="219" t="s">
        <v>25</v>
      </c>
      <c r="D8" s="154" t="s">
        <v>24</v>
      </c>
      <c r="E8" s="219" t="s">
        <v>25</v>
      </c>
      <c r="F8" s="154" t="s">
        <v>24</v>
      </c>
      <c r="G8" s="219" t="s">
        <v>25</v>
      </c>
      <c r="H8" s="154" t="s">
        <v>24</v>
      </c>
      <c r="I8" s="219" t="s">
        <v>25</v>
      </c>
      <c r="J8" s="154" t="s">
        <v>24</v>
      </c>
      <c r="K8" s="219" t="s">
        <v>25</v>
      </c>
      <c r="L8" s="96"/>
      <c r="M8" s="219"/>
      <c r="N8" s="135"/>
      <c r="O8" s="219"/>
      <c r="P8" s="163" t="s">
        <v>24</v>
      </c>
      <c r="Q8" s="117" t="s">
        <v>25</v>
      </c>
      <c r="R8" s="163" t="s">
        <v>24</v>
      </c>
      <c r="S8" s="117" t="s">
        <v>25</v>
      </c>
      <c r="T8" s="118"/>
      <c r="U8" s="117"/>
      <c r="V8" s="118"/>
      <c r="W8" s="117"/>
      <c r="Z8" s="163" t="s">
        <v>24</v>
      </c>
      <c r="AA8" s="117" t="s">
        <v>25</v>
      </c>
      <c r="AC8" s="118"/>
      <c r="AD8" s="118"/>
    </row>
    <row r="9" customFormat="false" ht="15" hidden="false" customHeight="false" outlineLevel="0" collapsed="false">
      <c r="A9" s="151" t="s">
        <v>165</v>
      </c>
      <c r="B9" s="135" t="n">
        <v>11345083.099</v>
      </c>
      <c r="C9" s="219" t="s">
        <v>17</v>
      </c>
      <c r="D9" s="135" t="n">
        <v>805103.9626</v>
      </c>
      <c r="E9" s="219" t="s">
        <v>17</v>
      </c>
      <c r="F9" s="135" t="n">
        <v>2479814.329</v>
      </c>
      <c r="G9" s="219" t="s">
        <v>17</v>
      </c>
      <c r="H9" s="135" t="n">
        <v>4370054.494</v>
      </c>
      <c r="I9" s="219" t="s">
        <v>17</v>
      </c>
      <c r="J9" s="135" t="n">
        <v>783306.2197</v>
      </c>
      <c r="K9" s="219" t="s">
        <v>17</v>
      </c>
      <c r="L9" s="135" t="n">
        <v>1366152.7287</v>
      </c>
      <c r="M9" s="219" t="s">
        <v>17</v>
      </c>
      <c r="N9" s="135" t="n">
        <v>1540651.3653</v>
      </c>
      <c r="O9" s="219" t="s">
        <v>17</v>
      </c>
      <c r="P9" s="118" t="n">
        <v>7014124.5787</v>
      </c>
      <c r="Q9" s="117" t="s">
        <v>17</v>
      </c>
      <c r="R9" s="118" t="n">
        <v>1430742.9299</v>
      </c>
      <c r="S9" s="117" t="s">
        <v>17</v>
      </c>
      <c r="T9" s="118" t="n">
        <v>1401815.3834</v>
      </c>
      <c r="U9" s="117" t="s">
        <v>17</v>
      </c>
      <c r="V9" s="118" t="n">
        <v>863296.5752</v>
      </c>
      <c r="W9" s="117" t="s">
        <v>17</v>
      </c>
      <c r="X9" s="118" t="n">
        <v>60120.5447</v>
      </c>
      <c r="Y9" s="117" t="s">
        <v>18</v>
      </c>
      <c r="Z9" s="118" t="n">
        <v>574983.0874</v>
      </c>
      <c r="AA9" s="117" t="s">
        <v>17</v>
      </c>
      <c r="AC9" s="118"/>
      <c r="AD9" s="118"/>
    </row>
    <row r="10" customFormat="false" ht="15" hidden="false" customHeight="false" outlineLevel="0" collapsed="false">
      <c r="A10" s="151" t="s">
        <v>80</v>
      </c>
      <c r="B10" s="154" t="s">
        <v>24</v>
      </c>
      <c r="C10" s="219" t="s">
        <v>25</v>
      </c>
      <c r="D10" s="96"/>
      <c r="E10" s="219"/>
      <c r="F10" s="191" t="s">
        <v>24</v>
      </c>
      <c r="G10" s="219" t="s">
        <v>25</v>
      </c>
      <c r="H10" s="96"/>
      <c r="I10" s="219"/>
      <c r="J10" s="96"/>
      <c r="K10" s="219"/>
      <c r="L10" s="96"/>
      <c r="M10" s="219"/>
      <c r="N10" s="96"/>
      <c r="O10" s="219"/>
      <c r="P10" s="163" t="s">
        <v>24</v>
      </c>
      <c r="Q10" s="117" t="s">
        <v>25</v>
      </c>
      <c r="R10" s="118"/>
      <c r="S10" s="117"/>
      <c r="T10" s="118"/>
      <c r="U10" s="117"/>
      <c r="V10" s="118"/>
      <c r="W10" s="117"/>
      <c r="X10" s="201"/>
      <c r="Y10" s="220"/>
      <c r="Z10" s="118"/>
      <c r="AA10" s="117"/>
      <c r="AC10" s="118"/>
      <c r="AD10" s="118"/>
    </row>
    <row r="11" customFormat="false" ht="15" hidden="false" customHeight="false" outlineLevel="0" collapsed="false">
      <c r="A11" s="151" t="s">
        <v>81</v>
      </c>
      <c r="B11" s="135" t="n">
        <v>100179.6269</v>
      </c>
      <c r="C11" s="219" t="s">
        <v>18</v>
      </c>
      <c r="D11" s="135" t="n">
        <v>12654.9378</v>
      </c>
      <c r="E11" s="219" t="s">
        <v>18</v>
      </c>
      <c r="F11" s="154" t="s">
        <v>24</v>
      </c>
      <c r="G11" s="219" t="s">
        <v>25</v>
      </c>
      <c r="H11" s="154" t="s">
        <v>24</v>
      </c>
      <c r="I11" s="219" t="s">
        <v>25</v>
      </c>
      <c r="J11" s="154" t="s">
        <v>24</v>
      </c>
      <c r="K11" s="219" t="s">
        <v>25</v>
      </c>
      <c r="L11" s="154" t="s">
        <v>24</v>
      </c>
      <c r="M11" s="219" t="s">
        <v>25</v>
      </c>
      <c r="N11" s="154" t="s">
        <v>24</v>
      </c>
      <c r="O11" s="219" t="s">
        <v>25</v>
      </c>
      <c r="P11" s="118" t="n">
        <v>41182.4349</v>
      </c>
      <c r="Q11" s="117" t="s">
        <v>18</v>
      </c>
      <c r="R11" s="163" t="s">
        <v>24</v>
      </c>
      <c r="S11" s="117" t="s">
        <v>25</v>
      </c>
      <c r="T11" s="163" t="s">
        <v>24</v>
      </c>
      <c r="U11" s="117" t="s">
        <v>25</v>
      </c>
      <c r="V11" s="163" t="s">
        <v>24</v>
      </c>
      <c r="W11" s="117" t="s">
        <v>25</v>
      </c>
      <c r="X11" s="163" t="s">
        <v>24</v>
      </c>
      <c r="Y11" s="117" t="s">
        <v>25</v>
      </c>
      <c r="Z11" s="163" t="s">
        <v>24</v>
      </c>
      <c r="AA11" s="117" t="s">
        <v>25</v>
      </c>
      <c r="AC11" s="118"/>
      <c r="AD11" s="118"/>
    </row>
    <row r="12" customFormat="false" ht="15" hidden="false" customHeight="false" outlineLevel="0" collapsed="false">
      <c r="A12" s="192"/>
      <c r="B12" s="96"/>
      <c r="C12" s="219"/>
      <c r="D12" s="96"/>
      <c r="E12" s="219"/>
      <c r="F12" s="96"/>
      <c r="G12" s="219"/>
      <c r="H12" s="96"/>
      <c r="I12" s="219"/>
      <c r="J12" s="96"/>
      <c r="K12" s="219"/>
      <c r="L12" s="96"/>
      <c r="M12" s="219"/>
      <c r="N12" s="96"/>
      <c r="O12" s="219"/>
      <c r="P12" s="118"/>
      <c r="Q12" s="117"/>
      <c r="R12" s="118"/>
      <c r="S12" s="117"/>
      <c r="T12" s="118"/>
      <c r="U12" s="117"/>
      <c r="V12" s="118"/>
      <c r="W12" s="117"/>
      <c r="X12" s="118"/>
      <c r="Y12" s="117"/>
      <c r="Z12" s="118"/>
      <c r="AA12" s="117"/>
      <c r="AC12" s="118"/>
      <c r="AD12" s="118"/>
    </row>
    <row r="13" customFormat="false" ht="15" hidden="false" customHeight="false" outlineLevel="0" collapsed="false">
      <c r="A13" s="190" t="s">
        <v>396</v>
      </c>
      <c r="B13" s="96"/>
      <c r="C13" s="219"/>
      <c r="D13" s="96"/>
      <c r="E13" s="219"/>
      <c r="F13" s="96"/>
      <c r="G13" s="219"/>
      <c r="H13" s="96"/>
      <c r="I13" s="219"/>
      <c r="J13" s="96"/>
      <c r="K13" s="219"/>
      <c r="L13" s="96"/>
      <c r="M13" s="219"/>
      <c r="N13" s="96"/>
      <c r="O13" s="219"/>
      <c r="P13" s="118"/>
      <c r="Q13" s="117"/>
      <c r="R13" s="118"/>
      <c r="S13" s="117"/>
      <c r="T13" s="118"/>
      <c r="U13" s="117"/>
      <c r="V13" s="118"/>
      <c r="W13" s="117"/>
      <c r="X13" s="118"/>
      <c r="Y13" s="117"/>
      <c r="Z13" s="118"/>
      <c r="AA13" s="117"/>
      <c r="AC13" s="118"/>
      <c r="AD13" s="118"/>
    </row>
    <row r="14" customFormat="false" ht="15" hidden="false" customHeight="false" outlineLevel="0" collapsed="false">
      <c r="A14" s="193" t="s">
        <v>397</v>
      </c>
      <c r="B14" s="154" t="n">
        <v>1252823.7207</v>
      </c>
      <c r="C14" s="103" t="s">
        <v>17</v>
      </c>
      <c r="D14" s="154" t="n">
        <v>102797.3899</v>
      </c>
      <c r="E14" s="103" t="s">
        <v>17</v>
      </c>
      <c r="F14" s="154" t="n">
        <v>408235.0592</v>
      </c>
      <c r="G14" s="103" t="s">
        <v>17</v>
      </c>
      <c r="H14" s="154" t="n">
        <v>513588.3221</v>
      </c>
      <c r="I14" s="103" t="s">
        <v>17</v>
      </c>
      <c r="J14" s="154" t="n">
        <v>55441.3656</v>
      </c>
      <c r="K14" s="103" t="s">
        <v>18</v>
      </c>
      <c r="L14" s="154" t="s">
        <v>24</v>
      </c>
      <c r="M14" s="103" t="s">
        <v>25</v>
      </c>
      <c r="N14" s="154" t="n">
        <v>107287.7925</v>
      </c>
      <c r="O14" s="103" t="s">
        <v>18</v>
      </c>
      <c r="P14" s="163" t="n">
        <v>543342.3809</v>
      </c>
      <c r="Q14" s="117" t="s">
        <v>17</v>
      </c>
      <c r="R14" s="163" t="n">
        <v>239611.5524</v>
      </c>
      <c r="S14" s="117" t="s">
        <v>18</v>
      </c>
      <c r="T14" s="163" t="n">
        <v>249601.709</v>
      </c>
      <c r="U14" s="117" t="s">
        <v>17</v>
      </c>
      <c r="V14" s="163" t="n">
        <v>136987.7137</v>
      </c>
      <c r="W14" s="117" t="s">
        <v>18</v>
      </c>
      <c r="X14" s="163" t="s">
        <v>24</v>
      </c>
      <c r="Y14" s="117" t="s">
        <v>25</v>
      </c>
      <c r="Z14" s="163" t="s">
        <v>24</v>
      </c>
      <c r="AA14" s="117" t="s">
        <v>25</v>
      </c>
      <c r="AC14" s="118"/>
      <c r="AD14" s="118"/>
    </row>
    <row r="15" customFormat="false" ht="30" hidden="false" customHeight="false" outlineLevel="0" collapsed="false">
      <c r="A15" s="193" t="s">
        <v>398</v>
      </c>
      <c r="B15" s="154" t="n">
        <v>450295.9717</v>
      </c>
      <c r="C15" s="103" t="s">
        <v>17</v>
      </c>
      <c r="D15" s="154" t="s">
        <v>24</v>
      </c>
      <c r="E15" s="103" t="s">
        <v>25</v>
      </c>
      <c r="F15" s="154" t="n">
        <v>173953.9188</v>
      </c>
      <c r="G15" s="103" t="s">
        <v>17</v>
      </c>
      <c r="H15" s="154" t="n">
        <v>209857.4944</v>
      </c>
      <c r="I15" s="103" t="s">
        <v>18</v>
      </c>
      <c r="J15" s="154" t="n">
        <v>36984.992</v>
      </c>
      <c r="K15" s="103" t="s">
        <v>18</v>
      </c>
      <c r="L15" s="154" t="s">
        <v>24</v>
      </c>
      <c r="M15" s="103" t="s">
        <v>25</v>
      </c>
      <c r="N15" s="154" t="s">
        <v>24</v>
      </c>
      <c r="O15" s="103" t="s">
        <v>25</v>
      </c>
      <c r="P15" s="163" t="n">
        <v>95376.9961</v>
      </c>
      <c r="Q15" s="117" t="s">
        <v>17</v>
      </c>
      <c r="R15" s="163" t="n">
        <v>57317.3873</v>
      </c>
      <c r="S15" s="117" t="s">
        <v>18</v>
      </c>
      <c r="T15" s="163" t="n">
        <v>95566.0347</v>
      </c>
      <c r="U15" s="117" t="s">
        <v>18</v>
      </c>
      <c r="V15" s="163" t="n">
        <v>156974.187</v>
      </c>
      <c r="W15" s="117" t="s">
        <v>18</v>
      </c>
      <c r="X15" s="163" t="s">
        <v>24</v>
      </c>
      <c r="Y15" s="117" t="s">
        <v>25</v>
      </c>
      <c r="Z15" s="163" t="s">
        <v>24</v>
      </c>
      <c r="AA15" s="117" t="s">
        <v>25</v>
      </c>
      <c r="AC15" s="118"/>
      <c r="AD15" s="118"/>
    </row>
    <row r="16" customFormat="false" ht="15" hidden="false" customHeight="false" outlineLevel="0" collapsed="false">
      <c r="A16" s="193" t="s">
        <v>399</v>
      </c>
      <c r="B16" s="154" t="n">
        <v>686011.9261</v>
      </c>
      <c r="C16" s="103" t="s">
        <v>17</v>
      </c>
      <c r="D16" s="154" t="n">
        <v>41920.4612</v>
      </c>
      <c r="E16" s="103" t="s">
        <v>18</v>
      </c>
      <c r="F16" s="154" t="n">
        <v>195085.1609</v>
      </c>
      <c r="G16" s="103" t="s">
        <v>17</v>
      </c>
      <c r="H16" s="154" t="n">
        <v>131558.6258</v>
      </c>
      <c r="I16" s="103" t="s">
        <v>18</v>
      </c>
      <c r="J16" s="154" t="n">
        <v>25832.5593</v>
      </c>
      <c r="K16" s="103" t="s">
        <v>18</v>
      </c>
      <c r="L16" s="154" t="n">
        <v>89076.8972</v>
      </c>
      <c r="M16" s="103" t="s">
        <v>18</v>
      </c>
      <c r="N16" s="154" t="n">
        <v>202538.2217</v>
      </c>
      <c r="O16" s="103" t="s">
        <v>18</v>
      </c>
      <c r="P16" s="163" t="n">
        <v>255360.7183</v>
      </c>
      <c r="Q16" s="117" t="s">
        <v>17</v>
      </c>
      <c r="R16" s="163" t="n">
        <v>139289.8365</v>
      </c>
      <c r="S16" s="117" t="s">
        <v>18</v>
      </c>
      <c r="T16" s="163" t="n">
        <v>144634.8398</v>
      </c>
      <c r="U16" s="117" t="s">
        <v>18</v>
      </c>
      <c r="V16" s="163" t="n">
        <v>84533.6939</v>
      </c>
      <c r="W16" s="117" t="s">
        <v>18</v>
      </c>
      <c r="X16" s="163" t="s">
        <v>24</v>
      </c>
      <c r="Y16" s="117" t="s">
        <v>25</v>
      </c>
      <c r="Z16" s="163" t="s">
        <v>24</v>
      </c>
      <c r="AA16" s="117" t="s">
        <v>25</v>
      </c>
      <c r="AC16" s="118"/>
      <c r="AD16" s="118"/>
    </row>
    <row r="17" customFormat="false" ht="15" hidden="false" customHeight="false" outlineLevel="0" collapsed="false">
      <c r="A17" s="193" t="s">
        <v>400</v>
      </c>
      <c r="B17" s="154" t="n">
        <v>32016.8101</v>
      </c>
      <c r="C17" s="103" t="s">
        <v>18</v>
      </c>
      <c r="D17" s="154" t="s">
        <v>24</v>
      </c>
      <c r="E17" s="103" t="s">
        <v>25</v>
      </c>
      <c r="F17" s="154" t="s">
        <v>24</v>
      </c>
      <c r="G17" s="103" t="s">
        <v>25</v>
      </c>
      <c r="H17" s="154" t="s">
        <v>24</v>
      </c>
      <c r="I17" s="103" t="s">
        <v>25</v>
      </c>
      <c r="J17" s="154" t="s">
        <v>24</v>
      </c>
      <c r="K17" s="103" t="s">
        <v>25</v>
      </c>
      <c r="L17" s="154" t="s">
        <v>24</v>
      </c>
      <c r="M17" s="103" t="s">
        <v>25</v>
      </c>
      <c r="N17" s="154"/>
      <c r="O17" s="103"/>
      <c r="P17" s="163" t="s">
        <v>24</v>
      </c>
      <c r="Q17" s="117" t="s">
        <v>25</v>
      </c>
      <c r="R17" s="163"/>
      <c r="S17" s="117"/>
      <c r="T17" s="163" t="s">
        <v>24</v>
      </c>
      <c r="U17" s="117" t="s">
        <v>25</v>
      </c>
      <c r="V17" s="163"/>
      <c r="W17" s="117"/>
      <c r="X17" s="163"/>
      <c r="Y17" s="117"/>
      <c r="Z17" s="163" t="s">
        <v>24</v>
      </c>
      <c r="AA17" s="117" t="s">
        <v>25</v>
      </c>
      <c r="AC17" s="118"/>
      <c r="AD17" s="118"/>
    </row>
    <row r="18" customFormat="false" ht="15" hidden="false" customHeight="false" outlineLevel="0" collapsed="false">
      <c r="A18" s="193" t="s">
        <v>401</v>
      </c>
      <c r="B18" s="154" t="n">
        <v>205325.0641</v>
      </c>
      <c r="C18" s="103" t="s">
        <v>17</v>
      </c>
      <c r="D18" s="154" t="n">
        <v>16116.1149</v>
      </c>
      <c r="E18" s="103" t="s">
        <v>18</v>
      </c>
      <c r="F18" s="154" t="n">
        <v>178379.4081</v>
      </c>
      <c r="G18" s="103" t="s">
        <v>18</v>
      </c>
      <c r="H18" s="154" t="s">
        <v>24</v>
      </c>
      <c r="I18" s="103" t="s">
        <v>25</v>
      </c>
      <c r="J18" s="154" t="s">
        <v>24</v>
      </c>
      <c r="K18" s="103" t="s">
        <v>25</v>
      </c>
      <c r="L18" s="154"/>
      <c r="M18" s="103"/>
      <c r="N18" s="154" t="s">
        <v>24</v>
      </c>
      <c r="O18" s="103" t="s">
        <v>25</v>
      </c>
      <c r="P18" s="163" t="n">
        <v>150290.0567</v>
      </c>
      <c r="Q18" s="117" t="s">
        <v>18</v>
      </c>
      <c r="R18" s="163" t="s">
        <v>24</v>
      </c>
      <c r="S18" s="117" t="s">
        <v>25</v>
      </c>
      <c r="T18" s="163" t="s">
        <v>24</v>
      </c>
      <c r="U18" s="117" t="s">
        <v>25</v>
      </c>
      <c r="V18" s="163" t="s">
        <v>24</v>
      </c>
      <c r="W18" s="117" t="s">
        <v>25</v>
      </c>
      <c r="X18" s="163" t="s">
        <v>24</v>
      </c>
      <c r="Y18" s="117" t="s">
        <v>25</v>
      </c>
      <c r="Z18" s="163" t="s">
        <v>24</v>
      </c>
      <c r="AA18" s="117" t="s">
        <v>25</v>
      </c>
      <c r="AC18" s="118"/>
      <c r="AD18" s="118"/>
    </row>
    <row r="19" customFormat="false" ht="15" hidden="false" customHeight="false" outlineLevel="0" collapsed="false">
      <c r="A19" s="193" t="s">
        <v>165</v>
      </c>
      <c r="B19" s="154" t="n">
        <v>11345083.099</v>
      </c>
      <c r="C19" s="103" t="s">
        <v>17</v>
      </c>
      <c r="D19" s="154" t="n">
        <v>805103.9626</v>
      </c>
      <c r="E19" s="103" t="s">
        <v>17</v>
      </c>
      <c r="F19" s="154" t="n">
        <v>2479814.329</v>
      </c>
      <c r="G19" s="103" t="s">
        <v>17</v>
      </c>
      <c r="H19" s="154" t="n">
        <v>4370054.494</v>
      </c>
      <c r="I19" s="103" t="s">
        <v>17</v>
      </c>
      <c r="J19" s="154" t="n">
        <v>783306.2197</v>
      </c>
      <c r="K19" s="103" t="s">
        <v>17</v>
      </c>
      <c r="L19" s="154" t="n">
        <v>1366152.7287</v>
      </c>
      <c r="M19" s="103" t="s">
        <v>17</v>
      </c>
      <c r="N19" s="154" t="n">
        <v>1540651.3653</v>
      </c>
      <c r="O19" s="103" t="s">
        <v>17</v>
      </c>
      <c r="P19" s="163" t="n">
        <v>7014124.5787</v>
      </c>
      <c r="Q19" s="117" t="s">
        <v>17</v>
      </c>
      <c r="R19" s="163" t="n">
        <v>1430742.9299</v>
      </c>
      <c r="S19" s="117" t="s">
        <v>17</v>
      </c>
      <c r="T19" s="163" t="n">
        <v>1401815.3834</v>
      </c>
      <c r="U19" s="117" t="s">
        <v>17</v>
      </c>
      <c r="V19" s="163" t="n">
        <v>863296.5752</v>
      </c>
      <c r="W19" s="117" t="s">
        <v>17</v>
      </c>
      <c r="X19" s="163" t="n">
        <v>60120.5447</v>
      </c>
      <c r="Y19" s="117" t="s">
        <v>18</v>
      </c>
      <c r="Z19" s="118" t="n">
        <v>574983.0874</v>
      </c>
      <c r="AA19" s="117" t="s">
        <v>17</v>
      </c>
      <c r="AC19" s="118"/>
      <c r="AD19" s="118"/>
    </row>
    <row r="20" customFormat="false" ht="15" hidden="false" customHeight="false" outlineLevel="0" collapsed="false">
      <c r="A20" s="193" t="s">
        <v>80</v>
      </c>
      <c r="B20" s="154" t="n">
        <v>95756.767</v>
      </c>
      <c r="C20" s="103" t="s">
        <v>18</v>
      </c>
      <c r="D20" s="154" t="s">
        <v>24</v>
      </c>
      <c r="E20" s="103" t="s">
        <v>25</v>
      </c>
      <c r="F20" s="154" t="n">
        <v>79198.2036</v>
      </c>
      <c r="G20" s="103" t="s">
        <v>18</v>
      </c>
      <c r="H20" s="154" t="s">
        <v>24</v>
      </c>
      <c r="I20" s="103" t="s">
        <v>25</v>
      </c>
      <c r="J20" s="154" t="s">
        <v>24</v>
      </c>
      <c r="K20" s="103" t="s">
        <v>25</v>
      </c>
      <c r="L20" s="154" t="s">
        <v>24</v>
      </c>
      <c r="M20" s="103" t="s">
        <v>25</v>
      </c>
      <c r="N20" s="154"/>
      <c r="O20" s="103"/>
      <c r="P20" s="163" t="s">
        <v>24</v>
      </c>
      <c r="Q20" s="117" t="s">
        <v>25</v>
      </c>
      <c r="R20" s="163" t="s">
        <v>24</v>
      </c>
      <c r="S20" s="117" t="s">
        <v>25</v>
      </c>
      <c r="T20" s="163" t="s">
        <v>24</v>
      </c>
      <c r="U20" s="117" t="s">
        <v>25</v>
      </c>
      <c r="V20" s="163" t="s">
        <v>24</v>
      </c>
      <c r="W20" s="117" t="s">
        <v>25</v>
      </c>
      <c r="X20" s="163" t="s">
        <v>24</v>
      </c>
      <c r="Y20" s="117" t="s">
        <v>25</v>
      </c>
      <c r="Z20" s="118"/>
      <c r="AA20" s="117"/>
      <c r="AC20" s="118"/>
      <c r="AD20" s="118"/>
    </row>
    <row r="21" customFormat="false" ht="15" hidden="false" customHeight="false" outlineLevel="0" collapsed="false">
      <c r="A21" s="193" t="s">
        <v>81</v>
      </c>
      <c r="B21" s="154" t="n">
        <v>106493.7301</v>
      </c>
      <c r="C21" s="103" t="s">
        <v>18</v>
      </c>
      <c r="D21" s="154" t="n">
        <v>13012.2543</v>
      </c>
      <c r="E21" s="103" t="s">
        <v>18</v>
      </c>
      <c r="F21" s="154" t="s">
        <v>24</v>
      </c>
      <c r="G21" s="103" t="s">
        <v>25</v>
      </c>
      <c r="H21" s="154" t="s">
        <v>24</v>
      </c>
      <c r="I21" s="103" t="s">
        <v>25</v>
      </c>
      <c r="J21" s="154" t="s">
        <v>24</v>
      </c>
      <c r="K21" s="103" t="s">
        <v>25</v>
      </c>
      <c r="L21" s="154" t="s">
        <v>24</v>
      </c>
      <c r="M21" s="103" t="s">
        <v>25</v>
      </c>
      <c r="N21" s="154" t="s">
        <v>24</v>
      </c>
      <c r="O21" s="103" t="s">
        <v>25</v>
      </c>
      <c r="P21" s="163" t="n">
        <v>47415.4151</v>
      </c>
      <c r="Q21" s="117" t="s">
        <v>18</v>
      </c>
      <c r="R21" s="163" t="s">
        <v>24</v>
      </c>
      <c r="S21" s="117" t="s">
        <v>25</v>
      </c>
      <c r="T21" s="163" t="s">
        <v>24</v>
      </c>
      <c r="U21" s="117" t="s">
        <v>25</v>
      </c>
      <c r="V21" s="163" t="s">
        <v>24</v>
      </c>
      <c r="W21" s="117" t="s">
        <v>25</v>
      </c>
      <c r="X21" s="163" t="s">
        <v>24</v>
      </c>
      <c r="Y21" s="117" t="s">
        <v>25</v>
      </c>
      <c r="Z21" s="163" t="s">
        <v>24</v>
      </c>
      <c r="AA21" s="117" t="s">
        <v>25</v>
      </c>
      <c r="AC21" s="118"/>
      <c r="AD21" s="118"/>
    </row>
    <row r="22" customFormat="false" ht="15" hidden="false" customHeight="false" outlineLevel="0" collapsed="false">
      <c r="A22" s="151"/>
      <c r="B22" s="96"/>
      <c r="C22" s="219"/>
      <c r="D22" s="96"/>
      <c r="E22" s="219"/>
      <c r="F22" s="96"/>
      <c r="G22" s="219"/>
      <c r="H22" s="96"/>
      <c r="I22" s="219"/>
      <c r="J22" s="96"/>
      <c r="K22" s="219"/>
      <c r="L22" s="96"/>
      <c r="M22" s="219"/>
      <c r="N22" s="135"/>
      <c r="O22" s="219"/>
      <c r="P22" s="118"/>
      <c r="Q22" s="117"/>
      <c r="R22" s="118"/>
      <c r="S22" s="117"/>
      <c r="T22" s="118"/>
      <c r="U22" s="117"/>
      <c r="V22" s="118"/>
      <c r="W22" s="117"/>
      <c r="X22" s="163"/>
      <c r="Y22" s="117"/>
      <c r="Z22" s="118"/>
      <c r="AA22" s="117"/>
      <c r="AC22" s="118"/>
      <c r="AD22" s="118"/>
    </row>
    <row r="23" customFormat="false" ht="15" hidden="false" customHeight="false" outlineLevel="0" collapsed="false">
      <c r="A23" s="190" t="s">
        <v>402</v>
      </c>
      <c r="B23" s="96"/>
      <c r="C23" s="219"/>
      <c r="D23" s="96"/>
      <c r="E23" s="219"/>
      <c r="F23" s="96"/>
      <c r="G23" s="219"/>
      <c r="H23" s="96"/>
      <c r="I23" s="219"/>
      <c r="J23" s="96"/>
      <c r="K23" s="219"/>
      <c r="L23" s="96"/>
      <c r="M23" s="219"/>
      <c r="N23" s="96"/>
      <c r="O23" s="219"/>
      <c r="P23" s="118"/>
      <c r="Q23" s="117"/>
      <c r="R23" s="118"/>
      <c r="S23" s="117"/>
      <c r="T23" s="118"/>
      <c r="U23" s="117"/>
      <c r="V23" s="118"/>
      <c r="W23" s="117"/>
      <c r="X23" s="118"/>
      <c r="Y23" s="117"/>
      <c r="Z23" s="118"/>
      <c r="AA23" s="117"/>
      <c r="AC23" s="118"/>
      <c r="AD23" s="118"/>
    </row>
    <row r="24" customFormat="false" ht="15" hidden="false" customHeight="false" outlineLevel="0" collapsed="false">
      <c r="A24" s="151" t="s">
        <v>403</v>
      </c>
      <c r="B24" s="154" t="n">
        <v>367313.1961</v>
      </c>
      <c r="C24" s="103" t="s">
        <v>17</v>
      </c>
      <c r="D24" s="154" t="s">
        <v>24</v>
      </c>
      <c r="E24" s="103" t="s">
        <v>25</v>
      </c>
      <c r="F24" s="154" t="n">
        <v>168578.8316</v>
      </c>
      <c r="G24" s="103" t="s">
        <v>18</v>
      </c>
      <c r="H24" s="154" t="n">
        <v>103339.9017</v>
      </c>
      <c r="I24" s="103" t="s">
        <v>18</v>
      </c>
      <c r="J24" s="154" t="s">
        <v>24</v>
      </c>
      <c r="K24" s="103" t="s">
        <v>25</v>
      </c>
      <c r="L24" s="154" t="s">
        <v>24</v>
      </c>
      <c r="M24" s="103" t="s">
        <v>25</v>
      </c>
      <c r="N24" s="154" t="s">
        <v>24</v>
      </c>
      <c r="O24" s="103" t="s">
        <v>25</v>
      </c>
      <c r="P24" s="163" t="n">
        <v>147774.3739</v>
      </c>
      <c r="Q24" s="117" t="s">
        <v>17</v>
      </c>
      <c r="R24" s="163" t="n">
        <v>61788.2127</v>
      </c>
      <c r="S24" s="117" t="s">
        <v>18</v>
      </c>
      <c r="T24" s="163" t="n">
        <v>121865.7063</v>
      </c>
      <c r="U24" s="117" t="s">
        <v>18</v>
      </c>
      <c r="V24" s="163" t="s">
        <v>24</v>
      </c>
      <c r="W24" s="117" t="s">
        <v>25</v>
      </c>
      <c r="X24" s="163" t="s">
        <v>24</v>
      </c>
      <c r="Y24" s="117" t="s">
        <v>25</v>
      </c>
      <c r="Z24" s="163" t="s">
        <v>24</v>
      </c>
      <c r="AA24" s="117" t="s">
        <v>25</v>
      </c>
      <c r="AC24" s="118"/>
      <c r="AD24" s="118"/>
    </row>
    <row r="25" customFormat="false" ht="15" hidden="false" customHeight="false" outlineLevel="0" collapsed="false">
      <c r="A25" s="151" t="s">
        <v>404</v>
      </c>
      <c r="B25" s="154" t="n">
        <v>378875.9453</v>
      </c>
      <c r="C25" s="103" t="s">
        <v>17</v>
      </c>
      <c r="D25" s="154" t="n">
        <v>27380.3422</v>
      </c>
      <c r="E25" s="103" t="s">
        <v>18</v>
      </c>
      <c r="F25" s="154" t="n">
        <v>165079.3077</v>
      </c>
      <c r="G25" s="103" t="s">
        <v>17</v>
      </c>
      <c r="H25" s="154" t="n">
        <v>117079.7145</v>
      </c>
      <c r="I25" s="103" t="s">
        <v>18</v>
      </c>
      <c r="J25" s="154" t="s">
        <v>24</v>
      </c>
      <c r="K25" s="103" t="s">
        <v>25</v>
      </c>
      <c r="L25" s="154" t="s">
        <v>24</v>
      </c>
      <c r="M25" s="103" t="s">
        <v>25</v>
      </c>
      <c r="N25" s="154" t="s">
        <v>24</v>
      </c>
      <c r="O25" s="103" t="s">
        <v>25</v>
      </c>
      <c r="P25" s="163" t="n">
        <v>158102.9541</v>
      </c>
      <c r="Q25" s="117" t="s">
        <v>18</v>
      </c>
      <c r="R25" s="163" t="n">
        <v>56097.323</v>
      </c>
      <c r="S25" s="117" t="s">
        <v>18</v>
      </c>
      <c r="T25" s="163" t="n">
        <v>79607.7773</v>
      </c>
      <c r="U25" s="117" t="s">
        <v>18</v>
      </c>
      <c r="V25" s="163" t="s">
        <v>24</v>
      </c>
      <c r="W25" s="117" t="s">
        <v>25</v>
      </c>
      <c r="X25" s="163" t="s">
        <v>24</v>
      </c>
      <c r="Y25" s="117" t="s">
        <v>25</v>
      </c>
      <c r="Z25" s="163" t="s">
        <v>24</v>
      </c>
      <c r="AA25" s="117" t="s">
        <v>25</v>
      </c>
      <c r="AC25" s="118"/>
      <c r="AD25" s="118"/>
    </row>
    <row r="26" customFormat="false" ht="15" hidden="false" customHeight="false" outlineLevel="0" collapsed="false">
      <c r="A26" s="151" t="s">
        <v>405</v>
      </c>
      <c r="B26" s="154" t="n">
        <v>470379.7802</v>
      </c>
      <c r="C26" s="103" t="s">
        <v>17</v>
      </c>
      <c r="D26" s="154" t="n">
        <v>24650.8772</v>
      </c>
      <c r="E26" s="103" t="s">
        <v>18</v>
      </c>
      <c r="F26" s="154" t="n">
        <v>268741.2085</v>
      </c>
      <c r="G26" s="103" t="s">
        <v>17</v>
      </c>
      <c r="H26" s="154" t="s">
        <v>24</v>
      </c>
      <c r="I26" s="103" t="s">
        <v>25</v>
      </c>
      <c r="J26" s="154" t="s">
        <v>24</v>
      </c>
      <c r="K26" s="103" t="s">
        <v>25</v>
      </c>
      <c r="L26" s="154" t="s">
        <v>24</v>
      </c>
      <c r="M26" s="103" t="s">
        <v>25</v>
      </c>
      <c r="N26" s="154" t="n">
        <v>71870.0643</v>
      </c>
      <c r="O26" s="103" t="s">
        <v>18</v>
      </c>
      <c r="P26" s="163" t="n">
        <v>253189.9155</v>
      </c>
      <c r="Q26" s="117" t="s">
        <v>17</v>
      </c>
      <c r="R26" s="163" t="n">
        <v>85103.6484</v>
      </c>
      <c r="S26" s="117" t="s">
        <v>18</v>
      </c>
      <c r="T26" s="163" t="n">
        <v>53478.693</v>
      </c>
      <c r="U26" s="117" t="s">
        <v>18</v>
      </c>
      <c r="V26" s="163" t="s">
        <v>24</v>
      </c>
      <c r="W26" s="117" t="s">
        <v>25</v>
      </c>
      <c r="X26" s="163" t="s">
        <v>24</v>
      </c>
      <c r="Y26" s="117" t="s">
        <v>25</v>
      </c>
      <c r="Z26" s="163" t="s">
        <v>24</v>
      </c>
      <c r="AA26" s="117" t="s">
        <v>25</v>
      </c>
      <c r="AC26" s="118"/>
      <c r="AD26" s="118"/>
    </row>
    <row r="27" customFormat="false" ht="15" hidden="false" customHeight="false" outlineLevel="0" collapsed="false">
      <c r="A27" s="151" t="s">
        <v>165</v>
      </c>
      <c r="B27" s="154" t="n">
        <v>11345083.099</v>
      </c>
      <c r="C27" s="103" t="s">
        <v>17</v>
      </c>
      <c r="D27" s="154" t="n">
        <v>805103.9626</v>
      </c>
      <c r="E27" s="103" t="s">
        <v>17</v>
      </c>
      <c r="F27" s="154" t="n">
        <v>2479814.329</v>
      </c>
      <c r="G27" s="103" t="s">
        <v>17</v>
      </c>
      <c r="H27" s="154" t="n">
        <v>4370054.494</v>
      </c>
      <c r="I27" s="103" t="s">
        <v>17</v>
      </c>
      <c r="J27" s="154" t="n">
        <v>783306.2197</v>
      </c>
      <c r="K27" s="103" t="s">
        <v>17</v>
      </c>
      <c r="L27" s="154" t="n">
        <v>1366152.7287</v>
      </c>
      <c r="M27" s="103" t="s">
        <v>17</v>
      </c>
      <c r="N27" s="154" t="n">
        <v>1540651.3653</v>
      </c>
      <c r="O27" s="103" t="s">
        <v>17</v>
      </c>
      <c r="P27" s="163" t="n">
        <v>7014124.5787</v>
      </c>
      <c r="Q27" s="117" t="s">
        <v>17</v>
      </c>
      <c r="R27" s="163" t="n">
        <v>1430742.9299</v>
      </c>
      <c r="S27" s="117" t="s">
        <v>17</v>
      </c>
      <c r="T27" s="163" t="n">
        <v>1401815.3834</v>
      </c>
      <c r="U27" s="117" t="s">
        <v>17</v>
      </c>
      <c r="V27" s="163" t="n">
        <v>863296.5752</v>
      </c>
      <c r="W27" s="117" t="s">
        <v>17</v>
      </c>
      <c r="X27" s="163" t="n">
        <v>60120.5447</v>
      </c>
      <c r="Y27" s="117" t="s">
        <v>18</v>
      </c>
      <c r="Z27" s="118" t="n">
        <v>574983.0874</v>
      </c>
      <c r="AA27" s="117" t="s">
        <v>17</v>
      </c>
      <c r="AC27" s="118"/>
      <c r="AD27" s="118"/>
    </row>
    <row r="28" customFormat="false" ht="15" hidden="false" customHeight="false" outlineLevel="0" collapsed="false">
      <c r="A28" s="151" t="s">
        <v>80</v>
      </c>
      <c r="B28" s="154" t="n">
        <v>1449264.0681</v>
      </c>
      <c r="C28" s="103" t="s">
        <v>17</v>
      </c>
      <c r="D28" s="154" t="n">
        <v>101997.8651</v>
      </c>
      <c r="E28" s="103" t="s">
        <v>17</v>
      </c>
      <c r="F28" s="154" t="n">
        <v>444250.9481</v>
      </c>
      <c r="G28" s="103" t="s">
        <v>17</v>
      </c>
      <c r="H28" s="154" t="n">
        <v>521574.3169</v>
      </c>
      <c r="I28" s="103" t="s">
        <v>17</v>
      </c>
      <c r="J28" s="154" t="n">
        <v>86236.7042</v>
      </c>
      <c r="K28" s="103" t="s">
        <v>17</v>
      </c>
      <c r="L28" s="154" t="n">
        <v>109666.1215</v>
      </c>
      <c r="M28" s="103" t="s">
        <v>18</v>
      </c>
      <c r="N28" s="154" t="n">
        <v>185538.1123</v>
      </c>
      <c r="O28" s="103" t="s">
        <v>18</v>
      </c>
      <c r="P28" s="163" t="n">
        <v>522428.0684</v>
      </c>
      <c r="Q28" s="117" t="s">
        <v>17</v>
      </c>
      <c r="R28" s="163" t="n">
        <v>270128.2707</v>
      </c>
      <c r="S28" s="117" t="s">
        <v>18</v>
      </c>
      <c r="T28" s="163" t="n">
        <v>300223.2761</v>
      </c>
      <c r="U28" s="117" t="s">
        <v>17</v>
      </c>
      <c r="V28" s="163" t="n">
        <v>224983.1156</v>
      </c>
      <c r="W28" s="117" t="s">
        <v>18</v>
      </c>
      <c r="X28" s="163" t="n">
        <v>28450.0033</v>
      </c>
      <c r="Y28" s="117" t="s">
        <v>18</v>
      </c>
      <c r="Z28" s="163" t="s">
        <v>24</v>
      </c>
      <c r="AA28" s="117" t="s">
        <v>25</v>
      </c>
      <c r="AC28" s="118"/>
      <c r="AD28" s="118"/>
    </row>
    <row r="29" customFormat="false" ht="15" hidden="false" customHeight="false" outlineLevel="0" collapsed="false">
      <c r="A29" s="151" t="s">
        <v>81</v>
      </c>
      <c r="B29" s="154" t="n">
        <v>162891.0001</v>
      </c>
      <c r="C29" s="103" t="s">
        <v>18</v>
      </c>
      <c r="D29" s="154" t="n">
        <v>14199.5195</v>
      </c>
      <c r="E29" s="103" t="s">
        <v>18</v>
      </c>
      <c r="F29" s="154" t="s">
        <v>24</v>
      </c>
      <c r="G29" s="103" t="s">
        <v>25</v>
      </c>
      <c r="H29" s="154" t="s">
        <v>24</v>
      </c>
      <c r="I29" s="103" t="s">
        <v>25</v>
      </c>
      <c r="J29" s="154" t="s">
        <v>24</v>
      </c>
      <c r="K29" s="103" t="s">
        <v>25</v>
      </c>
      <c r="L29" s="154" t="s">
        <v>24</v>
      </c>
      <c r="M29" s="103" t="s">
        <v>25</v>
      </c>
      <c r="N29" s="154" t="s">
        <v>24</v>
      </c>
      <c r="O29" s="103" t="s">
        <v>25</v>
      </c>
      <c r="P29" s="163" t="n">
        <v>62920.1761</v>
      </c>
      <c r="Q29" s="117" t="s">
        <v>18</v>
      </c>
      <c r="R29" s="163" t="s">
        <v>24</v>
      </c>
      <c r="S29" s="117" t="s">
        <v>25</v>
      </c>
      <c r="T29" s="163" t="s">
        <v>24</v>
      </c>
      <c r="U29" s="117" t="s">
        <v>25</v>
      </c>
      <c r="V29" s="163" t="s">
        <v>24</v>
      </c>
      <c r="W29" s="117" t="s">
        <v>25</v>
      </c>
      <c r="X29" s="163" t="s">
        <v>24</v>
      </c>
      <c r="Y29" s="117" t="s">
        <v>25</v>
      </c>
      <c r="Z29" s="163" t="s">
        <v>24</v>
      </c>
      <c r="AA29" s="117" t="s">
        <v>25</v>
      </c>
      <c r="AC29" s="118"/>
      <c r="AD29" s="118"/>
    </row>
    <row r="30" customFormat="false" ht="15" hidden="false" customHeight="false" outlineLevel="0" collapsed="false">
      <c r="A30" s="192"/>
      <c r="B30" s="154"/>
      <c r="C30" s="103"/>
      <c r="D30" s="154"/>
      <c r="E30" s="103"/>
      <c r="F30" s="154"/>
      <c r="G30" s="103"/>
      <c r="H30" s="154"/>
      <c r="I30" s="103"/>
      <c r="J30" s="154"/>
      <c r="K30" s="103"/>
      <c r="L30" s="154"/>
      <c r="M30" s="103"/>
      <c r="N30" s="154"/>
      <c r="O30" s="103"/>
      <c r="P30" s="163"/>
      <c r="Q30" s="117"/>
      <c r="R30" s="163"/>
      <c r="S30" s="117"/>
      <c r="T30" s="163"/>
      <c r="U30" s="117"/>
      <c r="V30" s="163"/>
      <c r="W30" s="117"/>
      <c r="X30" s="163"/>
      <c r="Y30" s="117"/>
      <c r="Z30" s="118"/>
      <c r="AA30" s="117"/>
      <c r="AC30" s="118"/>
      <c r="AD30" s="118"/>
    </row>
    <row r="31" customFormat="false" ht="15" hidden="false" customHeight="false" outlineLevel="0" collapsed="false">
      <c r="A31" s="190" t="s">
        <v>406</v>
      </c>
      <c r="B31" s="154"/>
      <c r="C31" s="103"/>
      <c r="D31" s="154"/>
      <c r="E31" s="103"/>
      <c r="F31" s="154"/>
      <c r="G31" s="103"/>
      <c r="H31" s="154"/>
      <c r="I31" s="103"/>
      <c r="J31" s="154"/>
      <c r="K31" s="103"/>
      <c r="L31" s="154"/>
      <c r="M31" s="103"/>
      <c r="N31" s="154"/>
      <c r="O31" s="103"/>
      <c r="P31" s="163"/>
      <c r="Q31" s="117"/>
      <c r="R31" s="163"/>
      <c r="S31" s="117"/>
      <c r="T31" s="163"/>
      <c r="U31" s="117"/>
      <c r="V31" s="163"/>
      <c r="W31" s="117"/>
      <c r="X31" s="163"/>
      <c r="Y31" s="117"/>
      <c r="Z31" s="118"/>
      <c r="AA31" s="117"/>
      <c r="AC31" s="118"/>
      <c r="AD31" s="118"/>
    </row>
    <row r="32" customFormat="false" ht="15" hidden="false" customHeight="false" outlineLevel="0" collapsed="false">
      <c r="A32" s="151" t="s">
        <v>83</v>
      </c>
      <c r="B32" s="154" t="n">
        <v>1085395.2021</v>
      </c>
      <c r="C32" s="103" t="s">
        <v>17</v>
      </c>
      <c r="D32" s="154" t="n">
        <v>83248.7739</v>
      </c>
      <c r="E32" s="103" t="s">
        <v>17</v>
      </c>
      <c r="F32" s="154" t="n">
        <v>487016.1757</v>
      </c>
      <c r="G32" s="103" t="s">
        <v>17</v>
      </c>
      <c r="H32" s="154" t="n">
        <v>285552.0862</v>
      </c>
      <c r="I32" s="103" t="s">
        <v>17</v>
      </c>
      <c r="J32" s="154" t="n">
        <v>36598.2948</v>
      </c>
      <c r="K32" s="103" t="s">
        <v>18</v>
      </c>
      <c r="L32" s="154" t="n">
        <v>53561.7552</v>
      </c>
      <c r="M32" s="103" t="s">
        <v>18</v>
      </c>
      <c r="N32" s="154" t="n">
        <v>139418.1163</v>
      </c>
      <c r="O32" s="103" t="s">
        <v>17</v>
      </c>
      <c r="P32" s="163" t="n">
        <v>452836.9833</v>
      </c>
      <c r="Q32" s="117" t="s">
        <v>17</v>
      </c>
      <c r="R32" s="163" t="n">
        <v>193373.9666</v>
      </c>
      <c r="S32" s="117" t="s">
        <v>18</v>
      </c>
      <c r="T32" s="163" t="n">
        <v>240375.689</v>
      </c>
      <c r="U32" s="117" t="s">
        <v>17</v>
      </c>
      <c r="V32" s="163" t="n">
        <v>154453.3773</v>
      </c>
      <c r="W32" s="117" t="s">
        <v>18</v>
      </c>
      <c r="X32" s="163" t="s">
        <v>24</v>
      </c>
      <c r="Y32" s="117" t="s">
        <v>25</v>
      </c>
      <c r="Z32" s="163" t="s">
        <v>24</v>
      </c>
      <c r="AA32" s="117" t="s">
        <v>25</v>
      </c>
      <c r="AC32" s="118"/>
      <c r="AD32" s="118"/>
    </row>
    <row r="33" customFormat="false" ht="15" hidden="false" customHeight="false" outlineLevel="0" collapsed="false">
      <c r="A33" s="151" t="s">
        <v>84</v>
      </c>
      <c r="B33" s="154" t="n">
        <v>485560.3565</v>
      </c>
      <c r="C33" s="103" t="s">
        <v>17</v>
      </c>
      <c r="D33" s="154" t="n">
        <v>24666.8766</v>
      </c>
      <c r="E33" s="103" t="s">
        <v>18</v>
      </c>
      <c r="F33" s="154" t="n">
        <v>195108.0086</v>
      </c>
      <c r="G33" s="103" t="s">
        <v>18</v>
      </c>
      <c r="H33" s="154" t="n">
        <v>141230.5041</v>
      </c>
      <c r="I33" s="103" t="s">
        <v>18</v>
      </c>
      <c r="J33" s="154" t="s">
        <v>24</v>
      </c>
      <c r="K33" s="103" t="s">
        <v>25</v>
      </c>
      <c r="L33" s="154" t="s">
        <v>24</v>
      </c>
      <c r="M33" s="103" t="s">
        <v>25</v>
      </c>
      <c r="N33" s="154" t="s">
        <v>24</v>
      </c>
      <c r="O33" s="103" t="s">
        <v>25</v>
      </c>
      <c r="P33" s="163" t="n">
        <v>157414.2055</v>
      </c>
      <c r="Q33" s="117" t="s">
        <v>17</v>
      </c>
      <c r="R33" s="163" t="n">
        <v>155168.2623</v>
      </c>
      <c r="S33" s="117" t="s">
        <v>18</v>
      </c>
      <c r="T33" s="163" t="n">
        <v>77958.6624</v>
      </c>
      <c r="U33" s="117" t="s">
        <v>18</v>
      </c>
      <c r="V33" s="163" t="s">
        <v>24</v>
      </c>
      <c r="W33" s="117" t="s">
        <v>25</v>
      </c>
      <c r="X33" s="163" t="s">
        <v>24</v>
      </c>
      <c r="Y33" s="117" t="s">
        <v>25</v>
      </c>
      <c r="Z33" s="163" t="s">
        <v>24</v>
      </c>
      <c r="AA33" s="117" t="s">
        <v>25</v>
      </c>
      <c r="AC33" s="118"/>
      <c r="AD33" s="118"/>
    </row>
    <row r="34" customFormat="false" ht="15" hidden="false" customHeight="false" outlineLevel="0" collapsed="false">
      <c r="A34" s="151" t="s">
        <v>220</v>
      </c>
      <c r="B34" s="154" t="n">
        <v>59296.6432</v>
      </c>
      <c r="C34" s="103" t="s">
        <v>18</v>
      </c>
      <c r="D34" s="154" t="s">
        <v>24</v>
      </c>
      <c r="E34" s="103" t="s">
        <v>25</v>
      </c>
      <c r="F34" s="154" t="n">
        <v>37662.171</v>
      </c>
      <c r="G34" s="103" t="s">
        <v>18</v>
      </c>
      <c r="H34" s="154" t="s">
        <v>24</v>
      </c>
      <c r="I34" s="103" t="s">
        <v>25</v>
      </c>
      <c r="J34" s="154" t="s">
        <v>24</v>
      </c>
      <c r="K34" s="103" t="s">
        <v>25</v>
      </c>
      <c r="L34" s="154"/>
      <c r="M34" s="103"/>
      <c r="N34" s="154" t="s">
        <v>24</v>
      </c>
      <c r="O34" s="103" t="s">
        <v>25</v>
      </c>
      <c r="P34" s="163" t="s">
        <v>24</v>
      </c>
      <c r="Q34" s="117" t="s">
        <v>25</v>
      </c>
      <c r="R34" s="163" t="s">
        <v>24</v>
      </c>
      <c r="S34" s="117" t="s">
        <v>25</v>
      </c>
      <c r="T34" s="163" t="s">
        <v>24</v>
      </c>
      <c r="U34" s="117" t="s">
        <v>25</v>
      </c>
      <c r="V34" s="163" t="s">
        <v>24</v>
      </c>
      <c r="W34" s="117" t="s">
        <v>25</v>
      </c>
      <c r="X34" s="163"/>
      <c r="Y34" s="117"/>
      <c r="Z34" s="163" t="s">
        <v>24</v>
      </c>
      <c r="AA34" s="117" t="s">
        <v>25</v>
      </c>
      <c r="AC34" s="118"/>
      <c r="AD34" s="118"/>
    </row>
    <row r="35" customFormat="false" ht="15" hidden="false" customHeight="false" outlineLevel="0" collapsed="false">
      <c r="A35" s="151" t="s">
        <v>283</v>
      </c>
      <c r="B35" s="154" t="s">
        <v>24</v>
      </c>
      <c r="C35" s="103" t="s">
        <v>25</v>
      </c>
      <c r="D35" s="154" t="s">
        <v>24</v>
      </c>
      <c r="E35" s="103" t="s">
        <v>25</v>
      </c>
      <c r="F35" s="154" t="s">
        <v>24</v>
      </c>
      <c r="G35" s="103" t="s">
        <v>25</v>
      </c>
      <c r="H35" s="154" t="s">
        <v>24</v>
      </c>
      <c r="I35" s="103" t="s">
        <v>25</v>
      </c>
      <c r="J35" s="154" t="s">
        <v>24</v>
      </c>
      <c r="K35" s="103" t="s">
        <v>25</v>
      </c>
      <c r="L35" s="154"/>
      <c r="M35" s="103"/>
      <c r="N35" s="154" t="s">
        <v>24</v>
      </c>
      <c r="O35" s="103" t="s">
        <v>25</v>
      </c>
      <c r="P35" s="163" t="s">
        <v>24</v>
      </c>
      <c r="Q35" s="117" t="s">
        <v>25</v>
      </c>
      <c r="R35" s="163" t="s">
        <v>24</v>
      </c>
      <c r="S35" s="117" t="s">
        <v>25</v>
      </c>
      <c r="T35" s="163" t="s">
        <v>24</v>
      </c>
      <c r="U35" s="117" t="s">
        <v>25</v>
      </c>
      <c r="V35" s="163" t="s">
        <v>24</v>
      </c>
      <c r="W35" s="117" t="s">
        <v>25</v>
      </c>
      <c r="X35" s="163"/>
      <c r="Y35" s="117"/>
      <c r="Z35" s="118"/>
      <c r="AA35" s="117"/>
      <c r="AC35" s="118"/>
      <c r="AD35" s="118"/>
    </row>
    <row r="36" customFormat="false" ht="15" hidden="false" customHeight="false" outlineLevel="0" collapsed="false">
      <c r="A36" s="151" t="s">
        <v>284</v>
      </c>
      <c r="B36" s="154" t="s">
        <v>24</v>
      </c>
      <c r="C36" s="103" t="s">
        <v>25</v>
      </c>
      <c r="D36" s="154"/>
      <c r="E36" s="103"/>
      <c r="F36" s="154" t="s">
        <v>24</v>
      </c>
      <c r="G36" s="103" t="s">
        <v>25</v>
      </c>
      <c r="H36" s="154" t="s">
        <v>24</v>
      </c>
      <c r="I36" s="103" t="s">
        <v>25</v>
      </c>
      <c r="J36" s="154"/>
      <c r="K36" s="103"/>
      <c r="L36" s="154"/>
      <c r="M36" s="103"/>
      <c r="N36" s="154" t="s">
        <v>24</v>
      </c>
      <c r="O36" s="103" t="s">
        <v>25</v>
      </c>
      <c r="P36" s="163" t="s">
        <v>24</v>
      </c>
      <c r="Q36" s="117" t="s">
        <v>25</v>
      </c>
      <c r="R36" s="163"/>
      <c r="S36" s="117"/>
      <c r="T36" s="163" t="s">
        <v>24</v>
      </c>
      <c r="U36" s="117" t="s">
        <v>25</v>
      </c>
      <c r="V36" s="163" t="s">
        <v>24</v>
      </c>
      <c r="W36" s="117" t="s">
        <v>25</v>
      </c>
      <c r="X36" s="163"/>
      <c r="Y36" s="117"/>
      <c r="Z36" s="118"/>
      <c r="AA36" s="117"/>
      <c r="AC36" s="118"/>
      <c r="AD36" s="118"/>
    </row>
    <row r="37" customFormat="false" ht="15" hidden="false" customHeight="false" outlineLevel="0" collapsed="false">
      <c r="A37" s="151" t="s">
        <v>285</v>
      </c>
      <c r="B37" s="154" t="s">
        <v>24</v>
      </c>
      <c r="C37" s="103" t="s">
        <v>25</v>
      </c>
      <c r="D37" s="154"/>
      <c r="E37" s="103"/>
      <c r="F37" s="154" t="s">
        <v>24</v>
      </c>
      <c r="G37" s="103" t="s">
        <v>25</v>
      </c>
      <c r="H37" s="154"/>
      <c r="I37" s="103"/>
      <c r="J37" s="154" t="s">
        <v>24</v>
      </c>
      <c r="K37" s="103" t="s">
        <v>25</v>
      </c>
      <c r="L37" s="154"/>
      <c r="M37" s="103"/>
      <c r="N37" s="154" t="s">
        <v>24</v>
      </c>
      <c r="O37" s="103" t="s">
        <v>25</v>
      </c>
      <c r="P37" s="163" t="s">
        <v>24</v>
      </c>
      <c r="Q37" s="117" t="s">
        <v>25</v>
      </c>
      <c r="R37" s="163"/>
      <c r="S37" s="117"/>
      <c r="T37" s="163" t="s">
        <v>24</v>
      </c>
      <c r="U37" s="117" t="s">
        <v>25</v>
      </c>
      <c r="V37" s="163" t="s">
        <v>24</v>
      </c>
      <c r="W37" s="117" t="s">
        <v>25</v>
      </c>
      <c r="X37" s="163"/>
      <c r="Y37" s="117"/>
      <c r="Z37" s="118"/>
      <c r="AA37" s="117"/>
      <c r="AC37" s="118"/>
      <c r="AD37" s="118"/>
    </row>
    <row r="38" customFormat="false" ht="15" hidden="false" customHeight="false" outlineLevel="0" collapsed="false">
      <c r="A38" s="151" t="s">
        <v>165</v>
      </c>
      <c r="B38" s="154" t="n">
        <v>11345083.099</v>
      </c>
      <c r="C38" s="103" t="s">
        <v>17</v>
      </c>
      <c r="D38" s="154" t="n">
        <v>805103.9626</v>
      </c>
      <c r="E38" s="103" t="s">
        <v>17</v>
      </c>
      <c r="F38" s="154" t="n">
        <v>2479814.329</v>
      </c>
      <c r="G38" s="103" t="s">
        <v>17</v>
      </c>
      <c r="H38" s="154" t="n">
        <v>4370054.494</v>
      </c>
      <c r="I38" s="103" t="s">
        <v>17</v>
      </c>
      <c r="J38" s="154" t="n">
        <v>783306.2197</v>
      </c>
      <c r="K38" s="103" t="s">
        <v>17</v>
      </c>
      <c r="L38" s="154" t="n">
        <v>1366152.7287</v>
      </c>
      <c r="M38" s="103" t="s">
        <v>17</v>
      </c>
      <c r="N38" s="154" t="n">
        <v>1540651.3653</v>
      </c>
      <c r="O38" s="103" t="s">
        <v>17</v>
      </c>
      <c r="P38" s="163" t="n">
        <v>7014124.5787</v>
      </c>
      <c r="Q38" s="117" t="s">
        <v>17</v>
      </c>
      <c r="R38" s="163" t="n">
        <v>1430742.9299</v>
      </c>
      <c r="S38" s="117" t="s">
        <v>17</v>
      </c>
      <c r="T38" s="163" t="n">
        <v>1401815.3834</v>
      </c>
      <c r="U38" s="117" t="s">
        <v>17</v>
      </c>
      <c r="V38" s="163" t="n">
        <v>863296.5752</v>
      </c>
      <c r="W38" s="117" t="s">
        <v>17</v>
      </c>
      <c r="X38" s="163" t="n">
        <v>60120.5447</v>
      </c>
      <c r="Y38" s="117" t="s">
        <v>18</v>
      </c>
      <c r="Z38" s="118" t="n">
        <v>574983.0874</v>
      </c>
      <c r="AA38" s="117" t="s">
        <v>17</v>
      </c>
      <c r="AC38" s="118"/>
      <c r="AD38" s="118"/>
    </row>
    <row r="39" customFormat="false" ht="15" hidden="false" customHeight="false" outlineLevel="0" collapsed="false">
      <c r="A39" s="151" t="s">
        <v>80</v>
      </c>
      <c r="B39" s="154" t="n">
        <v>153614.209</v>
      </c>
      <c r="C39" s="103" t="s">
        <v>18</v>
      </c>
      <c r="D39" s="154" t="s">
        <v>24</v>
      </c>
      <c r="E39" s="103" t="s">
        <v>25</v>
      </c>
      <c r="F39" s="154" t="s">
        <v>24</v>
      </c>
      <c r="G39" s="103" t="s">
        <v>25</v>
      </c>
      <c r="H39" s="154" t="s">
        <v>24</v>
      </c>
      <c r="I39" s="103" t="s">
        <v>25</v>
      </c>
      <c r="J39" s="154" t="s">
        <v>24</v>
      </c>
      <c r="K39" s="103" t="s">
        <v>25</v>
      </c>
      <c r="L39" s="154" t="s">
        <v>24</v>
      </c>
      <c r="M39" s="103" t="s">
        <v>25</v>
      </c>
      <c r="N39" s="154" t="s">
        <v>24</v>
      </c>
      <c r="O39" s="103" t="s">
        <v>25</v>
      </c>
      <c r="P39" s="163" t="n">
        <v>24729.3503</v>
      </c>
      <c r="Q39" s="117" t="s">
        <v>18</v>
      </c>
      <c r="R39" s="163" t="s">
        <v>24</v>
      </c>
      <c r="S39" s="117" t="s">
        <v>25</v>
      </c>
      <c r="T39" s="163" t="n">
        <v>43091.6968</v>
      </c>
      <c r="U39" s="117" t="s">
        <v>18</v>
      </c>
      <c r="V39" s="163" t="s">
        <v>24</v>
      </c>
      <c r="W39" s="117" t="s">
        <v>25</v>
      </c>
      <c r="X39" s="163" t="s">
        <v>24</v>
      </c>
      <c r="Y39" s="117" t="s">
        <v>25</v>
      </c>
      <c r="Z39" s="118"/>
      <c r="AA39" s="117"/>
      <c r="AC39" s="118"/>
      <c r="AD39" s="118"/>
    </row>
    <row r="40" customFormat="false" ht="15" hidden="false" customHeight="false" outlineLevel="0" collapsed="false">
      <c r="A40" s="151" t="s">
        <v>81</v>
      </c>
      <c r="B40" s="154" t="n">
        <v>991758.9955</v>
      </c>
      <c r="C40" s="103" t="s">
        <v>17</v>
      </c>
      <c r="D40" s="154" t="n">
        <v>79096.1043</v>
      </c>
      <c r="E40" s="103" t="s">
        <v>17</v>
      </c>
      <c r="F40" s="154" t="n">
        <v>310395.879</v>
      </c>
      <c r="G40" s="103" t="s">
        <v>17</v>
      </c>
      <c r="H40" s="154" t="n">
        <v>351711.1502</v>
      </c>
      <c r="I40" s="103" t="s">
        <v>17</v>
      </c>
      <c r="J40" s="154" t="n">
        <v>62399.8207</v>
      </c>
      <c r="K40" s="103" t="s">
        <v>18</v>
      </c>
      <c r="L40" s="154" t="n">
        <v>90147.5879</v>
      </c>
      <c r="M40" s="103" t="s">
        <v>18</v>
      </c>
      <c r="N40" s="154" t="n">
        <v>98008.4534</v>
      </c>
      <c r="O40" s="103" t="s">
        <v>18</v>
      </c>
      <c r="P40" s="163" t="n">
        <v>473897.3164</v>
      </c>
      <c r="Q40" s="117" t="s">
        <v>17</v>
      </c>
      <c r="R40" s="163" t="n">
        <v>103872.3164</v>
      </c>
      <c r="S40" s="117" t="s">
        <v>18</v>
      </c>
      <c r="T40" s="163" t="n">
        <v>205620.5825</v>
      </c>
      <c r="U40" s="117" t="s">
        <v>17</v>
      </c>
      <c r="V40" s="163" t="n">
        <v>86280.0626</v>
      </c>
      <c r="W40" s="117" t="s">
        <v>18</v>
      </c>
      <c r="X40" s="163" t="s">
        <v>24</v>
      </c>
      <c r="Y40" s="117" t="s">
        <v>25</v>
      </c>
      <c r="Z40" s="163" t="s">
        <v>24</v>
      </c>
      <c r="AA40" s="117" t="s">
        <v>25</v>
      </c>
      <c r="AC40" s="118"/>
      <c r="AD40" s="118"/>
    </row>
    <row r="41" customFormat="false" ht="15" hidden="false" customHeight="false" outlineLevel="0" collapsed="false">
      <c r="A41" s="192"/>
      <c r="B41" s="154"/>
      <c r="C41" s="103"/>
      <c r="D41" s="154"/>
      <c r="E41" s="103"/>
      <c r="F41" s="154"/>
      <c r="G41" s="103"/>
      <c r="H41" s="154"/>
      <c r="I41" s="103"/>
      <c r="J41" s="154"/>
      <c r="K41" s="103"/>
      <c r="L41" s="154"/>
      <c r="M41" s="103"/>
      <c r="N41" s="154"/>
      <c r="O41" s="103"/>
      <c r="P41" s="163"/>
      <c r="Q41" s="117"/>
      <c r="R41" s="163"/>
      <c r="S41" s="117"/>
      <c r="T41" s="163"/>
      <c r="U41" s="117"/>
      <c r="V41" s="163"/>
      <c r="W41" s="117"/>
      <c r="X41" s="163"/>
      <c r="Y41" s="117"/>
      <c r="Z41" s="118"/>
      <c r="AA41" s="117"/>
      <c r="AC41" s="118"/>
      <c r="AD41" s="118"/>
    </row>
    <row r="42" customFormat="false" ht="15" hidden="false" customHeight="false" outlineLevel="0" collapsed="false">
      <c r="A42" s="190" t="s">
        <v>407</v>
      </c>
      <c r="B42" s="154"/>
      <c r="C42" s="103"/>
      <c r="D42" s="154"/>
      <c r="E42" s="103"/>
      <c r="F42" s="154"/>
      <c r="G42" s="103"/>
      <c r="H42" s="154"/>
      <c r="I42" s="103"/>
      <c r="J42" s="154"/>
      <c r="K42" s="103"/>
      <c r="L42" s="154"/>
      <c r="M42" s="103"/>
      <c r="N42" s="154"/>
      <c r="O42" s="103"/>
      <c r="P42" s="163"/>
      <c r="Q42" s="117"/>
      <c r="R42" s="163"/>
      <c r="S42" s="117"/>
      <c r="T42" s="163"/>
      <c r="U42" s="117"/>
      <c r="V42" s="163"/>
      <c r="W42" s="117"/>
      <c r="X42" s="163"/>
      <c r="Y42" s="117"/>
      <c r="Z42" s="118"/>
      <c r="AA42" s="117"/>
      <c r="AC42" s="118"/>
      <c r="AD42" s="118"/>
    </row>
    <row r="43" customFormat="false" ht="15" hidden="false" customHeight="false" outlineLevel="0" collapsed="false">
      <c r="A43" s="151" t="s">
        <v>74</v>
      </c>
      <c r="B43" s="154" t="n">
        <v>1326789.6149</v>
      </c>
      <c r="C43" s="103" t="s">
        <v>17</v>
      </c>
      <c r="D43" s="154" t="n">
        <v>82613.0371</v>
      </c>
      <c r="E43" s="103" t="s">
        <v>17</v>
      </c>
      <c r="F43" s="154" t="n">
        <v>555035.0223</v>
      </c>
      <c r="G43" s="103" t="s">
        <v>17</v>
      </c>
      <c r="H43" s="154" t="n">
        <v>382487.9021</v>
      </c>
      <c r="I43" s="103" t="s">
        <v>17</v>
      </c>
      <c r="J43" s="154" t="n">
        <v>45487.8461</v>
      </c>
      <c r="K43" s="103" t="s">
        <v>18</v>
      </c>
      <c r="L43" s="154" t="n">
        <v>99699.7607</v>
      </c>
      <c r="M43" s="103" t="s">
        <v>18</v>
      </c>
      <c r="N43" s="154" t="n">
        <v>161466.0466</v>
      </c>
      <c r="O43" s="103" t="s">
        <v>17</v>
      </c>
      <c r="P43" s="163" t="n">
        <v>598865.047</v>
      </c>
      <c r="Q43" s="117" t="s">
        <v>17</v>
      </c>
      <c r="R43" s="163" t="n">
        <v>209140.8111</v>
      </c>
      <c r="S43" s="117" t="s">
        <v>17</v>
      </c>
      <c r="T43" s="163" t="n">
        <v>298056.7436</v>
      </c>
      <c r="U43" s="117" t="s">
        <v>17</v>
      </c>
      <c r="V43" s="163" t="n">
        <v>116102.7201</v>
      </c>
      <c r="W43" s="117" t="s">
        <v>18</v>
      </c>
      <c r="X43" s="163" t="s">
        <v>24</v>
      </c>
      <c r="Y43" s="117" t="s">
        <v>25</v>
      </c>
      <c r="Z43" s="163" t="s">
        <v>24</v>
      </c>
      <c r="AA43" s="117" t="s">
        <v>25</v>
      </c>
      <c r="AC43" s="118"/>
      <c r="AD43" s="118"/>
    </row>
    <row r="44" customFormat="false" ht="15" hidden="false" customHeight="false" outlineLevel="0" collapsed="false">
      <c r="A44" s="151" t="s">
        <v>172</v>
      </c>
      <c r="B44" s="154" t="n">
        <v>477532.4858</v>
      </c>
      <c r="C44" s="103" t="s">
        <v>17</v>
      </c>
      <c r="D44" s="154" t="n">
        <v>32415.5472</v>
      </c>
      <c r="E44" s="103" t="s">
        <v>18</v>
      </c>
      <c r="F44" s="154" t="n">
        <v>190764.6999</v>
      </c>
      <c r="G44" s="103" t="s">
        <v>17</v>
      </c>
      <c r="H44" s="154" t="n">
        <v>162172.8712</v>
      </c>
      <c r="I44" s="103" t="s">
        <v>18</v>
      </c>
      <c r="J44" s="154" t="n">
        <v>30586.9306</v>
      </c>
      <c r="K44" s="103" t="s">
        <v>18</v>
      </c>
      <c r="L44" s="154" t="s">
        <v>24</v>
      </c>
      <c r="M44" s="103" t="s">
        <v>25</v>
      </c>
      <c r="N44" s="154" t="s">
        <v>24</v>
      </c>
      <c r="O44" s="103" t="s">
        <v>25</v>
      </c>
      <c r="P44" s="163" t="n">
        <v>181614.0609</v>
      </c>
      <c r="Q44" s="117" t="s">
        <v>17</v>
      </c>
      <c r="R44" s="163" t="s">
        <v>24</v>
      </c>
      <c r="S44" s="117" t="s">
        <v>25</v>
      </c>
      <c r="T44" s="163" t="n">
        <v>95724.419</v>
      </c>
      <c r="U44" s="117" t="s">
        <v>18</v>
      </c>
      <c r="V44" s="163" t="n">
        <v>97859.1279</v>
      </c>
      <c r="W44" s="117" t="s">
        <v>18</v>
      </c>
      <c r="X44" s="163" t="s">
        <v>24</v>
      </c>
      <c r="Y44" s="117" t="s">
        <v>25</v>
      </c>
      <c r="Z44" s="163" t="s">
        <v>24</v>
      </c>
      <c r="AA44" s="117" t="s">
        <v>25</v>
      </c>
      <c r="AC44" s="118"/>
      <c r="AD44" s="118"/>
    </row>
    <row r="45" customFormat="false" ht="15" hidden="false" customHeight="false" outlineLevel="0" collapsed="false">
      <c r="A45" s="151" t="s">
        <v>165</v>
      </c>
      <c r="B45" s="154" t="n">
        <v>11345083.099</v>
      </c>
      <c r="C45" s="103" t="s">
        <v>17</v>
      </c>
      <c r="D45" s="154" t="n">
        <v>805103.9626</v>
      </c>
      <c r="E45" s="103" t="s">
        <v>17</v>
      </c>
      <c r="F45" s="154" t="n">
        <v>2479814.329</v>
      </c>
      <c r="G45" s="103" t="s">
        <v>17</v>
      </c>
      <c r="H45" s="154" t="n">
        <v>4370054.494</v>
      </c>
      <c r="I45" s="103" t="s">
        <v>17</v>
      </c>
      <c r="J45" s="154" t="n">
        <v>783306.2197</v>
      </c>
      <c r="K45" s="103" t="s">
        <v>17</v>
      </c>
      <c r="L45" s="154" t="n">
        <v>1366152.7287</v>
      </c>
      <c r="M45" s="103" t="s">
        <v>17</v>
      </c>
      <c r="N45" s="154" t="n">
        <v>1540651.3653</v>
      </c>
      <c r="O45" s="103" t="s">
        <v>17</v>
      </c>
      <c r="P45" s="163" t="n">
        <v>7014124.5787</v>
      </c>
      <c r="Q45" s="117" t="s">
        <v>17</v>
      </c>
      <c r="R45" s="163" t="n">
        <v>1430742.9299</v>
      </c>
      <c r="S45" s="117" t="s">
        <v>17</v>
      </c>
      <c r="T45" s="163" t="n">
        <v>1401815.3834</v>
      </c>
      <c r="U45" s="117" t="s">
        <v>17</v>
      </c>
      <c r="V45" s="163" t="n">
        <v>863296.5752</v>
      </c>
      <c r="W45" s="117" t="s">
        <v>17</v>
      </c>
      <c r="X45" s="163" t="n">
        <v>60120.5447</v>
      </c>
      <c r="Y45" s="117" t="s">
        <v>18</v>
      </c>
      <c r="Z45" s="118" t="n">
        <v>574983.0874</v>
      </c>
      <c r="AA45" s="117" t="s">
        <v>17</v>
      </c>
      <c r="AC45" s="118"/>
      <c r="AD45" s="118"/>
    </row>
    <row r="46" customFormat="false" ht="15" hidden="false" customHeight="false" outlineLevel="0" collapsed="false">
      <c r="A46" s="151" t="s">
        <v>80</v>
      </c>
      <c r="B46" s="154" t="n">
        <v>912169.1213</v>
      </c>
      <c r="C46" s="103" t="s">
        <v>17</v>
      </c>
      <c r="D46" s="154" t="n">
        <v>61712.8073</v>
      </c>
      <c r="E46" s="103" t="s">
        <v>18</v>
      </c>
      <c r="F46" s="154" t="n">
        <v>299692.2876</v>
      </c>
      <c r="G46" s="103" t="s">
        <v>17</v>
      </c>
      <c r="H46" s="154" t="n">
        <v>326588.9234</v>
      </c>
      <c r="I46" s="103" t="s">
        <v>18</v>
      </c>
      <c r="J46" s="154" t="n">
        <v>46628.3171</v>
      </c>
      <c r="K46" s="103" t="s">
        <v>18</v>
      </c>
      <c r="L46" s="154" t="n">
        <v>54598.2652</v>
      </c>
      <c r="M46" s="103" t="s">
        <v>18</v>
      </c>
      <c r="N46" s="154" t="n">
        <v>122948.5207</v>
      </c>
      <c r="O46" s="103" t="s">
        <v>18</v>
      </c>
      <c r="P46" s="163" t="n">
        <v>323571.9811</v>
      </c>
      <c r="Q46" s="117" t="s">
        <v>17</v>
      </c>
      <c r="R46" s="163" t="n">
        <v>176022.4913</v>
      </c>
      <c r="S46" s="117" t="s">
        <v>18</v>
      </c>
      <c r="T46" s="163" t="n">
        <v>156954.1471</v>
      </c>
      <c r="U46" s="117" t="s">
        <v>17</v>
      </c>
      <c r="V46" s="163" t="n">
        <v>183003.1232</v>
      </c>
      <c r="W46" s="117" t="s">
        <v>18</v>
      </c>
      <c r="X46" s="163" t="s">
        <v>24</v>
      </c>
      <c r="Y46" s="117" t="s">
        <v>25</v>
      </c>
      <c r="Z46" s="163" t="s">
        <v>24</v>
      </c>
      <c r="AA46" s="117" t="s">
        <v>25</v>
      </c>
      <c r="AC46" s="118"/>
      <c r="AD46" s="118"/>
    </row>
    <row r="47" customFormat="false" ht="15" hidden="false" customHeight="false" outlineLevel="0" collapsed="false">
      <c r="A47" s="151" t="s">
        <v>81</v>
      </c>
      <c r="B47" s="154" t="n">
        <v>112232.7678</v>
      </c>
      <c r="C47" s="103" t="s">
        <v>18</v>
      </c>
      <c r="D47" s="154" t="n">
        <v>15480.7319</v>
      </c>
      <c r="E47" s="103" t="s">
        <v>18</v>
      </c>
      <c r="F47" s="154" t="s">
        <v>24</v>
      </c>
      <c r="G47" s="103" t="s">
        <v>25</v>
      </c>
      <c r="H47" s="154" t="s">
        <v>24</v>
      </c>
      <c r="I47" s="103" t="s">
        <v>25</v>
      </c>
      <c r="J47" s="154" t="s">
        <v>24</v>
      </c>
      <c r="K47" s="103" t="s">
        <v>25</v>
      </c>
      <c r="L47" s="154" t="s">
        <v>24</v>
      </c>
      <c r="M47" s="103" t="s">
        <v>25</v>
      </c>
      <c r="N47" s="154" t="s">
        <v>24</v>
      </c>
      <c r="O47" s="103" t="s">
        <v>25</v>
      </c>
      <c r="P47" s="163" t="n">
        <v>40364.399</v>
      </c>
      <c r="Q47" s="117" t="s">
        <v>18</v>
      </c>
      <c r="R47" s="163" t="s">
        <v>24</v>
      </c>
      <c r="S47" s="117" t="s">
        <v>25</v>
      </c>
      <c r="T47" s="163" t="n">
        <v>34925.1674</v>
      </c>
      <c r="U47" s="117" t="s">
        <v>18</v>
      </c>
      <c r="V47" s="163" t="s">
        <v>24</v>
      </c>
      <c r="W47" s="117" t="s">
        <v>25</v>
      </c>
      <c r="X47" s="163" t="s">
        <v>24</v>
      </c>
      <c r="Y47" s="117" t="s">
        <v>25</v>
      </c>
      <c r="Z47" s="163" t="s">
        <v>24</v>
      </c>
      <c r="AA47" s="117" t="s">
        <v>25</v>
      </c>
      <c r="AC47" s="118"/>
      <c r="AD47" s="118"/>
    </row>
    <row r="48" customFormat="false" ht="15" hidden="false" customHeight="false" outlineLevel="0" collapsed="false">
      <c r="AC48" s="118"/>
      <c r="AD48" s="118"/>
    </row>
    <row r="49" customFormat="false" ht="15" hidden="false" customHeight="false" outlineLevel="0" collapsed="false">
      <c r="AC49" s="118"/>
      <c r="AD49" s="118"/>
    </row>
    <row r="50" customFormat="false" ht="15" hidden="false" customHeight="false" outlineLevel="0" collapsed="false">
      <c r="A50" s="25" t="s">
        <v>408</v>
      </c>
      <c r="N50" s="118"/>
      <c r="O50" s="117"/>
      <c r="Y50" s="117"/>
      <c r="AA50" s="117"/>
      <c r="AC50" s="118"/>
      <c r="AD50" s="118"/>
    </row>
    <row r="51" customFormat="false" ht="15" hidden="false" customHeight="false" outlineLevel="0" collapsed="false">
      <c r="A51" s="88" t="s">
        <v>89</v>
      </c>
      <c r="N51" s="118"/>
      <c r="O51" s="117"/>
      <c r="Y51" s="117"/>
      <c r="AA51" s="117"/>
      <c r="AC51" s="118"/>
      <c r="AD51" s="118"/>
    </row>
    <row r="52" customFormat="false" ht="15" hidden="false" customHeight="false" outlineLevel="0" collapsed="false">
      <c r="A52" s="88" t="s">
        <v>123</v>
      </c>
      <c r="AC52" s="118"/>
      <c r="AD52" s="118"/>
    </row>
    <row r="53" customFormat="false" ht="15" hidden="false" customHeight="false" outlineLevel="0" collapsed="false">
      <c r="AC53" s="118"/>
      <c r="AD53" s="118"/>
    </row>
    <row r="54" customFormat="false" ht="15" hidden="false" customHeight="false" outlineLevel="0" collapsed="false">
      <c r="AC54" s="118"/>
      <c r="AD54" s="118"/>
    </row>
    <row r="55" customFormat="false" ht="15" hidden="false" customHeight="false" outlineLevel="0" collapsed="false">
      <c r="AC55" s="118"/>
      <c r="AD55" s="118"/>
    </row>
    <row r="56" customFormat="false" ht="15" hidden="false" customHeight="false" outlineLevel="0" collapsed="false">
      <c r="AC56" s="118"/>
      <c r="AD56" s="118"/>
    </row>
    <row r="57" customFormat="false" ht="15" hidden="false" customHeight="false" outlineLevel="0" collapsed="false">
      <c r="AC57" s="118"/>
      <c r="AD57" s="118"/>
    </row>
    <row r="58" customFormat="false" ht="15" hidden="false" customHeight="false" outlineLevel="0" collapsed="false">
      <c r="AC58" s="118"/>
      <c r="AD58" s="118"/>
    </row>
    <row r="59" customFormat="false" ht="15" hidden="false" customHeight="false" outlineLevel="0" collapsed="false">
      <c r="AC59" s="118"/>
      <c r="AD59" s="118"/>
    </row>
    <row r="60" customFormat="false" ht="15" hidden="false" customHeight="false" outlineLevel="0" collapsed="false">
      <c r="AC60" s="118"/>
      <c r="AD60" s="118"/>
    </row>
    <row r="61" customFormat="false" ht="15" hidden="false" customHeight="false" outlineLevel="0" collapsed="false">
      <c r="AC61" s="118"/>
      <c r="AD61" s="118"/>
    </row>
    <row r="62" customFormat="false" ht="15" hidden="false" customHeight="false" outlineLevel="0" collapsed="false">
      <c r="AC62" s="118"/>
      <c r="AD62" s="118"/>
    </row>
    <row r="63" customFormat="false" ht="15" hidden="false" customHeight="false" outlineLevel="0" collapsed="false">
      <c r="AC63" s="118"/>
      <c r="AD63" s="118"/>
    </row>
    <row r="64" customFormat="false" ht="15" hidden="false" customHeight="false" outlineLevel="0" collapsed="false">
      <c r="AC64" s="118"/>
      <c r="AD64" s="118"/>
    </row>
    <row r="65" customFormat="false" ht="15" hidden="false" customHeight="false" outlineLevel="0" collapsed="false">
      <c r="AC65" s="118"/>
      <c r="AD65" s="118"/>
    </row>
    <row r="66" customFormat="false" ht="15" hidden="false" customHeight="false" outlineLevel="0" collapsed="false">
      <c r="AC66" s="118"/>
      <c r="AD66" s="118"/>
    </row>
    <row r="67" customFormat="false" ht="15" hidden="false" customHeight="false" outlineLevel="0" collapsed="false">
      <c r="AC67" s="118"/>
      <c r="AD67" s="118"/>
    </row>
    <row r="68" customFormat="false" ht="15" hidden="false" customHeight="false" outlineLevel="0" collapsed="false">
      <c r="AC68" s="118"/>
      <c r="AD68" s="118"/>
    </row>
    <row r="69" customFormat="false" ht="15" hidden="false" customHeight="false" outlineLevel="0" collapsed="false">
      <c r="AC69" s="118"/>
      <c r="AD69" s="118"/>
    </row>
    <row r="70" customFormat="false" ht="15" hidden="false" customHeight="false" outlineLevel="0" collapsed="false">
      <c r="AC70" s="118"/>
      <c r="AD70" s="118"/>
    </row>
    <row r="71" customFormat="false" ht="15" hidden="false" customHeight="false" outlineLevel="0" collapsed="false">
      <c r="AC71" s="118"/>
      <c r="AD71" s="118"/>
    </row>
    <row r="72" customFormat="false" ht="15" hidden="false" customHeight="false" outlineLevel="0" collapsed="false">
      <c r="AC72" s="118"/>
      <c r="AD72" s="118"/>
    </row>
    <row r="73" customFormat="false" ht="15" hidden="false" customHeight="false" outlineLevel="0" collapsed="false">
      <c r="AC73" s="118"/>
      <c r="AD73" s="118"/>
    </row>
    <row r="74" customFormat="false" ht="15" hidden="false" customHeight="false" outlineLevel="0" collapsed="false">
      <c r="AC74" s="118"/>
      <c r="AD74" s="118"/>
    </row>
    <row r="75" customFormat="false" ht="15" hidden="false" customHeight="false" outlineLevel="0" collapsed="false">
      <c r="AC75" s="118"/>
      <c r="AD75" s="118"/>
    </row>
    <row r="76" customFormat="false" ht="15" hidden="false" customHeight="false" outlineLevel="0" collapsed="false">
      <c r="AC76" s="118"/>
      <c r="AD76" s="118"/>
    </row>
    <row r="77" customFormat="false" ht="15" hidden="false" customHeight="false" outlineLevel="0" collapsed="false">
      <c r="AC77" s="118"/>
      <c r="AD77" s="118"/>
    </row>
    <row r="78" customFormat="false" ht="15" hidden="false" customHeight="false" outlineLevel="0" collapsed="false">
      <c r="AC78" s="118"/>
      <c r="AD78" s="118"/>
    </row>
    <row r="79" customFormat="false" ht="15" hidden="false" customHeight="false" outlineLevel="0" collapsed="false">
      <c r="AC79" s="118"/>
      <c r="AD79" s="118"/>
    </row>
    <row r="80" customFormat="false" ht="15" hidden="false" customHeight="false" outlineLevel="0" collapsed="false">
      <c r="AC80" s="118"/>
      <c r="AD80" s="118"/>
    </row>
    <row r="81" customFormat="false" ht="15" hidden="false" customHeight="false" outlineLevel="0" collapsed="false">
      <c r="AC81" s="118"/>
      <c r="AD81" s="118"/>
    </row>
    <row r="82" customFormat="false" ht="15" hidden="false" customHeight="false" outlineLevel="0" collapsed="false">
      <c r="AC82" s="118"/>
      <c r="AD82" s="118"/>
    </row>
    <row r="83" customFormat="false" ht="15" hidden="false" customHeight="false" outlineLevel="0" collapsed="false">
      <c r="AC83" s="118"/>
      <c r="AD83" s="118"/>
    </row>
    <row r="84" customFormat="false" ht="15" hidden="false" customHeight="false" outlineLevel="0" collapsed="false">
      <c r="AC84" s="118"/>
      <c r="AD84" s="118"/>
    </row>
    <row r="85" customFormat="false" ht="15" hidden="false" customHeight="false" outlineLevel="0" collapsed="false">
      <c r="AC85" s="118"/>
      <c r="AD85" s="118"/>
    </row>
    <row r="86" customFormat="false" ht="15" hidden="false" customHeight="false" outlineLevel="0" collapsed="false">
      <c r="AC86" s="118"/>
      <c r="AD86" s="118"/>
    </row>
    <row r="87" customFormat="false" ht="15" hidden="false" customHeight="false" outlineLevel="0" collapsed="false">
      <c r="AC87" s="118"/>
      <c r="AD87" s="118"/>
    </row>
  </sheetData>
  <mergeCells count="18">
    <mergeCell ref="A1:AA1"/>
    <mergeCell ref="B2:O2"/>
    <mergeCell ref="P2:AA2"/>
    <mergeCell ref="B3:C3"/>
    <mergeCell ref="D3:E3"/>
    <mergeCell ref="F3:G3"/>
    <mergeCell ref="H3:I3"/>
    <mergeCell ref="J3:K3"/>
    <mergeCell ref="L3:M3"/>
    <mergeCell ref="N3:O3"/>
    <mergeCell ref="P3:Q3"/>
    <mergeCell ref="R3:S3"/>
    <mergeCell ref="T3:U3"/>
    <mergeCell ref="V3:W3"/>
    <mergeCell ref="X3:Y3"/>
    <mergeCell ref="Z3:AA3"/>
    <mergeCell ref="AC3:AD3"/>
    <mergeCell ref="AE3:AF3"/>
  </mergeCells>
  <conditionalFormatting sqref="K18:K20 Y27:Y28 Y21 AA50:AA51 Y50:Y51 N50:O51">
    <cfRule type="cellIs" priority="2" operator="equal" aboveAverage="0" equalAverage="0" bottom="0" percent="0" rank="0" text="" dxfId="1374">
      <formula>#REF!</formula>
    </cfRule>
  </conditionalFormatting>
  <printOptions headings="false" gridLines="true" gridLinesSet="true" horizontalCentered="false" verticalCentered="false"/>
  <pageMargins left="0.236111111111111" right="0.236111111111111" top="0.747916666666667" bottom="0.748611111111111" header="0.511811023622047" footer="0.315277777777778"/>
  <pageSetup paperSize="5" scale="69" fitToWidth="1" fitToHeight="1" pageOrder="downThenOver" orientation="landscape" blackAndWhite="false" draft="false" cellComments="none" horizontalDpi="300" verticalDpi="300" copies="1"/>
  <headerFooter differentFirst="false" differentOddEven="false">
    <oddHeader/>
    <oddFooter>&amp;C&amp;A</oddFooter>
  </headerFooter>
  <rowBreaks count="1" manualBreakCount="1">
    <brk id="41"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88" width="25.99"/>
    <col collapsed="false" customWidth="true" hidden="false" outlineLevel="0" max="2" min="2" style="88" width="10.71"/>
    <col collapsed="false" customWidth="true" hidden="false" outlineLevel="0" max="3" min="3" style="89" width="6.13"/>
    <col collapsed="false" customWidth="true" hidden="false" outlineLevel="0" max="4" min="4" style="88" width="10.71"/>
    <col collapsed="false" customWidth="true" hidden="false" outlineLevel="0" max="5" min="5" style="89" width="6.13"/>
    <col collapsed="false" customWidth="true" hidden="false" outlineLevel="0" max="6" min="6" style="88" width="10.71"/>
    <col collapsed="false" customWidth="true" hidden="false" outlineLevel="0" max="7" min="7" style="89" width="5.56"/>
    <col collapsed="false" customWidth="true" hidden="false" outlineLevel="0" max="8" min="8" style="88" width="10.71"/>
    <col collapsed="false" customWidth="true" hidden="false" outlineLevel="0" max="9" min="9" style="89" width="5.41"/>
    <col collapsed="false" customWidth="true" hidden="false" outlineLevel="0" max="10" min="10" style="88" width="10.71"/>
    <col collapsed="false" customWidth="true" hidden="false" outlineLevel="0" max="11" min="11" style="89" width="4.56"/>
    <col collapsed="false" customWidth="true" hidden="false" outlineLevel="0" max="12" min="12" style="88" width="10.71"/>
    <col collapsed="false" customWidth="true" hidden="false" outlineLevel="0" max="13" min="13" style="89" width="5.41"/>
    <col collapsed="false" customWidth="true" hidden="false" outlineLevel="0" max="14" min="14" style="88" width="10.71"/>
    <col collapsed="false" customWidth="true" hidden="false" outlineLevel="0" max="15" min="15" style="89" width="5.13"/>
    <col collapsed="false" customWidth="true" hidden="false" outlineLevel="0" max="16" min="16" style="88" width="11.13"/>
    <col collapsed="false" customWidth="true" hidden="false" outlineLevel="0" max="17" min="17" style="89" width="4.41"/>
    <col collapsed="false" customWidth="true" hidden="false" outlineLevel="0" max="18" min="18" style="88" width="11.7"/>
    <col collapsed="false" customWidth="true" hidden="false" outlineLevel="0" max="19" min="19" style="89" width="4.41"/>
    <col collapsed="false" customWidth="true" hidden="false" outlineLevel="0" max="20" min="20" style="88" width="10.85"/>
    <col collapsed="false" customWidth="true" hidden="false" outlineLevel="0" max="21" min="21" style="89" width="4.99"/>
    <col collapsed="false" customWidth="false" hidden="false" outlineLevel="0" max="22" min="22" style="88" width="9.14"/>
    <col collapsed="false" customWidth="true" hidden="false" outlineLevel="0" max="23" min="23" style="89" width="5.28"/>
    <col collapsed="false" customWidth="false" hidden="false" outlineLevel="0" max="24" min="24" style="88" width="9.14"/>
    <col collapsed="false" customWidth="true" hidden="false" outlineLevel="0" max="25" min="25" style="89" width="4.7"/>
    <col collapsed="false" customWidth="false" hidden="false" outlineLevel="0" max="26" min="26" style="88" width="9.14"/>
    <col collapsed="false" customWidth="true" hidden="false" outlineLevel="0" max="27" min="27" style="89" width="5.41"/>
    <col collapsed="false" customWidth="false" hidden="false" outlineLevel="0" max="257" min="28" style="88" width="9.14"/>
  </cols>
  <sheetData>
    <row r="1" customFormat="false" ht="15" hidden="false" customHeight="false" outlineLevel="0" collapsed="false">
      <c r="A1" s="90" t="s">
        <v>409</v>
      </c>
      <c r="B1" s="90"/>
      <c r="C1" s="90"/>
      <c r="D1" s="90"/>
      <c r="E1" s="90"/>
      <c r="F1" s="90"/>
      <c r="G1" s="90"/>
      <c r="H1" s="90"/>
      <c r="I1" s="90"/>
      <c r="J1" s="90"/>
      <c r="K1" s="90"/>
      <c r="L1" s="90"/>
      <c r="M1" s="90"/>
      <c r="N1" s="90"/>
      <c r="O1" s="90"/>
      <c r="P1" s="90"/>
      <c r="Q1" s="90"/>
      <c r="R1" s="90"/>
      <c r="S1" s="90"/>
      <c r="T1" s="90"/>
      <c r="U1" s="90"/>
      <c r="V1" s="90"/>
      <c r="W1" s="90"/>
      <c r="X1" s="90"/>
      <c r="Y1" s="90"/>
      <c r="Z1" s="90"/>
      <c r="AA1" s="90"/>
      <c r="AB1" s="170"/>
      <c r="AC1" s="91"/>
      <c r="AD1" s="91"/>
      <c r="AE1" s="91"/>
      <c r="AF1" s="91"/>
      <c r="AG1" s="92"/>
      <c r="AH1" s="92"/>
      <c r="AI1" s="92"/>
      <c r="AJ1" s="92"/>
      <c r="AK1" s="92"/>
      <c r="AL1" s="92"/>
      <c r="AM1" s="92"/>
    </row>
    <row r="2" customFormat="false" ht="18.75" hidden="false" customHeight="true" outlineLevel="0" collapsed="false">
      <c r="A2" s="145"/>
      <c r="B2" s="145" t="s">
        <v>1</v>
      </c>
      <c r="C2" s="145"/>
      <c r="D2" s="145"/>
      <c r="E2" s="145"/>
      <c r="F2" s="145"/>
      <c r="G2" s="145"/>
      <c r="H2" s="145"/>
      <c r="I2" s="145"/>
      <c r="J2" s="145"/>
      <c r="K2" s="145"/>
      <c r="L2" s="145"/>
      <c r="M2" s="145"/>
      <c r="N2" s="145"/>
      <c r="O2" s="145"/>
      <c r="P2" s="145" t="s">
        <v>2</v>
      </c>
      <c r="Q2" s="145"/>
      <c r="R2" s="145"/>
      <c r="S2" s="145"/>
      <c r="T2" s="145"/>
      <c r="U2" s="145"/>
      <c r="V2" s="145"/>
      <c r="W2" s="145"/>
      <c r="X2" s="145"/>
      <c r="Y2" s="145"/>
      <c r="Z2" s="145"/>
      <c r="AA2" s="145"/>
      <c r="AB2" s="170"/>
      <c r="AC2" s="91"/>
      <c r="AD2" s="91"/>
      <c r="AE2" s="91"/>
      <c r="AF2" s="91"/>
      <c r="AG2" s="92"/>
      <c r="AH2" s="92"/>
      <c r="AI2" s="92"/>
      <c r="AJ2" s="92"/>
      <c r="AK2" s="92"/>
      <c r="AL2" s="92"/>
      <c r="AM2" s="92"/>
    </row>
    <row r="3" customFormat="false" ht="30.2" hidden="false" customHeight="true" outlineLevel="0" collapsed="false">
      <c r="A3" s="165"/>
      <c r="B3" s="97" t="s">
        <v>3</v>
      </c>
      <c r="C3" s="97"/>
      <c r="D3" s="97" t="s">
        <v>4</v>
      </c>
      <c r="E3" s="97"/>
      <c r="F3" s="97" t="s">
        <v>5</v>
      </c>
      <c r="G3" s="97"/>
      <c r="H3" s="97" t="s">
        <v>6</v>
      </c>
      <c r="I3" s="97"/>
      <c r="J3" s="97" t="s">
        <v>7</v>
      </c>
      <c r="K3" s="97"/>
      <c r="L3" s="97" t="s">
        <v>8</v>
      </c>
      <c r="M3" s="97"/>
      <c r="N3" s="97" t="s">
        <v>9</v>
      </c>
      <c r="O3" s="97"/>
      <c r="P3" s="98" t="s">
        <v>10</v>
      </c>
      <c r="Q3" s="98"/>
      <c r="R3" s="98" t="s">
        <v>11</v>
      </c>
      <c r="S3" s="98"/>
      <c r="T3" s="98" t="s">
        <v>12</v>
      </c>
      <c r="U3" s="98"/>
      <c r="V3" s="98" t="s">
        <v>13</v>
      </c>
      <c r="W3" s="98"/>
      <c r="X3" s="98" t="s">
        <v>14</v>
      </c>
      <c r="Y3" s="98"/>
      <c r="Z3" s="8" t="s">
        <v>27</v>
      </c>
      <c r="AA3" s="8"/>
      <c r="AB3" s="148"/>
      <c r="AC3" s="197"/>
      <c r="AD3" s="197"/>
      <c r="AE3" s="197"/>
      <c r="AF3" s="197"/>
    </row>
    <row r="4" customFormat="false" ht="15" hidden="false" customHeight="false" outlineLevel="0" collapsed="false">
      <c r="A4" s="109" t="s">
        <v>410</v>
      </c>
      <c r="B4" s="96"/>
      <c r="C4" s="219"/>
      <c r="D4" s="96"/>
      <c r="E4" s="219"/>
      <c r="F4" s="96"/>
      <c r="G4" s="219"/>
      <c r="H4" s="96"/>
      <c r="I4" s="219"/>
      <c r="J4" s="96"/>
      <c r="K4" s="219"/>
      <c r="L4" s="96"/>
      <c r="M4" s="219"/>
      <c r="N4" s="96"/>
      <c r="O4" s="219"/>
    </row>
    <row r="5" customFormat="false" ht="30" hidden="false" customHeight="false" outlineLevel="0" collapsed="false">
      <c r="A5" s="115" t="s">
        <v>411</v>
      </c>
      <c r="B5" s="154" t="n">
        <v>876251.2034</v>
      </c>
      <c r="C5" s="103" t="s">
        <v>17</v>
      </c>
      <c r="D5" s="154" t="n">
        <v>150893.6906</v>
      </c>
      <c r="E5" s="103" t="s">
        <v>17</v>
      </c>
      <c r="F5" s="154" t="n">
        <v>281873.0653</v>
      </c>
      <c r="G5" s="103" t="s">
        <v>17</v>
      </c>
      <c r="H5" s="154" t="n">
        <v>279915.267</v>
      </c>
      <c r="I5" s="103" t="s">
        <v>17</v>
      </c>
      <c r="J5" s="154" t="n">
        <v>76290.5606</v>
      </c>
      <c r="K5" s="103" t="s">
        <v>18</v>
      </c>
      <c r="L5" s="154" t="s">
        <v>24</v>
      </c>
      <c r="M5" s="103" t="s">
        <v>25</v>
      </c>
      <c r="N5" s="154" t="s">
        <v>24</v>
      </c>
      <c r="O5" s="103" t="s">
        <v>25</v>
      </c>
      <c r="P5" s="163" t="n">
        <v>736108.0684</v>
      </c>
      <c r="Q5" s="117" t="s">
        <v>17</v>
      </c>
      <c r="R5" s="163" t="n">
        <v>90593.1921</v>
      </c>
      <c r="S5" s="117" t="s">
        <v>18</v>
      </c>
      <c r="T5" s="163" t="s">
        <v>24</v>
      </c>
      <c r="U5" s="117" t="s">
        <v>25</v>
      </c>
      <c r="V5" s="163" t="s">
        <v>24</v>
      </c>
      <c r="W5" s="117" t="s">
        <v>25</v>
      </c>
      <c r="X5" s="163" t="s">
        <v>24</v>
      </c>
      <c r="Y5" s="117" t="s">
        <v>25</v>
      </c>
      <c r="Z5" s="163" t="n">
        <v>29246.111</v>
      </c>
      <c r="AA5" s="117" t="s">
        <v>18</v>
      </c>
    </row>
    <row r="6" customFormat="false" ht="30" hidden="false" customHeight="false" outlineLevel="0" collapsed="false">
      <c r="A6" s="115" t="s">
        <v>412</v>
      </c>
      <c r="B6" s="154" t="n">
        <v>84181.8527</v>
      </c>
      <c r="C6" s="103" t="s">
        <v>18</v>
      </c>
      <c r="D6" s="154" t="s">
        <v>24</v>
      </c>
      <c r="E6" s="103" t="s">
        <v>25</v>
      </c>
      <c r="F6" s="154" t="s">
        <v>24</v>
      </c>
      <c r="G6" s="103" t="s">
        <v>25</v>
      </c>
      <c r="H6" s="154" t="n">
        <v>24264.1406</v>
      </c>
      <c r="I6" s="103" t="s">
        <v>18</v>
      </c>
      <c r="J6" s="154" t="s">
        <v>24</v>
      </c>
      <c r="K6" s="103" t="s">
        <v>25</v>
      </c>
      <c r="L6" s="154" t="s">
        <v>24</v>
      </c>
      <c r="M6" s="103" t="s">
        <v>25</v>
      </c>
      <c r="N6" s="154"/>
      <c r="O6" s="103"/>
      <c r="P6" s="163" t="n">
        <v>53712.7414</v>
      </c>
      <c r="Q6" s="117" t="s">
        <v>18</v>
      </c>
      <c r="R6" s="163" t="s">
        <v>24</v>
      </c>
      <c r="S6" s="117" t="s">
        <v>25</v>
      </c>
      <c r="T6" s="163" t="s">
        <v>24</v>
      </c>
      <c r="U6" s="117" t="s">
        <v>25</v>
      </c>
      <c r="V6" s="163" t="s">
        <v>24</v>
      </c>
      <c r="W6" s="117" t="s">
        <v>25</v>
      </c>
      <c r="X6" s="163" t="s">
        <v>24</v>
      </c>
      <c r="Y6" s="117" t="s">
        <v>25</v>
      </c>
      <c r="Z6" s="163" t="s">
        <v>24</v>
      </c>
      <c r="AA6" s="117" t="s">
        <v>25</v>
      </c>
    </row>
    <row r="7" customFormat="false" ht="15" hidden="false" customHeight="false" outlineLevel="0" collapsed="false">
      <c r="A7" s="101" t="s">
        <v>172</v>
      </c>
      <c r="B7" s="154" t="n">
        <v>8759578.1007</v>
      </c>
      <c r="C7" s="103" t="s">
        <v>17</v>
      </c>
      <c r="D7" s="154" t="n">
        <v>611414.1822</v>
      </c>
      <c r="E7" s="103" t="s">
        <v>17</v>
      </c>
      <c r="F7" s="154" t="n">
        <v>2761046.497</v>
      </c>
      <c r="G7" s="103" t="s">
        <v>17</v>
      </c>
      <c r="H7" s="154" t="n">
        <v>2806018.0603</v>
      </c>
      <c r="I7" s="103" t="s">
        <v>17</v>
      </c>
      <c r="J7" s="154" t="n">
        <v>456564.1735</v>
      </c>
      <c r="K7" s="103" t="s">
        <v>17</v>
      </c>
      <c r="L7" s="154" t="n">
        <v>930311.9024</v>
      </c>
      <c r="M7" s="103" t="s">
        <v>17</v>
      </c>
      <c r="N7" s="154" t="n">
        <v>1194223.2853</v>
      </c>
      <c r="O7" s="103" t="s">
        <v>17</v>
      </c>
      <c r="P7" s="163" t="n">
        <v>5188346.7364</v>
      </c>
      <c r="Q7" s="117" t="s">
        <v>17</v>
      </c>
      <c r="R7" s="163" t="n">
        <v>1193335.2157</v>
      </c>
      <c r="S7" s="117" t="s">
        <v>17</v>
      </c>
      <c r="T7" s="163" t="n">
        <v>1299125.8223</v>
      </c>
      <c r="U7" s="117" t="s">
        <v>17</v>
      </c>
      <c r="V7" s="221" t="n">
        <v>590751.3728</v>
      </c>
      <c r="W7" s="222" t="s">
        <v>17</v>
      </c>
      <c r="X7" s="163" t="n">
        <v>80117.293</v>
      </c>
      <c r="Y7" s="117" t="s">
        <v>18</v>
      </c>
      <c r="Z7" s="163" t="n">
        <v>407901.6605</v>
      </c>
      <c r="AA7" s="117" t="s">
        <v>17</v>
      </c>
    </row>
    <row r="8" customFormat="false" ht="15" hidden="false" customHeight="false" outlineLevel="0" collapsed="false">
      <c r="A8" s="101" t="s">
        <v>80</v>
      </c>
      <c r="B8" s="154" t="n">
        <v>3992026.8524</v>
      </c>
      <c r="C8" s="103" t="s">
        <v>17</v>
      </c>
      <c r="D8" s="154" t="n">
        <v>180283.3394</v>
      </c>
      <c r="E8" s="103" t="s">
        <v>17</v>
      </c>
      <c r="F8" s="154" t="n">
        <v>329561.5908</v>
      </c>
      <c r="G8" s="103" t="s">
        <v>17</v>
      </c>
      <c r="H8" s="154" t="n">
        <v>2044044.2717</v>
      </c>
      <c r="I8" s="103" t="s">
        <v>17</v>
      </c>
      <c r="J8" s="154" t="n">
        <v>332275.4881</v>
      </c>
      <c r="K8" s="103" t="s">
        <v>17</v>
      </c>
      <c r="L8" s="154" t="n">
        <v>512545.5862</v>
      </c>
      <c r="M8" s="103" t="s">
        <v>17</v>
      </c>
      <c r="N8" s="154" t="n">
        <v>593316.5762</v>
      </c>
      <c r="O8" s="103" t="s">
        <v>17</v>
      </c>
      <c r="P8" s="163" t="n">
        <v>1912680.2254</v>
      </c>
      <c r="Q8" s="117" t="s">
        <v>17</v>
      </c>
      <c r="R8" s="163" t="n">
        <v>593106.2907</v>
      </c>
      <c r="S8" s="117" t="s">
        <v>17</v>
      </c>
      <c r="T8" s="163" t="n">
        <v>578373.1373</v>
      </c>
      <c r="U8" s="117" t="s">
        <v>17</v>
      </c>
      <c r="V8" s="163" t="n">
        <v>606792.4617</v>
      </c>
      <c r="W8" s="117" t="s">
        <v>17</v>
      </c>
      <c r="X8" s="163" t="n">
        <v>20912.5295</v>
      </c>
      <c r="Y8" s="117" t="s">
        <v>18</v>
      </c>
      <c r="Z8" s="163" t="n">
        <v>280162.2078</v>
      </c>
      <c r="AA8" s="117" t="s">
        <v>18</v>
      </c>
    </row>
    <row r="9" customFormat="false" ht="15" hidden="false" customHeight="false" outlineLevel="0" collapsed="false">
      <c r="A9" s="101" t="s">
        <v>81</v>
      </c>
      <c r="B9" s="154" t="n">
        <v>461769.0799</v>
      </c>
      <c r="C9" s="103" t="s">
        <v>17</v>
      </c>
      <c r="D9" s="154" t="n">
        <v>46108.2576</v>
      </c>
      <c r="E9" s="103" t="s">
        <v>18</v>
      </c>
      <c r="F9" s="154" t="n">
        <v>148454.1705</v>
      </c>
      <c r="G9" s="103" t="s">
        <v>18</v>
      </c>
      <c r="H9" s="154" t="n">
        <v>126154.2607</v>
      </c>
      <c r="I9" s="103" t="s">
        <v>18</v>
      </c>
      <c r="J9" s="154" t="n">
        <v>38190.6232</v>
      </c>
      <c r="K9" s="103" t="s">
        <v>18</v>
      </c>
      <c r="L9" s="154" t="n">
        <v>41518.5252</v>
      </c>
      <c r="M9" s="103" t="s">
        <v>18</v>
      </c>
      <c r="N9" s="154" t="n">
        <v>61343.2427</v>
      </c>
      <c r="O9" s="103" t="s">
        <v>18</v>
      </c>
      <c r="P9" s="163" t="n">
        <v>267692.2951</v>
      </c>
      <c r="Q9" s="117" t="s">
        <v>17</v>
      </c>
      <c r="R9" s="163" t="n">
        <v>33348.5324</v>
      </c>
      <c r="S9" s="117" t="s">
        <v>18</v>
      </c>
      <c r="T9" s="163" t="s">
        <v>24</v>
      </c>
      <c r="U9" s="117" t="s">
        <v>25</v>
      </c>
      <c r="V9" s="163" t="s">
        <v>24</v>
      </c>
      <c r="W9" s="117" t="s">
        <v>25</v>
      </c>
      <c r="X9" s="163" t="s">
        <v>24</v>
      </c>
      <c r="Y9" s="117" t="s">
        <v>25</v>
      </c>
      <c r="Z9" s="163" t="s">
        <v>24</v>
      </c>
      <c r="AA9" s="117" t="s">
        <v>25</v>
      </c>
    </row>
    <row r="10" customFormat="false" ht="15" hidden="false" customHeight="false" outlineLevel="0" collapsed="false">
      <c r="B10" s="154"/>
      <c r="C10" s="103"/>
      <c r="D10" s="154"/>
      <c r="E10" s="103"/>
      <c r="F10" s="154"/>
      <c r="G10" s="103"/>
      <c r="H10" s="154"/>
      <c r="I10" s="103"/>
      <c r="J10" s="154"/>
      <c r="K10" s="103"/>
      <c r="L10" s="154"/>
      <c r="M10" s="103"/>
      <c r="N10" s="154"/>
      <c r="O10" s="103"/>
      <c r="P10" s="163"/>
      <c r="Q10" s="117"/>
      <c r="R10" s="163"/>
      <c r="S10" s="117"/>
      <c r="T10" s="163"/>
      <c r="U10" s="117"/>
      <c r="V10" s="163"/>
      <c r="W10" s="117"/>
      <c r="X10" s="163"/>
      <c r="Y10" s="117"/>
      <c r="Z10" s="163"/>
      <c r="AA10" s="117"/>
    </row>
    <row r="11" customFormat="false" ht="15" hidden="false" customHeight="false" outlineLevel="0" collapsed="false">
      <c r="A11" s="109" t="s">
        <v>413</v>
      </c>
      <c r="B11" s="154"/>
      <c r="C11" s="103"/>
      <c r="D11" s="154"/>
      <c r="E11" s="103"/>
      <c r="F11" s="154"/>
      <c r="G11" s="103"/>
      <c r="H11" s="154"/>
      <c r="I11" s="103"/>
      <c r="J11" s="154"/>
      <c r="K11" s="103"/>
      <c r="L11" s="154"/>
      <c r="M11" s="103"/>
      <c r="N11" s="154"/>
      <c r="O11" s="103"/>
      <c r="P11" s="163"/>
      <c r="Q11" s="117"/>
      <c r="R11" s="163"/>
      <c r="S11" s="117"/>
      <c r="T11" s="163"/>
      <c r="U11" s="117"/>
      <c r="V11" s="163"/>
      <c r="W11" s="117"/>
      <c r="X11" s="163"/>
      <c r="Y11" s="117"/>
      <c r="Z11" s="163"/>
      <c r="AA11" s="117"/>
    </row>
    <row r="12" customFormat="false" ht="15" hidden="false" customHeight="false" outlineLevel="0" collapsed="false">
      <c r="A12" s="115" t="s">
        <v>74</v>
      </c>
      <c r="B12" s="154" t="n">
        <v>599028.0447</v>
      </c>
      <c r="C12" s="103" t="s">
        <v>17</v>
      </c>
      <c r="D12" s="154" t="n">
        <v>91780.9432</v>
      </c>
      <c r="E12" s="103" t="s">
        <v>17</v>
      </c>
      <c r="F12" s="154" t="n">
        <v>194678.2661</v>
      </c>
      <c r="G12" s="103" t="s">
        <v>18</v>
      </c>
      <c r="H12" s="154" t="n">
        <v>190202.1476</v>
      </c>
      <c r="I12" s="103" t="s">
        <v>17</v>
      </c>
      <c r="J12" s="154" t="n">
        <v>66467.0755</v>
      </c>
      <c r="K12" s="103" t="s">
        <v>18</v>
      </c>
      <c r="L12" s="154" t="s">
        <v>24</v>
      </c>
      <c r="M12" s="103" t="s">
        <v>25</v>
      </c>
      <c r="N12" s="154" t="s">
        <v>24</v>
      </c>
      <c r="O12" s="103" t="s">
        <v>25</v>
      </c>
      <c r="P12" s="163" t="n">
        <v>502615.551</v>
      </c>
      <c r="Q12" s="117" t="s">
        <v>17</v>
      </c>
      <c r="R12" s="163" t="n">
        <v>64104.9584</v>
      </c>
      <c r="S12" s="117" t="s">
        <v>18</v>
      </c>
      <c r="T12" s="163" t="s">
        <v>24</v>
      </c>
      <c r="U12" s="117" t="s">
        <v>25</v>
      </c>
      <c r="V12" s="163" t="s">
        <v>24</v>
      </c>
      <c r="W12" s="117" t="s">
        <v>25</v>
      </c>
      <c r="X12" s="163"/>
      <c r="Y12" s="117"/>
      <c r="Z12" s="163" t="s">
        <v>24</v>
      </c>
      <c r="AA12" s="117" t="s">
        <v>25</v>
      </c>
    </row>
    <row r="13" customFormat="false" ht="15" hidden="false" customHeight="false" outlineLevel="0" collapsed="false">
      <c r="A13" s="115" t="s">
        <v>172</v>
      </c>
      <c r="B13" s="154" t="n">
        <v>90805.4128</v>
      </c>
      <c r="C13" s="103" t="s">
        <v>17</v>
      </c>
      <c r="D13" s="154" t="n">
        <v>19935.9462</v>
      </c>
      <c r="E13" s="103" t="s">
        <v>18</v>
      </c>
      <c r="F13" s="154" t="n">
        <v>48290.2962</v>
      </c>
      <c r="G13" s="103" t="s">
        <v>18</v>
      </c>
      <c r="H13" s="154" t="s">
        <v>24</v>
      </c>
      <c r="I13" s="103" t="s">
        <v>25</v>
      </c>
      <c r="J13" s="154" t="s">
        <v>24</v>
      </c>
      <c r="K13" s="103" t="s">
        <v>25</v>
      </c>
      <c r="L13" s="154" t="s">
        <v>24</v>
      </c>
      <c r="M13" s="103" t="s">
        <v>25</v>
      </c>
      <c r="N13" s="154" t="s">
        <v>24</v>
      </c>
      <c r="O13" s="103" t="s">
        <v>25</v>
      </c>
      <c r="P13" s="163" t="n">
        <v>84559.8159</v>
      </c>
      <c r="Q13" s="117" t="s">
        <v>17</v>
      </c>
      <c r="R13" s="163" t="s">
        <v>24</v>
      </c>
      <c r="S13" s="117" t="s">
        <v>25</v>
      </c>
      <c r="T13" s="163"/>
      <c r="U13" s="117"/>
      <c r="V13" s="163"/>
      <c r="W13" s="117"/>
      <c r="X13" s="163" t="s">
        <v>24</v>
      </c>
      <c r="Y13" s="117" t="s">
        <v>25</v>
      </c>
      <c r="Z13" s="163" t="s">
        <v>24</v>
      </c>
      <c r="AA13" s="117" t="s">
        <v>25</v>
      </c>
    </row>
    <row r="14" customFormat="false" ht="15" hidden="false" customHeight="false" outlineLevel="0" collapsed="false">
      <c r="A14" s="115" t="s">
        <v>165</v>
      </c>
      <c r="B14" s="154" t="n">
        <v>8759578.1007</v>
      </c>
      <c r="C14" s="103" t="s">
        <v>17</v>
      </c>
      <c r="D14" s="154" t="n">
        <v>611414.1822</v>
      </c>
      <c r="E14" s="103" t="s">
        <v>17</v>
      </c>
      <c r="F14" s="154" t="n">
        <v>2761046.497</v>
      </c>
      <c r="G14" s="103" t="s">
        <v>17</v>
      </c>
      <c r="H14" s="154" t="n">
        <v>2806018.0603</v>
      </c>
      <c r="I14" s="103" t="s">
        <v>17</v>
      </c>
      <c r="J14" s="154" t="n">
        <v>456564.1735</v>
      </c>
      <c r="K14" s="103" t="s">
        <v>17</v>
      </c>
      <c r="L14" s="154" t="n">
        <v>930311.9024</v>
      </c>
      <c r="M14" s="103" t="s">
        <v>17</v>
      </c>
      <c r="N14" s="154" t="n">
        <v>1194223.2853</v>
      </c>
      <c r="O14" s="103" t="s">
        <v>17</v>
      </c>
      <c r="P14" s="163" t="n">
        <v>5188346.7364</v>
      </c>
      <c r="Q14" s="117" t="s">
        <v>17</v>
      </c>
      <c r="R14" s="163" t="n">
        <v>1193335.2157</v>
      </c>
      <c r="S14" s="117" t="s">
        <v>17</v>
      </c>
      <c r="T14" s="163" t="n">
        <v>1299125.8223</v>
      </c>
      <c r="U14" s="117" t="s">
        <v>17</v>
      </c>
      <c r="V14" s="163" t="n">
        <v>590751.3728</v>
      </c>
      <c r="W14" s="117" t="s">
        <v>17</v>
      </c>
      <c r="X14" s="163" t="n">
        <v>80117.293</v>
      </c>
      <c r="Y14" s="117" t="s">
        <v>18</v>
      </c>
      <c r="Z14" s="163" t="n">
        <v>407901.6605</v>
      </c>
      <c r="AA14" s="117" t="s">
        <v>17</v>
      </c>
    </row>
    <row r="15" customFormat="false" ht="15" hidden="false" customHeight="false" outlineLevel="0" collapsed="false">
      <c r="A15" s="115" t="s">
        <v>414</v>
      </c>
      <c r="B15" s="154" t="n">
        <v>300858.4463</v>
      </c>
      <c r="C15" s="103" t="s">
        <v>17</v>
      </c>
      <c r="D15" s="154" t="n">
        <v>53992.1158</v>
      </c>
      <c r="E15" s="103" t="s">
        <v>18</v>
      </c>
      <c r="F15" s="154" t="n">
        <v>82867.3855</v>
      </c>
      <c r="G15" s="103" t="s">
        <v>18</v>
      </c>
      <c r="H15" s="154" t="n">
        <v>114270.9623</v>
      </c>
      <c r="I15" s="103" t="s">
        <v>18</v>
      </c>
      <c r="J15" s="154" t="n">
        <v>14188.0431</v>
      </c>
      <c r="K15" s="103" t="s">
        <v>18</v>
      </c>
      <c r="L15" s="154" t="s">
        <v>24</v>
      </c>
      <c r="M15" s="103" t="s">
        <v>25</v>
      </c>
      <c r="N15" s="154" t="s">
        <v>24</v>
      </c>
      <c r="O15" s="103" t="s">
        <v>25</v>
      </c>
      <c r="P15" s="163" t="n">
        <v>222375.8452</v>
      </c>
      <c r="Q15" s="117" t="s">
        <v>17</v>
      </c>
      <c r="R15" s="163" t="n">
        <v>38819.5127</v>
      </c>
      <c r="S15" s="117" t="s">
        <v>18</v>
      </c>
      <c r="T15" s="163" t="s">
        <v>24</v>
      </c>
      <c r="U15" s="117" t="s">
        <v>25</v>
      </c>
      <c r="V15" s="163" t="s">
        <v>24</v>
      </c>
      <c r="W15" s="117" t="s">
        <v>25</v>
      </c>
      <c r="X15" s="163" t="s">
        <v>24</v>
      </c>
      <c r="Y15" s="117" t="s">
        <v>25</v>
      </c>
      <c r="Z15" s="163" t="s">
        <v>24</v>
      </c>
      <c r="AA15" s="117" t="s">
        <v>25</v>
      </c>
    </row>
    <row r="16" customFormat="false" ht="15" hidden="false" customHeight="false" outlineLevel="0" collapsed="false">
      <c r="A16" s="115" t="s">
        <v>81</v>
      </c>
      <c r="B16" s="154" t="n">
        <v>4423537.0846</v>
      </c>
      <c r="C16" s="103" t="s">
        <v>17</v>
      </c>
      <c r="D16" s="154" t="n">
        <v>220202.8987</v>
      </c>
      <c r="E16" s="103" t="s">
        <v>17</v>
      </c>
      <c r="F16" s="154" t="n">
        <v>474402.557</v>
      </c>
      <c r="G16" s="103" t="s">
        <v>17</v>
      </c>
      <c r="H16" s="154" t="n">
        <v>2156909.0468</v>
      </c>
      <c r="I16" s="103" t="s">
        <v>17</v>
      </c>
      <c r="J16" s="154" t="n">
        <v>367714.4688</v>
      </c>
      <c r="K16" s="103" t="s">
        <v>17</v>
      </c>
      <c r="L16" s="154" t="n">
        <v>551596.6379</v>
      </c>
      <c r="M16" s="103" t="s">
        <v>17</v>
      </c>
      <c r="N16" s="154" t="n">
        <v>652711.4754</v>
      </c>
      <c r="O16" s="103" t="s">
        <v>17</v>
      </c>
      <c r="P16" s="163" t="n">
        <v>2160642.1182</v>
      </c>
      <c r="Q16" s="117" t="s">
        <v>17</v>
      </c>
      <c r="R16" s="163" t="n">
        <v>623148.4169</v>
      </c>
      <c r="S16" s="117" t="s">
        <v>17</v>
      </c>
      <c r="T16" s="163" t="n">
        <v>662492.8092</v>
      </c>
      <c r="U16" s="117" t="s">
        <v>17</v>
      </c>
      <c r="V16" s="163" t="n">
        <v>662688.698</v>
      </c>
      <c r="W16" s="117" t="s">
        <v>17</v>
      </c>
      <c r="X16" s="163" t="n">
        <v>27210.7771</v>
      </c>
      <c r="Y16" s="117" t="s">
        <v>18</v>
      </c>
      <c r="Z16" s="163" t="n">
        <v>287354.2652</v>
      </c>
      <c r="AA16" s="117" t="s">
        <v>18</v>
      </c>
    </row>
    <row r="19" customFormat="false" ht="15" hidden="false" customHeight="false" outlineLevel="0" collapsed="false">
      <c r="A19" s="25" t="s">
        <v>415</v>
      </c>
      <c r="N19" s="118"/>
      <c r="O19" s="117"/>
      <c r="Y19" s="117"/>
      <c r="AA19" s="117"/>
    </row>
    <row r="20" customFormat="false" ht="15" hidden="false" customHeight="false" outlineLevel="0" collapsed="false">
      <c r="A20" s="88" t="s">
        <v>89</v>
      </c>
      <c r="N20" s="118"/>
      <c r="O20" s="117"/>
      <c r="W20" s="117"/>
      <c r="Y20" s="117"/>
      <c r="AA20" s="117"/>
    </row>
    <row r="21" s="88" customFormat="true" ht="15" hidden="false" customHeight="false" outlineLevel="0" collapsed="false">
      <c r="A21" s="88" t="s">
        <v>123</v>
      </c>
      <c r="C21" s="89"/>
      <c r="E21" s="89"/>
      <c r="G21" s="89"/>
      <c r="I21" s="89"/>
      <c r="K21" s="89"/>
      <c r="M21" s="89"/>
      <c r="O21" s="89"/>
      <c r="Q21" s="89"/>
      <c r="S21" s="89"/>
      <c r="U21" s="89"/>
      <c r="W21" s="89"/>
      <c r="Y21" s="89"/>
      <c r="AA21" s="89"/>
    </row>
  </sheetData>
  <mergeCells count="18">
    <mergeCell ref="A1:AA1"/>
    <mergeCell ref="B2:O2"/>
    <mergeCell ref="P2:AA2"/>
    <mergeCell ref="B3:C3"/>
    <mergeCell ref="D3:E3"/>
    <mergeCell ref="F3:G3"/>
    <mergeCell ref="H3:I3"/>
    <mergeCell ref="J3:K3"/>
    <mergeCell ref="L3:M3"/>
    <mergeCell ref="N3:O3"/>
    <mergeCell ref="P3:Q3"/>
    <mergeCell ref="R3:S3"/>
    <mergeCell ref="T3:U3"/>
    <mergeCell ref="V3:W3"/>
    <mergeCell ref="X3:Y3"/>
    <mergeCell ref="Z3:AA3"/>
    <mergeCell ref="AC3:AD3"/>
    <mergeCell ref="AE3:AF3"/>
  </mergeCells>
  <conditionalFormatting sqref="Y19:Y20 G9 I5:I6 U9 W5:W6 AA19:AA20 N19:O20">
    <cfRule type="cellIs" priority="2" operator="equal" aboveAverage="0" equalAverage="0" bottom="0" percent="0" rank="0" text="" dxfId="1375">
      <formula>#REF!</formula>
    </cfRule>
  </conditionalFormatting>
  <conditionalFormatting sqref="W20">
    <cfRule type="cellIs" priority="3" operator="equal" aboveAverage="0" equalAverage="0" bottom="0" percent="0" rank="0" text="" dxfId="1376">
      <formula>#REF!</formula>
    </cfRule>
  </conditionalFormatting>
  <printOptions headings="false" gridLines="true" gridLinesSet="true" horizontalCentered="false" verticalCentered="false"/>
  <pageMargins left="0.236111111111111" right="0.236111111111111" top="0.747916666666667" bottom="0.748611111111111" header="0.511811023622047" footer="0.315277777777778"/>
  <pageSetup paperSize="5" scale="75"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8"/>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3" activeCellId="0" sqref="A3"/>
    </sheetView>
  </sheetViews>
  <sheetFormatPr defaultColWidth="8.96484375" defaultRowHeight="15" zeroHeight="false" outlineLevelRow="0" outlineLevelCol="0"/>
  <cols>
    <col collapsed="false" customWidth="true" hidden="false" outlineLevel="0" max="1" min="1" style="0" width="27.99"/>
    <col collapsed="false" customWidth="true" hidden="false" outlineLevel="0" max="2" min="2" style="0" width="10.71"/>
    <col collapsed="false" customWidth="true" hidden="false" outlineLevel="0" max="3" min="3" style="58" width="4.28"/>
    <col collapsed="false" customWidth="true" hidden="false" outlineLevel="0" max="4" min="4" style="0" width="10.71"/>
    <col collapsed="false" customWidth="true" hidden="false" outlineLevel="0" max="5" min="5" style="58" width="4.28"/>
    <col collapsed="false" customWidth="true" hidden="false" outlineLevel="0" max="6" min="6" style="0" width="10.71"/>
    <col collapsed="false" customWidth="true" hidden="false" outlineLevel="0" max="7" min="7" style="58" width="4.28"/>
    <col collapsed="false" customWidth="true" hidden="false" outlineLevel="0" max="8" min="8" style="0" width="10.71"/>
    <col collapsed="false" customWidth="true" hidden="false" outlineLevel="0" max="9" min="9" style="58" width="4.28"/>
    <col collapsed="false" customWidth="true" hidden="false" outlineLevel="0" max="10" min="10" style="0" width="10.71"/>
    <col collapsed="false" customWidth="true" hidden="false" outlineLevel="0" max="11" min="11" style="58" width="4.28"/>
    <col collapsed="false" customWidth="true" hidden="false" outlineLevel="0" max="12" min="12" style="0" width="10.71"/>
    <col collapsed="false" customWidth="true" hidden="false" outlineLevel="0" max="13" min="13" style="58" width="4.28"/>
    <col collapsed="false" customWidth="true" hidden="false" outlineLevel="0" max="14" min="14" style="0" width="10.71"/>
    <col collapsed="false" customWidth="true" hidden="false" outlineLevel="0" max="15" min="15" style="58" width="4.28"/>
    <col collapsed="false" customWidth="true" hidden="false" outlineLevel="0" max="16" min="16" style="0" width="10.85"/>
    <col collapsed="false" customWidth="true" hidden="false" outlineLevel="0" max="17" min="17" style="58" width="4.28"/>
    <col collapsed="false" customWidth="true" hidden="false" outlineLevel="0" max="18" min="18" style="0" width="11.13"/>
    <col collapsed="false" customWidth="true" hidden="false" outlineLevel="0" max="19" min="19" style="58" width="4.28"/>
    <col collapsed="false" customWidth="true" hidden="false" outlineLevel="0" max="20" min="20" style="0" width="9.56"/>
    <col collapsed="false" customWidth="true" hidden="false" outlineLevel="0" max="21" min="21" style="58" width="4.28"/>
    <col collapsed="false" customWidth="true" hidden="false" outlineLevel="0" max="22" min="22" style="0" width="9.41"/>
    <col collapsed="false" customWidth="true" hidden="false" outlineLevel="0" max="23" min="23" style="58" width="4.28"/>
    <col collapsed="false" customWidth="true" hidden="false" outlineLevel="0" max="24" min="24" style="0" width="9.56"/>
    <col collapsed="false" customWidth="true" hidden="false" outlineLevel="0" max="25" min="25" style="58" width="4.28"/>
    <col collapsed="false" customWidth="true" hidden="false" outlineLevel="0" max="26" min="26" style="0" width="10.71"/>
    <col collapsed="false" customWidth="true" hidden="false" outlineLevel="0" max="27" min="27" style="58" width="4.28"/>
  </cols>
  <sheetData>
    <row r="1" customFormat="false" ht="15" hidden="false" customHeight="false" outlineLevel="0" collapsed="false">
      <c r="A1" s="2" t="s">
        <v>104</v>
      </c>
      <c r="B1" s="2"/>
      <c r="C1" s="2"/>
      <c r="D1" s="2"/>
      <c r="E1" s="2"/>
      <c r="F1" s="2"/>
      <c r="G1" s="2"/>
      <c r="H1" s="2"/>
      <c r="I1" s="2"/>
      <c r="J1" s="2"/>
      <c r="K1" s="2"/>
      <c r="L1" s="2"/>
      <c r="M1" s="2"/>
      <c r="N1" s="2"/>
      <c r="O1" s="2"/>
      <c r="P1" s="2"/>
      <c r="Q1" s="2"/>
      <c r="R1" s="2"/>
      <c r="S1" s="2"/>
      <c r="T1" s="2"/>
      <c r="U1" s="2"/>
      <c r="V1" s="2"/>
      <c r="W1" s="2"/>
      <c r="X1" s="2"/>
      <c r="Y1" s="2"/>
      <c r="Z1" s="2"/>
      <c r="AA1" s="2"/>
    </row>
    <row r="2" customFormat="false" ht="15.75" hidden="false" customHeight="false" outlineLevel="0" collapsed="false">
      <c r="A2" s="3"/>
      <c r="B2" s="4" t="s">
        <v>1</v>
      </c>
      <c r="C2" s="4"/>
      <c r="D2" s="4"/>
      <c r="E2" s="4"/>
      <c r="F2" s="4"/>
      <c r="G2" s="4"/>
      <c r="H2" s="4"/>
      <c r="I2" s="4"/>
      <c r="J2" s="4"/>
      <c r="K2" s="4"/>
      <c r="L2" s="4"/>
      <c r="M2" s="4"/>
      <c r="N2" s="4"/>
      <c r="O2" s="4"/>
      <c r="P2" s="4" t="s">
        <v>2</v>
      </c>
      <c r="Q2" s="4"/>
      <c r="R2" s="4"/>
      <c r="S2" s="4"/>
      <c r="T2" s="4"/>
      <c r="U2" s="4"/>
      <c r="V2" s="4"/>
      <c r="W2" s="4"/>
      <c r="X2" s="4"/>
      <c r="Y2" s="4"/>
      <c r="Z2" s="4"/>
      <c r="AA2" s="4"/>
    </row>
    <row r="3" customFormat="false" ht="30.75" hidden="false" customHeight="true" outlineLevel="0" collapsed="false">
      <c r="A3" s="59"/>
      <c r="B3" s="60" t="s">
        <v>3</v>
      </c>
      <c r="C3" s="60"/>
      <c r="D3" s="60" t="s">
        <v>4</v>
      </c>
      <c r="E3" s="60"/>
      <c r="F3" s="60" t="s">
        <v>5</v>
      </c>
      <c r="G3" s="60"/>
      <c r="H3" s="60" t="s">
        <v>6</v>
      </c>
      <c r="I3" s="60"/>
      <c r="J3" s="60" t="s">
        <v>7</v>
      </c>
      <c r="K3" s="60"/>
      <c r="L3" s="60" t="s">
        <v>8</v>
      </c>
      <c r="M3" s="60"/>
      <c r="N3" s="60" t="s">
        <v>9</v>
      </c>
      <c r="O3" s="60"/>
      <c r="P3" s="61" t="s">
        <v>10</v>
      </c>
      <c r="Q3" s="61"/>
      <c r="R3" s="61" t="s">
        <v>11</v>
      </c>
      <c r="S3" s="61"/>
      <c r="T3" s="61" t="s">
        <v>12</v>
      </c>
      <c r="U3" s="61"/>
      <c r="V3" s="61" t="s">
        <v>13</v>
      </c>
      <c r="W3" s="61"/>
      <c r="X3" s="61" t="s">
        <v>14</v>
      </c>
      <c r="Y3" s="61"/>
      <c r="Z3" s="62" t="s">
        <v>27</v>
      </c>
      <c r="AA3" s="62"/>
    </row>
    <row r="4" customFormat="false" ht="15" hidden="false" customHeight="false" outlineLevel="0" collapsed="false">
      <c r="A4" s="63"/>
      <c r="B4" s="5"/>
      <c r="C4" s="64"/>
      <c r="D4" s="5"/>
      <c r="E4" s="64"/>
      <c r="F4" s="5"/>
      <c r="G4" s="64"/>
      <c r="H4" s="5"/>
      <c r="I4" s="64"/>
      <c r="J4" s="5"/>
      <c r="K4" s="64"/>
      <c r="L4" s="5"/>
      <c r="M4" s="64"/>
      <c r="N4" s="5"/>
      <c r="O4" s="64"/>
      <c r="P4" s="40"/>
      <c r="Q4" s="65"/>
      <c r="R4" s="40"/>
      <c r="S4" s="65"/>
      <c r="T4" s="40"/>
      <c r="U4" s="65"/>
      <c r="V4" s="40"/>
      <c r="W4" s="65"/>
      <c r="X4" s="40"/>
      <c r="Y4" s="65"/>
      <c r="Z4" s="24"/>
    </row>
    <row r="5" customFormat="false" ht="15" hidden="false" customHeight="false" outlineLevel="0" collapsed="false">
      <c r="A5" s="66" t="s">
        <v>105</v>
      </c>
      <c r="B5" s="5"/>
      <c r="C5" s="64"/>
      <c r="D5" s="5"/>
      <c r="E5" s="64"/>
      <c r="F5" s="5"/>
      <c r="G5" s="64"/>
      <c r="H5" s="5"/>
      <c r="I5" s="64"/>
      <c r="J5" s="5"/>
      <c r="K5" s="64"/>
      <c r="L5" s="5"/>
      <c r="M5" s="64"/>
      <c r="N5" s="5"/>
      <c r="O5" s="64"/>
      <c r="P5" s="40"/>
      <c r="Q5" s="65"/>
      <c r="R5" s="40"/>
      <c r="S5" s="65"/>
      <c r="T5" s="40"/>
      <c r="U5" s="65"/>
      <c r="V5" s="40"/>
      <c r="W5" s="65"/>
      <c r="X5" s="40"/>
      <c r="Y5" s="65"/>
      <c r="Z5" s="24"/>
    </row>
    <row r="6" customFormat="false" ht="15" hidden="false" customHeight="false" outlineLevel="0" collapsed="false">
      <c r="A6" s="67" t="s">
        <v>106</v>
      </c>
      <c r="B6" s="10" t="n">
        <v>5726510.3383</v>
      </c>
      <c r="C6" s="68" t="s">
        <v>17</v>
      </c>
      <c r="D6" s="10" t="n">
        <v>602690.5066</v>
      </c>
      <c r="E6" s="68" t="s">
        <v>17</v>
      </c>
      <c r="F6" s="10" t="n">
        <v>2970766.627</v>
      </c>
      <c r="G6" s="68" t="s">
        <v>17</v>
      </c>
      <c r="H6" s="10" t="n">
        <v>960395.9782</v>
      </c>
      <c r="I6" s="68" t="s">
        <v>17</v>
      </c>
      <c r="J6" s="10" t="n">
        <v>200217.7561</v>
      </c>
      <c r="K6" s="68" t="s">
        <v>17</v>
      </c>
      <c r="L6" s="10" t="n">
        <v>153347.7239</v>
      </c>
      <c r="M6" s="68" t="s">
        <v>18</v>
      </c>
      <c r="N6" s="10" t="n">
        <v>839091.7465</v>
      </c>
      <c r="O6" s="68" t="s">
        <v>17</v>
      </c>
      <c r="P6" s="21" t="n">
        <v>2459934.7903</v>
      </c>
      <c r="Q6" s="69" t="s">
        <v>17</v>
      </c>
      <c r="R6" s="21" t="n">
        <v>794141.9029</v>
      </c>
      <c r="S6" s="69" t="s">
        <v>17</v>
      </c>
      <c r="T6" s="21" t="n">
        <v>1432529.891</v>
      </c>
      <c r="U6" s="69" t="s">
        <v>17</v>
      </c>
      <c r="V6" s="21" t="n">
        <v>813117.6398</v>
      </c>
      <c r="W6" s="69" t="s">
        <v>17</v>
      </c>
      <c r="X6" s="21" t="n">
        <v>32348.9648</v>
      </c>
      <c r="Y6" s="69" t="s">
        <v>18</v>
      </c>
      <c r="Z6" s="22" t="n">
        <v>194437.1495</v>
      </c>
      <c r="AA6" s="70" t="s">
        <v>18</v>
      </c>
    </row>
    <row r="7" customFormat="false" ht="15" hidden="false" customHeight="false" outlineLevel="0" collapsed="false">
      <c r="A7" s="67" t="s">
        <v>107</v>
      </c>
      <c r="B7" s="10" t="n">
        <v>6301825.2498</v>
      </c>
      <c r="C7" s="68" t="s">
        <v>17</v>
      </c>
      <c r="D7" s="10" t="s">
        <v>24</v>
      </c>
      <c r="E7" s="68" t="s">
        <v>25</v>
      </c>
      <c r="F7" s="10" t="n">
        <v>167413.125</v>
      </c>
      <c r="G7" s="68" t="s">
        <v>18</v>
      </c>
      <c r="H7" s="10" t="n">
        <v>3471169.9789</v>
      </c>
      <c r="I7" s="68" t="s">
        <v>17</v>
      </c>
      <c r="J7" s="10" t="n">
        <v>618575.319</v>
      </c>
      <c r="K7" s="68" t="s">
        <v>17</v>
      </c>
      <c r="L7" s="10" t="n">
        <v>1234501.9983</v>
      </c>
      <c r="M7" s="68" t="s">
        <v>17</v>
      </c>
      <c r="N7" s="10" t="n">
        <v>787910.0502</v>
      </c>
      <c r="O7" s="68" t="s">
        <v>17</v>
      </c>
      <c r="P7" s="21" t="n">
        <v>4491192.4029</v>
      </c>
      <c r="Q7" s="69" t="s">
        <v>17</v>
      </c>
      <c r="R7" s="21" t="n">
        <v>980012.6129</v>
      </c>
      <c r="S7" s="69" t="s">
        <v>17</v>
      </c>
      <c r="T7" s="21" t="n">
        <v>292682.5828</v>
      </c>
      <c r="U7" s="69" t="s">
        <v>17</v>
      </c>
      <c r="V7" s="21" t="n">
        <v>114614.3583</v>
      </c>
      <c r="W7" s="69" t="s">
        <v>18</v>
      </c>
      <c r="X7" s="21" t="n">
        <v>57795.1226</v>
      </c>
      <c r="Y7" s="69" t="s">
        <v>18</v>
      </c>
      <c r="Z7" s="22" t="n">
        <v>365528.1703</v>
      </c>
      <c r="AA7" s="70" t="s">
        <v>17</v>
      </c>
    </row>
    <row r="8" customFormat="false" ht="15" hidden="false" customHeight="false" outlineLevel="0" collapsed="false">
      <c r="A8" s="67" t="s">
        <v>108</v>
      </c>
      <c r="B8" s="10" t="n">
        <v>474188.2344</v>
      </c>
      <c r="C8" s="68" t="s">
        <v>17</v>
      </c>
      <c r="D8" s="10" t="n">
        <v>225587.1845</v>
      </c>
      <c r="E8" s="68" t="s">
        <v>17</v>
      </c>
      <c r="F8" s="10" t="n">
        <v>88680.1723</v>
      </c>
      <c r="G8" s="68" t="s">
        <v>18</v>
      </c>
      <c r="H8" s="10" t="n">
        <v>122887.9861</v>
      </c>
      <c r="I8" s="68" t="s">
        <v>18</v>
      </c>
      <c r="J8" s="10" t="s">
        <v>24</v>
      </c>
      <c r="K8" s="68" t="s">
        <v>25</v>
      </c>
      <c r="L8" s="10" t="s">
        <v>24</v>
      </c>
      <c r="M8" s="68" t="s">
        <v>25</v>
      </c>
      <c r="N8" s="10" t="s">
        <v>24</v>
      </c>
      <c r="O8" s="68" t="s">
        <v>25</v>
      </c>
      <c r="P8" s="21" t="n">
        <v>365496.4469</v>
      </c>
      <c r="Q8" s="69" t="s">
        <v>17</v>
      </c>
      <c r="R8" s="21" t="n">
        <v>30139.7637</v>
      </c>
      <c r="S8" s="69" t="s">
        <v>18</v>
      </c>
      <c r="T8" s="21" t="s">
        <v>24</v>
      </c>
      <c r="U8" s="69" t="s">
        <v>25</v>
      </c>
      <c r="V8" s="21" t="s">
        <v>24</v>
      </c>
      <c r="W8" s="69" t="s">
        <v>25</v>
      </c>
      <c r="X8" s="21" t="s">
        <v>24</v>
      </c>
      <c r="Y8" s="69" t="s">
        <v>25</v>
      </c>
      <c r="Z8" s="22" t="s">
        <v>24</v>
      </c>
      <c r="AA8" s="70" t="s">
        <v>25</v>
      </c>
    </row>
    <row r="9" customFormat="false" ht="15" hidden="false" customHeight="false" outlineLevel="0" collapsed="false">
      <c r="A9" s="67" t="s">
        <v>109</v>
      </c>
      <c r="B9" s="10" t="n">
        <v>345422.1392</v>
      </c>
      <c r="C9" s="68" t="s">
        <v>17</v>
      </c>
      <c r="D9" s="10" t="n">
        <v>76277.3656</v>
      </c>
      <c r="E9" s="68" t="s">
        <v>17</v>
      </c>
      <c r="F9" s="10" t="n">
        <v>175816.083</v>
      </c>
      <c r="G9" s="68" t="s">
        <v>17</v>
      </c>
      <c r="H9" s="10" t="n">
        <v>39117.9714</v>
      </c>
      <c r="I9" s="68" t="s">
        <v>18</v>
      </c>
      <c r="J9" s="10" t="s">
        <v>24</v>
      </c>
      <c r="K9" s="68" t="s">
        <v>25</v>
      </c>
      <c r="L9" s="10" t="s">
        <v>24</v>
      </c>
      <c r="M9" s="68" t="s">
        <v>25</v>
      </c>
      <c r="N9" s="10" t="n">
        <v>44229.3162</v>
      </c>
      <c r="O9" s="68" t="s">
        <v>18</v>
      </c>
      <c r="P9" s="21" t="n">
        <v>317956.3427</v>
      </c>
      <c r="Q9" s="69" t="s">
        <v>17</v>
      </c>
      <c r="R9" s="21" t="s">
        <v>24</v>
      </c>
      <c r="S9" s="69" t="s">
        <v>25</v>
      </c>
      <c r="T9" s="12"/>
      <c r="U9" s="70"/>
      <c r="V9" s="12"/>
      <c r="W9" s="70"/>
      <c r="X9" s="21" t="s">
        <v>24</v>
      </c>
      <c r="Y9" s="69" t="s">
        <v>25</v>
      </c>
      <c r="Z9" s="22" t="s">
        <v>24</v>
      </c>
      <c r="AA9" s="70" t="s">
        <v>25</v>
      </c>
    </row>
    <row r="10" customFormat="false" ht="15" hidden="false" customHeight="false" outlineLevel="0" collapsed="false">
      <c r="A10" s="67" t="s">
        <v>110</v>
      </c>
      <c r="B10" s="10" t="n">
        <v>133251.9011</v>
      </c>
      <c r="C10" s="68" t="s">
        <v>17</v>
      </c>
      <c r="D10" s="10" t="s">
        <v>24</v>
      </c>
      <c r="E10" s="68" t="s">
        <v>25</v>
      </c>
      <c r="F10" s="10" t="s">
        <v>24</v>
      </c>
      <c r="G10" s="68" t="s">
        <v>25</v>
      </c>
      <c r="H10" s="10" t="n">
        <v>92457.9343</v>
      </c>
      <c r="I10" s="68" t="s">
        <v>17</v>
      </c>
      <c r="J10" s="10" t="s">
        <v>24</v>
      </c>
      <c r="K10" s="68" t="s">
        <v>25</v>
      </c>
      <c r="L10" s="10" t="s">
        <v>24</v>
      </c>
      <c r="M10" s="68" t="s">
        <v>25</v>
      </c>
      <c r="N10" s="10" t="s">
        <v>24</v>
      </c>
      <c r="O10" s="68" t="s">
        <v>25</v>
      </c>
      <c r="P10" s="21" t="n">
        <v>112169.1569</v>
      </c>
      <c r="Q10" s="69" t="s">
        <v>17</v>
      </c>
      <c r="R10" s="21" t="s">
        <v>24</v>
      </c>
      <c r="S10" s="69" t="s">
        <v>25</v>
      </c>
      <c r="T10" s="21" t="s">
        <v>24</v>
      </c>
      <c r="U10" s="69" t="s">
        <v>25</v>
      </c>
      <c r="V10" s="12" t="s">
        <v>24</v>
      </c>
      <c r="W10" s="70" t="s">
        <v>25</v>
      </c>
      <c r="X10" s="21" t="s">
        <v>24</v>
      </c>
      <c r="Y10" s="69" t="s">
        <v>25</v>
      </c>
      <c r="Z10" s="22" t="s">
        <v>24</v>
      </c>
      <c r="AA10" s="70" t="s">
        <v>25</v>
      </c>
    </row>
    <row r="11" customFormat="false" ht="15" hidden="false" customHeight="false" outlineLevel="0" collapsed="false">
      <c r="A11" s="67" t="s">
        <v>111</v>
      </c>
      <c r="B11" s="10" t="n">
        <v>19457.7812</v>
      </c>
      <c r="C11" s="68" t="s">
        <v>18</v>
      </c>
      <c r="D11" s="10" t="s">
        <v>24</v>
      </c>
      <c r="E11" s="68" t="s">
        <v>25</v>
      </c>
      <c r="F11" s="10" t="s">
        <v>24</v>
      </c>
      <c r="G11" s="68" t="s">
        <v>25</v>
      </c>
      <c r="H11" s="10" t="s">
        <v>24</v>
      </c>
      <c r="I11" s="68" t="s">
        <v>25</v>
      </c>
      <c r="J11" s="10" t="s">
        <v>24</v>
      </c>
      <c r="K11" s="68" t="s">
        <v>25</v>
      </c>
      <c r="L11" s="10" t="s">
        <v>24</v>
      </c>
      <c r="M11" s="68" t="s">
        <v>25</v>
      </c>
      <c r="N11" s="10" t="s">
        <v>24</v>
      </c>
      <c r="O11" s="68" t="s">
        <v>25</v>
      </c>
      <c r="P11" s="21" t="n">
        <v>15229.7</v>
      </c>
      <c r="Q11" s="69" t="s">
        <v>18</v>
      </c>
      <c r="R11" s="12"/>
      <c r="S11" s="70"/>
      <c r="T11" s="21" t="s">
        <v>24</v>
      </c>
      <c r="U11" s="69" t="s">
        <v>25</v>
      </c>
      <c r="V11" s="21" t="s">
        <v>24</v>
      </c>
      <c r="W11" s="69" t="s">
        <v>25</v>
      </c>
      <c r="X11" s="12"/>
      <c r="Y11" s="70"/>
      <c r="Z11" s="12"/>
      <c r="AA11" s="71"/>
    </row>
    <row r="12" customFormat="false" ht="15" hidden="false" customHeight="false" outlineLevel="0" collapsed="false">
      <c r="A12" s="67" t="s">
        <v>112</v>
      </c>
      <c r="B12" s="10" t="n">
        <v>456022.9859</v>
      </c>
      <c r="C12" s="68" t="s">
        <v>17</v>
      </c>
      <c r="D12" s="10" t="n">
        <v>32255.1554</v>
      </c>
      <c r="E12" s="68" t="s">
        <v>18</v>
      </c>
      <c r="F12" s="10" t="n">
        <v>100180.7994</v>
      </c>
      <c r="G12" s="68" t="s">
        <v>18</v>
      </c>
      <c r="H12" s="10" t="n">
        <v>211029.9959</v>
      </c>
      <c r="I12" s="68" t="s">
        <v>18</v>
      </c>
      <c r="J12" s="10" t="n">
        <v>19697.938</v>
      </c>
      <c r="K12" s="68" t="s">
        <v>18</v>
      </c>
      <c r="L12" s="10" t="s">
        <v>24</v>
      </c>
      <c r="M12" s="68" t="s">
        <v>25</v>
      </c>
      <c r="N12" s="10" t="s">
        <v>24</v>
      </c>
      <c r="O12" s="68" t="s">
        <v>25</v>
      </c>
      <c r="P12" s="21" t="n">
        <v>303928.7775</v>
      </c>
      <c r="Q12" s="69" t="s">
        <v>17</v>
      </c>
      <c r="R12" s="22" t="s">
        <v>24</v>
      </c>
      <c r="S12" s="72" t="s">
        <v>25</v>
      </c>
      <c r="T12" s="21" t="s">
        <v>24</v>
      </c>
      <c r="U12" s="69" t="s">
        <v>25</v>
      </c>
      <c r="V12" s="21" t="s">
        <v>24</v>
      </c>
      <c r="W12" s="69" t="s">
        <v>25</v>
      </c>
      <c r="X12" s="22"/>
      <c r="Y12" s="72"/>
      <c r="Z12" s="12" t="s">
        <v>24</v>
      </c>
      <c r="AA12" s="70" t="s">
        <v>25</v>
      </c>
    </row>
    <row r="13" s="24" customFormat="true" ht="15" hidden="false" customHeight="false" outlineLevel="0" collapsed="false">
      <c r="A13" s="73" t="s">
        <v>80</v>
      </c>
      <c r="B13" s="10" t="n">
        <v>513329.3315</v>
      </c>
      <c r="C13" s="68" t="s">
        <v>17</v>
      </c>
      <c r="D13" s="10" t="s">
        <v>24</v>
      </c>
      <c r="E13" s="68" t="s">
        <v>25</v>
      </c>
      <c r="F13" s="10" t="s">
        <v>24</v>
      </c>
      <c r="G13" s="68" t="s">
        <v>25</v>
      </c>
      <c r="H13" s="10" t="n">
        <v>258588.4356</v>
      </c>
      <c r="I13" s="68" t="s">
        <v>17</v>
      </c>
      <c r="J13" s="10" t="s">
        <v>24</v>
      </c>
      <c r="K13" s="68" t="s">
        <v>25</v>
      </c>
      <c r="L13" s="10" t="n">
        <v>59548.3821</v>
      </c>
      <c r="M13" s="68" t="s">
        <v>18</v>
      </c>
      <c r="N13" s="10" t="n">
        <v>110723.9577</v>
      </c>
      <c r="O13" s="68" t="s">
        <v>18</v>
      </c>
      <c r="P13" s="21" t="s">
        <v>24</v>
      </c>
      <c r="Q13" s="69" t="s">
        <v>25</v>
      </c>
      <c r="R13" s="21" t="s">
        <v>24</v>
      </c>
      <c r="S13" s="69" t="s">
        <v>25</v>
      </c>
      <c r="T13" s="21" t="n">
        <v>160864.3395</v>
      </c>
      <c r="U13" s="69" t="s">
        <v>18</v>
      </c>
      <c r="V13" s="21" t="n">
        <v>206779.0533</v>
      </c>
      <c r="W13" s="69" t="s">
        <v>18</v>
      </c>
      <c r="X13" s="22"/>
      <c r="Y13" s="72"/>
      <c r="Z13" s="12" t="s">
        <v>24</v>
      </c>
      <c r="AA13" s="70" t="s">
        <v>25</v>
      </c>
    </row>
    <row r="14" s="24" customFormat="true" ht="15" hidden="false" customHeight="false" outlineLevel="0" collapsed="false">
      <c r="A14" s="73" t="s">
        <v>81</v>
      </c>
      <c r="B14" s="10" t="n">
        <v>203799.1277</v>
      </c>
      <c r="C14" s="68" t="s">
        <v>18</v>
      </c>
      <c r="D14" s="10" t="s">
        <v>24</v>
      </c>
      <c r="E14" s="68" t="s">
        <v>25</v>
      </c>
      <c r="F14" s="10" t="s">
        <v>24</v>
      </c>
      <c r="G14" s="68" t="s">
        <v>25</v>
      </c>
      <c r="H14" s="10" t="s">
        <v>24</v>
      </c>
      <c r="I14" s="68" t="s">
        <v>25</v>
      </c>
      <c r="J14" s="10" t="s">
        <v>24</v>
      </c>
      <c r="K14" s="68" t="s">
        <v>25</v>
      </c>
      <c r="L14" s="10" t="s">
        <v>24</v>
      </c>
      <c r="M14" s="68" t="s">
        <v>25</v>
      </c>
      <c r="N14" s="10" t="s">
        <v>24</v>
      </c>
      <c r="O14" s="68" t="s">
        <v>25</v>
      </c>
      <c r="P14" s="21" t="s">
        <v>24</v>
      </c>
      <c r="Q14" s="69" t="s">
        <v>25</v>
      </c>
      <c r="R14" s="21" t="s">
        <v>24</v>
      </c>
      <c r="S14" s="69" t="s">
        <v>25</v>
      </c>
      <c r="T14" s="21" t="s">
        <v>24</v>
      </c>
      <c r="U14" s="69" t="s">
        <v>25</v>
      </c>
      <c r="V14" s="21" t="s">
        <v>24</v>
      </c>
      <c r="W14" s="69" t="s">
        <v>25</v>
      </c>
      <c r="X14" s="21"/>
      <c r="Y14" s="69"/>
      <c r="Z14" s="22" t="s">
        <v>24</v>
      </c>
      <c r="AA14" s="70" t="s">
        <v>25</v>
      </c>
    </row>
    <row r="15" customFormat="false" ht="15" hidden="false" customHeight="false" outlineLevel="0" collapsed="false">
      <c r="A15" s="74"/>
      <c r="B15" s="10"/>
      <c r="C15" s="68"/>
      <c r="D15" s="10"/>
      <c r="E15" s="68"/>
      <c r="F15" s="10"/>
      <c r="G15" s="68"/>
      <c r="H15" s="10"/>
      <c r="I15" s="68"/>
      <c r="J15" s="10"/>
      <c r="K15" s="68"/>
      <c r="L15" s="10"/>
      <c r="M15" s="68"/>
      <c r="N15" s="10"/>
      <c r="O15" s="68"/>
      <c r="P15" s="21"/>
      <c r="Q15" s="69"/>
      <c r="R15" s="21"/>
      <c r="S15" s="69"/>
      <c r="T15" s="21"/>
      <c r="U15" s="69"/>
      <c r="V15" s="21"/>
      <c r="W15" s="69"/>
      <c r="X15" s="21"/>
      <c r="Y15" s="69"/>
      <c r="Z15" s="22"/>
      <c r="AA15" s="70"/>
    </row>
    <row r="16" customFormat="false" ht="15" hidden="false" customHeight="false" outlineLevel="0" collapsed="false">
      <c r="A16" s="66" t="s">
        <v>113</v>
      </c>
      <c r="B16" s="10"/>
      <c r="C16" s="68"/>
      <c r="D16" s="10"/>
      <c r="E16" s="68"/>
      <c r="F16" s="10"/>
      <c r="G16" s="68"/>
      <c r="H16" s="10"/>
      <c r="I16" s="68"/>
      <c r="J16" s="10"/>
      <c r="K16" s="68"/>
      <c r="L16" s="10"/>
      <c r="M16" s="68"/>
      <c r="N16" s="10"/>
      <c r="O16" s="68"/>
      <c r="P16" s="21"/>
      <c r="Q16" s="69"/>
      <c r="R16" s="21"/>
      <c r="S16" s="69"/>
      <c r="T16" s="21"/>
      <c r="U16" s="69"/>
      <c r="V16" s="21"/>
      <c r="W16" s="69"/>
      <c r="X16" s="21"/>
      <c r="Y16" s="69"/>
      <c r="Z16" s="22"/>
      <c r="AA16" s="70"/>
    </row>
    <row r="17" customFormat="false" ht="15" hidden="false" customHeight="false" outlineLevel="0" collapsed="false">
      <c r="A17" s="67" t="s">
        <v>106</v>
      </c>
      <c r="B17" s="10" t="n">
        <v>14173807.089</v>
      </c>
      <c r="C17" s="68" t="s">
        <v>17</v>
      </c>
      <c r="D17" s="10" t="n">
        <v>997326.0861</v>
      </c>
      <c r="E17" s="68" t="s">
        <v>17</v>
      </c>
      <c r="F17" s="10" t="n">
        <v>3561285.0018</v>
      </c>
      <c r="G17" s="68" t="s">
        <v>17</v>
      </c>
      <c r="H17" s="10" t="n">
        <v>5280396.0003</v>
      </c>
      <c r="I17" s="68" t="s">
        <v>17</v>
      </c>
      <c r="J17" s="10" t="n">
        <v>908800.0004</v>
      </c>
      <c r="K17" s="68" t="s">
        <v>17</v>
      </c>
      <c r="L17" s="10" t="n">
        <v>1544569.9999</v>
      </c>
      <c r="M17" s="68" t="s">
        <v>17</v>
      </c>
      <c r="N17" s="10" t="n">
        <v>1881430.0006</v>
      </c>
      <c r="O17" s="68" t="s">
        <v>17</v>
      </c>
      <c r="P17" s="21" t="n">
        <v>8158540.0667</v>
      </c>
      <c r="Q17" s="69" t="s">
        <v>17</v>
      </c>
      <c r="R17" s="21" t="n">
        <v>1923467.303</v>
      </c>
      <c r="S17" s="69" t="s">
        <v>17</v>
      </c>
      <c r="T17" s="21" t="n">
        <v>1987475.8605</v>
      </c>
      <c r="U17" s="69" t="s">
        <v>17</v>
      </c>
      <c r="V17" s="21" t="n">
        <v>1266074.0753</v>
      </c>
      <c r="W17" s="69" t="s">
        <v>17</v>
      </c>
      <c r="X17" s="21" t="n">
        <v>109897.0923</v>
      </c>
      <c r="Y17" s="69" t="s">
        <v>18</v>
      </c>
      <c r="Z17" s="22" t="n">
        <v>728352.6913</v>
      </c>
      <c r="AA17" s="70" t="s">
        <v>17</v>
      </c>
    </row>
    <row r="18" customFormat="false" ht="15" hidden="false" customHeight="false" outlineLevel="0" collapsed="false">
      <c r="A18" s="67" t="s">
        <v>107</v>
      </c>
      <c r="B18" s="10" t="n">
        <v>7546527.2449</v>
      </c>
      <c r="C18" s="68" t="s">
        <v>17</v>
      </c>
      <c r="D18" s="10" t="n">
        <v>22473.5884</v>
      </c>
      <c r="E18" s="68" t="s">
        <v>18</v>
      </c>
      <c r="F18" s="10" t="n">
        <v>284156.8341</v>
      </c>
      <c r="G18" s="68" t="s">
        <v>17</v>
      </c>
      <c r="H18" s="10" t="n">
        <v>3915541.4037</v>
      </c>
      <c r="I18" s="68" t="s">
        <v>17</v>
      </c>
      <c r="J18" s="10" t="n">
        <v>708238.7324</v>
      </c>
      <c r="K18" s="68" t="s">
        <v>17</v>
      </c>
      <c r="L18" s="10" t="n">
        <v>1426636.5799</v>
      </c>
      <c r="M18" s="68" t="s">
        <v>17</v>
      </c>
      <c r="N18" s="10" t="n">
        <v>1189480.1064</v>
      </c>
      <c r="O18" s="68" t="s">
        <v>17</v>
      </c>
      <c r="P18" s="21" t="n">
        <v>5189338.3708</v>
      </c>
      <c r="Q18" s="69" t="s">
        <v>17</v>
      </c>
      <c r="R18" s="21" t="n">
        <v>1145883.7767</v>
      </c>
      <c r="S18" s="69" t="s">
        <v>17</v>
      </c>
      <c r="T18" s="21" t="n">
        <v>456362.4216</v>
      </c>
      <c r="U18" s="69" t="s">
        <v>17</v>
      </c>
      <c r="V18" s="21" t="n">
        <v>232634.9182</v>
      </c>
      <c r="W18" s="69" t="s">
        <v>17</v>
      </c>
      <c r="X18" s="21" t="n">
        <v>61022.2433</v>
      </c>
      <c r="Y18" s="69" t="s">
        <v>18</v>
      </c>
      <c r="Z18" s="22" t="n">
        <v>461285.5143</v>
      </c>
      <c r="AA18" s="70" t="s">
        <v>17</v>
      </c>
    </row>
    <row r="19" customFormat="false" ht="15" hidden="false" customHeight="false" outlineLevel="0" collapsed="false">
      <c r="A19" s="67" t="s">
        <v>108</v>
      </c>
      <c r="B19" s="10" t="n">
        <v>747702.3456</v>
      </c>
      <c r="C19" s="68" t="s">
        <v>17</v>
      </c>
      <c r="D19" s="10" t="n">
        <v>321328.7882</v>
      </c>
      <c r="E19" s="68" t="s">
        <v>17</v>
      </c>
      <c r="F19" s="10" t="n">
        <v>231318.2761</v>
      </c>
      <c r="G19" s="68" t="s">
        <v>17</v>
      </c>
      <c r="H19" s="10" t="n">
        <v>147398.78</v>
      </c>
      <c r="I19" s="68" t="s">
        <v>18</v>
      </c>
      <c r="J19" s="10" t="s">
        <v>24</v>
      </c>
      <c r="K19" s="68" t="s">
        <v>25</v>
      </c>
      <c r="L19" s="10" t="s">
        <v>24</v>
      </c>
      <c r="M19" s="68" t="s">
        <v>24</v>
      </c>
      <c r="N19" s="10" t="n">
        <v>43774.9552</v>
      </c>
      <c r="O19" s="68" t="s">
        <v>18</v>
      </c>
      <c r="P19" s="21" t="n">
        <v>586566.7338</v>
      </c>
      <c r="Q19" s="69" t="s">
        <v>17</v>
      </c>
      <c r="R19" s="21" t="n">
        <v>57351.3096</v>
      </c>
      <c r="S19" s="69" t="s">
        <v>18</v>
      </c>
      <c r="T19" s="21" t="n">
        <v>43134.7775</v>
      </c>
      <c r="U19" s="69" t="s">
        <v>18</v>
      </c>
      <c r="V19" s="21" t="s">
        <v>24</v>
      </c>
      <c r="W19" s="69" t="s">
        <v>25</v>
      </c>
      <c r="X19" s="21" t="s">
        <v>24</v>
      </c>
      <c r="Y19" s="69" t="s">
        <v>25</v>
      </c>
      <c r="Z19" s="22" t="s">
        <v>24</v>
      </c>
      <c r="AA19" s="70" t="s">
        <v>25</v>
      </c>
    </row>
    <row r="20" customFormat="false" ht="15" hidden="false" customHeight="false" outlineLevel="0" collapsed="false">
      <c r="A20" s="67" t="s">
        <v>109</v>
      </c>
      <c r="B20" s="10" t="n">
        <v>1647473.4686</v>
      </c>
      <c r="C20" s="68" t="s">
        <v>17</v>
      </c>
      <c r="D20" s="10" t="n">
        <v>248414.721</v>
      </c>
      <c r="E20" s="68" t="s">
        <v>17</v>
      </c>
      <c r="F20" s="10" t="n">
        <v>597663.4202</v>
      </c>
      <c r="G20" s="68" t="s">
        <v>17</v>
      </c>
      <c r="H20" s="10" t="n">
        <v>471246.6848</v>
      </c>
      <c r="I20" s="68" t="s">
        <v>17</v>
      </c>
      <c r="J20" s="10" t="n">
        <v>56177.588</v>
      </c>
      <c r="K20" s="68" t="s">
        <v>18</v>
      </c>
      <c r="L20" s="10" t="n">
        <v>94512.2984</v>
      </c>
      <c r="M20" s="68" t="s">
        <v>18</v>
      </c>
      <c r="N20" s="10" t="n">
        <v>179458.7562</v>
      </c>
      <c r="O20" s="68" t="s">
        <v>17</v>
      </c>
      <c r="P20" s="21" t="n">
        <v>1427696.982</v>
      </c>
      <c r="Q20" s="69" t="s">
        <v>17</v>
      </c>
      <c r="R20" s="21" t="n">
        <v>130122.8199</v>
      </c>
      <c r="S20" s="69" t="s">
        <v>18</v>
      </c>
      <c r="T20" s="21" t="s">
        <v>24</v>
      </c>
      <c r="U20" s="69" t="s">
        <v>25</v>
      </c>
      <c r="V20" s="21" t="s">
        <v>24</v>
      </c>
      <c r="W20" s="69" t="s">
        <v>25</v>
      </c>
      <c r="X20" s="21" t="s">
        <v>24</v>
      </c>
      <c r="Y20" s="69" t="s">
        <v>25</v>
      </c>
      <c r="Z20" s="12" t="n">
        <v>54611.7275</v>
      </c>
      <c r="AA20" s="70" t="s">
        <v>18</v>
      </c>
    </row>
    <row r="21" customFormat="false" ht="15" hidden="false" customHeight="false" outlineLevel="0" collapsed="false">
      <c r="A21" s="67" t="s">
        <v>110</v>
      </c>
      <c r="B21" s="10" t="n">
        <v>509366.925</v>
      </c>
      <c r="C21" s="68" t="s">
        <v>17</v>
      </c>
      <c r="D21" s="10" t="n">
        <v>138072.216</v>
      </c>
      <c r="E21" s="68" t="s">
        <v>17</v>
      </c>
      <c r="F21" s="10" t="n">
        <v>171131.0818</v>
      </c>
      <c r="G21" s="68" t="s">
        <v>17</v>
      </c>
      <c r="H21" s="10" t="n">
        <v>139965.3951</v>
      </c>
      <c r="I21" s="68" t="s">
        <v>17</v>
      </c>
      <c r="J21" s="10" t="s">
        <v>24</v>
      </c>
      <c r="K21" s="68" t="s">
        <v>25</v>
      </c>
      <c r="L21" s="10" t="s">
        <v>24</v>
      </c>
      <c r="M21" s="68" t="s">
        <v>25</v>
      </c>
      <c r="N21" s="10" t="n">
        <v>41670.6381</v>
      </c>
      <c r="O21" s="68" t="s">
        <v>18</v>
      </c>
      <c r="P21" s="21" t="n">
        <v>434249.2094</v>
      </c>
      <c r="Q21" s="69" t="s">
        <v>17</v>
      </c>
      <c r="R21" s="21" t="s">
        <v>24</v>
      </c>
      <c r="S21" s="69" t="s">
        <v>25</v>
      </c>
      <c r="T21" s="21" t="s">
        <v>24</v>
      </c>
      <c r="U21" s="69" t="s">
        <v>25</v>
      </c>
      <c r="V21" s="21" t="s">
        <v>24</v>
      </c>
      <c r="W21" s="69" t="s">
        <v>25</v>
      </c>
      <c r="X21" s="21" t="s">
        <v>24</v>
      </c>
      <c r="Y21" s="69" t="s">
        <v>25</v>
      </c>
      <c r="Z21" s="22" t="s">
        <v>24</v>
      </c>
      <c r="AA21" s="70" t="s">
        <v>25</v>
      </c>
    </row>
    <row r="22" customFormat="false" ht="15" hidden="false" customHeight="false" outlineLevel="0" collapsed="false">
      <c r="A22" s="67" t="s">
        <v>114</v>
      </c>
      <c r="B22" s="10" t="s">
        <v>24</v>
      </c>
      <c r="C22" s="68" t="s">
        <v>25</v>
      </c>
      <c r="D22" s="10" t="s">
        <v>24</v>
      </c>
      <c r="E22" s="68" t="s">
        <v>25</v>
      </c>
      <c r="F22" s="10" t="s">
        <v>24</v>
      </c>
      <c r="G22" s="68" t="s">
        <v>25</v>
      </c>
      <c r="H22" s="10" t="s">
        <v>24</v>
      </c>
      <c r="I22" s="68" t="s">
        <v>25</v>
      </c>
      <c r="J22" s="10" t="s">
        <v>24</v>
      </c>
      <c r="K22" s="68" t="s">
        <v>25</v>
      </c>
      <c r="L22" s="10" t="s">
        <v>24</v>
      </c>
      <c r="M22" s="68" t="s">
        <v>25</v>
      </c>
      <c r="N22" s="10" t="s">
        <v>24</v>
      </c>
      <c r="O22" s="68" t="s">
        <v>25</v>
      </c>
      <c r="P22" s="21" t="s">
        <v>24</v>
      </c>
      <c r="Q22" s="69" t="s">
        <v>25</v>
      </c>
      <c r="R22" s="21" t="s">
        <v>24</v>
      </c>
      <c r="S22" s="69" t="s">
        <v>25</v>
      </c>
      <c r="T22" s="21" t="s">
        <v>24</v>
      </c>
      <c r="U22" s="69" t="s">
        <v>25</v>
      </c>
      <c r="V22" s="21" t="s">
        <v>24</v>
      </c>
      <c r="W22" s="69" t="s">
        <v>25</v>
      </c>
      <c r="X22" s="21" t="s">
        <v>24</v>
      </c>
      <c r="Y22" s="69" t="s">
        <v>24</v>
      </c>
      <c r="Z22" s="22" t="s">
        <v>24</v>
      </c>
      <c r="AA22" s="70" t="s">
        <v>25</v>
      </c>
    </row>
    <row r="23" customFormat="false" ht="15" hidden="false" customHeight="false" outlineLevel="0" collapsed="false">
      <c r="A23" s="67" t="s">
        <v>111</v>
      </c>
      <c r="B23" s="10" t="n">
        <v>110558.2382</v>
      </c>
      <c r="C23" s="68" t="s">
        <v>18</v>
      </c>
      <c r="D23" s="10" t="n">
        <v>16892.7087</v>
      </c>
      <c r="E23" s="68" t="s">
        <v>18</v>
      </c>
      <c r="F23" s="10" t="s">
        <v>24</v>
      </c>
      <c r="G23" s="68" t="s">
        <v>25</v>
      </c>
      <c r="H23" s="10" t="s">
        <v>24</v>
      </c>
      <c r="I23" s="68" t="s">
        <v>25</v>
      </c>
      <c r="J23" s="10" t="s">
        <v>24</v>
      </c>
      <c r="K23" s="68" t="s">
        <v>25</v>
      </c>
      <c r="L23" s="10" t="s">
        <v>24</v>
      </c>
      <c r="M23" s="68" t="s">
        <v>25</v>
      </c>
      <c r="N23" s="10" t="s">
        <v>24</v>
      </c>
      <c r="O23" s="68" t="s">
        <v>25</v>
      </c>
      <c r="P23" s="21" t="n">
        <v>46287.3344</v>
      </c>
      <c r="Q23" s="69" t="s">
        <v>18</v>
      </c>
      <c r="R23" s="21" t="s">
        <v>24</v>
      </c>
      <c r="S23" s="69" t="s">
        <v>25</v>
      </c>
      <c r="T23" s="21" t="s">
        <v>24</v>
      </c>
      <c r="U23" s="69" t="s">
        <v>25</v>
      </c>
      <c r="V23" s="21" t="s">
        <v>24</v>
      </c>
      <c r="W23" s="69" t="s">
        <v>25</v>
      </c>
      <c r="X23" s="21" t="s">
        <v>24</v>
      </c>
      <c r="Y23" s="69" t="s">
        <v>25</v>
      </c>
      <c r="Z23" s="12" t="s">
        <v>24</v>
      </c>
      <c r="AA23" s="70" t="s">
        <v>25</v>
      </c>
    </row>
    <row r="24" customFormat="false" ht="15" hidden="false" customHeight="false" outlineLevel="0" collapsed="false">
      <c r="A24" s="75"/>
      <c r="B24" s="75"/>
      <c r="C24" s="76"/>
      <c r="D24" s="77"/>
      <c r="E24" s="78"/>
      <c r="F24" s="77"/>
      <c r="G24" s="78"/>
      <c r="H24" s="77"/>
      <c r="I24" s="78"/>
      <c r="J24" s="77"/>
      <c r="K24" s="78"/>
      <c r="L24" s="77"/>
      <c r="M24" s="78"/>
      <c r="N24" s="77"/>
      <c r="O24" s="78"/>
      <c r="P24" s="77"/>
      <c r="Q24" s="78"/>
      <c r="R24" s="77"/>
      <c r="S24" s="78"/>
      <c r="T24" s="77"/>
      <c r="U24" s="78"/>
      <c r="V24" s="77"/>
      <c r="W24" s="78"/>
      <c r="X24" s="77"/>
      <c r="Y24" s="78"/>
    </row>
    <row r="25" customFormat="false" ht="15" hidden="false" customHeight="false" outlineLevel="0" collapsed="false">
      <c r="A25" s="75"/>
      <c r="B25" s="75"/>
      <c r="C25" s="76"/>
      <c r="D25" s="75"/>
      <c r="E25" s="76"/>
      <c r="F25" s="75"/>
      <c r="G25" s="76"/>
      <c r="H25" s="75"/>
      <c r="I25" s="76"/>
      <c r="J25" s="75"/>
      <c r="K25" s="76"/>
      <c r="L25" s="75"/>
      <c r="M25" s="76"/>
      <c r="N25" s="75"/>
      <c r="O25" s="76"/>
      <c r="P25" s="75"/>
      <c r="Q25" s="76"/>
      <c r="R25" s="75"/>
      <c r="S25" s="76"/>
      <c r="T25" s="75"/>
      <c r="U25" s="76"/>
      <c r="V25" s="75"/>
      <c r="W25" s="76"/>
      <c r="X25" s="75"/>
      <c r="Y25" s="76"/>
    </row>
    <row r="26" customFormat="false" ht="15" hidden="false" customHeight="false" outlineLevel="0" collapsed="false">
      <c r="A26" s="25" t="s">
        <v>89</v>
      </c>
      <c r="B26" s="37"/>
      <c r="C26" s="79"/>
      <c r="D26" s="38"/>
      <c r="E26" s="79"/>
      <c r="F26" s="38"/>
      <c r="G26" s="79"/>
      <c r="H26" s="38"/>
      <c r="I26" s="79"/>
      <c r="J26" s="38"/>
      <c r="K26" s="79"/>
      <c r="L26" s="38"/>
      <c r="M26" s="79"/>
      <c r="N26" s="38"/>
      <c r="O26" s="79"/>
      <c r="P26" s="25"/>
      <c r="Q26" s="79"/>
      <c r="R26" s="25"/>
      <c r="S26" s="79"/>
      <c r="T26" s="25"/>
      <c r="U26" s="79"/>
      <c r="V26" s="25"/>
      <c r="W26" s="79"/>
      <c r="X26" s="25"/>
      <c r="Y26" s="79"/>
    </row>
    <row r="27" customFormat="false" ht="15" hidden="false" customHeight="false" outlineLevel="0" collapsed="false">
      <c r="A27" s="25" t="s">
        <v>90</v>
      </c>
      <c r="B27" s="37"/>
      <c r="C27" s="79"/>
      <c r="D27" s="38"/>
      <c r="E27" s="79"/>
      <c r="F27" s="38"/>
      <c r="G27" s="79"/>
      <c r="H27" s="38"/>
      <c r="I27" s="79"/>
      <c r="J27" s="38"/>
      <c r="K27" s="79"/>
      <c r="L27" s="38"/>
      <c r="M27" s="79"/>
      <c r="N27" s="38"/>
      <c r="O27" s="79"/>
      <c r="P27" s="25"/>
      <c r="Q27" s="79"/>
      <c r="R27" s="25"/>
      <c r="S27" s="79"/>
      <c r="T27" s="25"/>
      <c r="U27" s="79"/>
      <c r="V27" s="25"/>
      <c r="W27" s="79"/>
      <c r="X27" s="25"/>
      <c r="Y27" s="79"/>
    </row>
    <row r="28" customFormat="false" ht="15" hidden="false" customHeight="false" outlineLevel="0" collapsed="false">
      <c r="A28" s="75"/>
      <c r="B28" s="75"/>
      <c r="C28" s="76"/>
      <c r="D28" s="75"/>
      <c r="E28" s="76"/>
      <c r="F28" s="75"/>
      <c r="G28" s="76"/>
      <c r="H28" s="75"/>
      <c r="I28" s="76"/>
      <c r="J28" s="75"/>
      <c r="K28" s="76"/>
      <c r="L28" s="75"/>
      <c r="M28" s="76"/>
      <c r="N28" s="75"/>
      <c r="O28" s="76"/>
      <c r="P28" s="75"/>
      <c r="Q28" s="76"/>
      <c r="R28" s="75"/>
      <c r="S28" s="76"/>
      <c r="T28" s="75"/>
      <c r="U28" s="76"/>
      <c r="V28" s="75"/>
      <c r="W28" s="76"/>
      <c r="X28" s="75"/>
      <c r="Y28" s="76"/>
    </row>
  </sheetData>
  <mergeCells count="16">
    <mergeCell ref="A1:AA1"/>
    <mergeCell ref="B2:O2"/>
    <mergeCell ref="P2:AA2"/>
    <mergeCell ref="B3:C3"/>
    <mergeCell ref="D3:E3"/>
    <mergeCell ref="F3:G3"/>
    <mergeCell ref="H3:I3"/>
    <mergeCell ref="J3:K3"/>
    <mergeCell ref="L3:M3"/>
    <mergeCell ref="N3:O3"/>
    <mergeCell ref="P3:Q3"/>
    <mergeCell ref="R3:S3"/>
    <mergeCell ref="T3:U3"/>
    <mergeCell ref="V3:W3"/>
    <mergeCell ref="X3:Y3"/>
    <mergeCell ref="Z3:AA3"/>
  </mergeCells>
  <conditionalFormatting sqref="C26:O27 Q26:Q27 Y26:Y27">
    <cfRule type="cellIs" priority="2" operator="equal" aboveAverage="0" equalAverage="0" bottom="0" percent="0" rank="0" text="" dxfId="156">
      <formula>#REF!</formula>
    </cfRule>
  </conditionalFormatting>
  <conditionalFormatting sqref="W26:W27 U26:U27 S26:S27">
    <cfRule type="cellIs" priority="3" operator="equal" aboveAverage="0" equalAverage="0" bottom="0" percent="0" rank="0" text="" dxfId="157">
      <formula>#REF!</formula>
    </cfRule>
  </conditionalFormatting>
  <printOptions headings="false" gridLines="false" gridLinesSet="true" horizontalCentered="false" verticalCentered="false"/>
  <pageMargins left="0.7" right="0.7" top="0.75" bottom="0.75" header="0.511811023622047" footer="0.511811023622047"/>
  <pageSetup paperSize="5"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7"/>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pane xSplit="0" ySplit="3" topLeftCell="A4" activePane="bottomLeft" state="frozen"/>
      <selection pane="topLeft" activeCell="A1" activeCellId="0" sqref="A1"/>
      <selection pane="bottomLeft" activeCell="A3" activeCellId="0" sqref="A3"/>
    </sheetView>
  </sheetViews>
  <sheetFormatPr defaultColWidth="9.13671875" defaultRowHeight="15" zeroHeight="false" outlineLevelRow="0" outlineLevelCol="0"/>
  <cols>
    <col collapsed="false" customWidth="true" hidden="false" outlineLevel="0" max="1" min="1" style="88" width="28.28"/>
    <col collapsed="false" customWidth="true" hidden="false" outlineLevel="0" max="2" min="2" style="88" width="10.71"/>
    <col collapsed="false" customWidth="true" hidden="false" outlineLevel="0" max="3" min="3" style="88" width="6.13"/>
    <col collapsed="false" customWidth="true" hidden="false" outlineLevel="0" max="4" min="4" style="88" width="10.71"/>
    <col collapsed="false" customWidth="true" hidden="false" outlineLevel="0" max="5" min="5" style="88" width="6.13"/>
    <col collapsed="false" customWidth="true" hidden="false" outlineLevel="0" max="6" min="6" style="88" width="10.71"/>
    <col collapsed="false" customWidth="true" hidden="false" outlineLevel="0" max="7" min="7" style="88" width="5.56"/>
    <col collapsed="false" customWidth="true" hidden="false" outlineLevel="0" max="8" min="8" style="88" width="10.71"/>
    <col collapsed="false" customWidth="true" hidden="false" outlineLevel="0" max="9" min="9" style="88" width="5.41"/>
    <col collapsed="false" customWidth="true" hidden="false" outlineLevel="0" max="10" min="10" style="88" width="10.71"/>
    <col collapsed="false" customWidth="true" hidden="false" outlineLevel="0" max="11" min="11" style="88" width="4.56"/>
    <col collapsed="false" customWidth="true" hidden="false" outlineLevel="0" max="12" min="12" style="88" width="10.71"/>
    <col collapsed="false" customWidth="true" hidden="false" outlineLevel="0" max="13" min="13" style="88" width="5.41"/>
    <col collapsed="false" customWidth="true" hidden="false" outlineLevel="0" max="14" min="14" style="88" width="10.71"/>
    <col collapsed="false" customWidth="true" hidden="false" outlineLevel="0" max="15" min="15" style="88" width="5.13"/>
    <col collapsed="false" customWidth="true" hidden="false" outlineLevel="0" max="16" min="16" style="88" width="16.42"/>
    <col collapsed="false" customWidth="true" hidden="false" outlineLevel="0" max="17" min="17" style="88" width="5.56"/>
    <col collapsed="false" customWidth="true" hidden="false" outlineLevel="0" max="18" min="18" style="88" width="16.42"/>
    <col collapsed="false" customWidth="true" hidden="false" outlineLevel="0" max="19" min="19" style="88" width="5.56"/>
    <col collapsed="false" customWidth="false" hidden="false" outlineLevel="0" max="257" min="20" style="88" width="9.14"/>
  </cols>
  <sheetData>
    <row r="1" customFormat="false" ht="15" hidden="false" customHeight="false" outlineLevel="0" collapsed="false">
      <c r="A1" s="90" t="s">
        <v>416</v>
      </c>
      <c r="B1" s="90"/>
      <c r="C1" s="90"/>
      <c r="D1" s="90"/>
      <c r="E1" s="90"/>
      <c r="F1" s="90"/>
      <c r="G1" s="90"/>
      <c r="H1" s="90"/>
      <c r="I1" s="90"/>
      <c r="J1" s="90"/>
      <c r="K1" s="90"/>
      <c r="L1" s="90"/>
      <c r="M1" s="90"/>
      <c r="N1" s="90"/>
      <c r="O1" s="90"/>
      <c r="P1" s="90"/>
      <c r="Q1" s="90"/>
      <c r="R1" s="90"/>
      <c r="S1" s="90"/>
      <c r="T1" s="170"/>
      <c r="U1" s="170"/>
      <c r="V1" s="170"/>
      <c r="W1" s="170"/>
      <c r="X1" s="170"/>
      <c r="Y1" s="170"/>
      <c r="Z1" s="170"/>
      <c r="AA1" s="149"/>
      <c r="AB1" s="92"/>
      <c r="AC1" s="92"/>
      <c r="AD1" s="92"/>
      <c r="AE1" s="92"/>
      <c r="AF1" s="92"/>
      <c r="AG1" s="92"/>
    </row>
    <row r="2" customFormat="false" ht="18" hidden="false" customHeight="true" outlineLevel="0" collapsed="false">
      <c r="A2" s="144"/>
      <c r="B2" s="94" t="s">
        <v>1</v>
      </c>
      <c r="C2" s="94"/>
      <c r="D2" s="94"/>
      <c r="E2" s="94"/>
      <c r="F2" s="94"/>
      <c r="G2" s="94"/>
      <c r="H2" s="94"/>
      <c r="I2" s="94"/>
      <c r="J2" s="94"/>
      <c r="K2" s="94"/>
      <c r="L2" s="94"/>
      <c r="M2" s="94"/>
      <c r="N2" s="94"/>
      <c r="O2" s="94"/>
      <c r="P2" s="95" t="s">
        <v>417</v>
      </c>
      <c r="Q2" s="95"/>
      <c r="R2" s="95"/>
      <c r="S2" s="95"/>
      <c r="T2" s="170"/>
      <c r="U2" s="170"/>
      <c r="V2" s="170"/>
      <c r="W2" s="170"/>
      <c r="X2" s="170"/>
      <c r="Y2" s="170"/>
      <c r="Z2" s="170"/>
      <c r="AA2" s="149"/>
      <c r="AB2" s="92"/>
      <c r="AC2" s="92"/>
      <c r="AD2" s="92"/>
      <c r="AE2" s="92"/>
      <c r="AF2" s="92"/>
      <c r="AG2" s="92"/>
    </row>
    <row r="3" customFormat="false" ht="30.2" hidden="false" customHeight="true" outlineLevel="0" collapsed="false">
      <c r="A3" s="146"/>
      <c r="B3" s="97" t="s">
        <v>3</v>
      </c>
      <c r="C3" s="97"/>
      <c r="D3" s="97" t="s">
        <v>4</v>
      </c>
      <c r="E3" s="97"/>
      <c r="F3" s="97" t="s">
        <v>5</v>
      </c>
      <c r="G3" s="97"/>
      <c r="H3" s="97" t="s">
        <v>6</v>
      </c>
      <c r="I3" s="97"/>
      <c r="J3" s="97" t="s">
        <v>7</v>
      </c>
      <c r="K3" s="97"/>
      <c r="L3" s="97" t="s">
        <v>8</v>
      </c>
      <c r="M3" s="97"/>
      <c r="N3" s="97" t="s">
        <v>9</v>
      </c>
      <c r="O3" s="97"/>
      <c r="P3" s="98" t="s">
        <v>418</v>
      </c>
      <c r="Q3" s="98"/>
      <c r="R3" s="98" t="s">
        <v>419</v>
      </c>
      <c r="S3" s="98"/>
      <c r="T3" s="147"/>
      <c r="U3" s="147"/>
      <c r="V3" s="147"/>
      <c r="W3" s="147"/>
      <c r="X3" s="147"/>
      <c r="Y3" s="147"/>
      <c r="Z3" s="147"/>
      <c r="AA3" s="149"/>
    </row>
    <row r="4" customFormat="false" ht="15" hidden="false" customHeight="false" outlineLevel="0" collapsed="false">
      <c r="A4" s="190" t="s">
        <v>420</v>
      </c>
      <c r="B4" s="96"/>
      <c r="C4" s="96"/>
      <c r="D4" s="96"/>
      <c r="E4" s="96"/>
      <c r="F4" s="96"/>
      <c r="G4" s="96"/>
      <c r="H4" s="96"/>
      <c r="I4" s="96"/>
      <c r="J4" s="96"/>
      <c r="K4" s="96"/>
      <c r="L4" s="96"/>
      <c r="M4" s="96"/>
      <c r="N4" s="96"/>
      <c r="O4" s="96"/>
    </row>
    <row r="5" customFormat="false" ht="15" hidden="false" customHeight="false" outlineLevel="0" collapsed="false">
      <c r="A5" s="151" t="s">
        <v>74</v>
      </c>
      <c r="B5" s="154" t="n">
        <v>13300716.005</v>
      </c>
      <c r="C5" s="154" t="s">
        <v>17</v>
      </c>
      <c r="D5" s="154" t="n">
        <v>952690.2146</v>
      </c>
      <c r="E5" s="154" t="s">
        <v>17</v>
      </c>
      <c r="F5" s="154" t="n">
        <v>3442137.7632</v>
      </c>
      <c r="G5" s="154" t="s">
        <v>17</v>
      </c>
      <c r="H5" s="154" t="n">
        <v>4774929.8461</v>
      </c>
      <c r="I5" s="154" t="s">
        <v>17</v>
      </c>
      <c r="J5" s="154" t="n">
        <v>879278.3182</v>
      </c>
      <c r="K5" s="154" t="s">
        <v>17</v>
      </c>
      <c r="L5" s="154" t="n">
        <v>1515359.0547</v>
      </c>
      <c r="M5" s="154" t="s">
        <v>17</v>
      </c>
      <c r="N5" s="154" t="n">
        <v>1736320.8078</v>
      </c>
      <c r="O5" s="154" t="s">
        <v>17</v>
      </c>
      <c r="P5" s="163" t="n">
        <v>10203220.291</v>
      </c>
      <c r="Q5" s="163" t="s">
        <v>17</v>
      </c>
      <c r="R5" s="163" t="n">
        <v>3097495.7135</v>
      </c>
      <c r="S5" s="163" t="s">
        <v>17</v>
      </c>
      <c r="Y5" s="118"/>
      <c r="Z5" s="118"/>
    </row>
    <row r="6" customFormat="false" ht="15" hidden="false" customHeight="false" outlineLevel="0" collapsed="false">
      <c r="A6" s="151" t="s">
        <v>172</v>
      </c>
      <c r="B6" s="154" t="n">
        <v>871465.1275</v>
      </c>
      <c r="C6" s="154" t="s">
        <v>17</v>
      </c>
      <c r="D6" s="154" t="n">
        <v>44635.8715</v>
      </c>
      <c r="E6" s="154" t="s">
        <v>18</v>
      </c>
      <c r="F6" s="154" t="n">
        <v>119147.2386</v>
      </c>
      <c r="G6" s="154" t="s">
        <v>18</v>
      </c>
      <c r="H6" s="154" t="n">
        <v>503840.1972</v>
      </c>
      <c r="I6" s="154" t="s">
        <v>17</v>
      </c>
      <c r="J6" s="154" t="s">
        <v>24</v>
      </c>
      <c r="K6" s="154" t="s">
        <v>25</v>
      </c>
      <c r="L6" s="154" t="s">
        <v>24</v>
      </c>
      <c r="M6" s="154" t="s">
        <v>25</v>
      </c>
      <c r="N6" s="154" t="n">
        <v>145109.1928</v>
      </c>
      <c r="O6" s="154" t="s">
        <v>18</v>
      </c>
      <c r="P6" s="163" t="n">
        <v>223668.6631</v>
      </c>
      <c r="Q6" s="163" t="s">
        <v>17</v>
      </c>
      <c r="R6" s="163" t="n">
        <v>647796.4644</v>
      </c>
      <c r="S6" s="163" t="s">
        <v>17</v>
      </c>
      <c r="Y6" s="118"/>
      <c r="Z6" s="118"/>
    </row>
    <row r="7" customFormat="false" ht="15" hidden="false" customHeight="false" outlineLevel="0" collapsed="false">
      <c r="A7" s="151" t="s">
        <v>80</v>
      </c>
      <c r="B7" s="154" t="s">
        <v>24</v>
      </c>
      <c r="C7" s="154" t="s">
        <v>25</v>
      </c>
      <c r="D7" s="154"/>
      <c r="E7" s="154"/>
      <c r="F7" s="154"/>
      <c r="G7" s="154"/>
      <c r="H7" s="154" t="s">
        <v>24</v>
      </c>
      <c r="I7" s="154" t="s">
        <v>25</v>
      </c>
      <c r="J7" s="154"/>
      <c r="K7" s="154"/>
      <c r="L7" s="154"/>
      <c r="M7" s="154"/>
      <c r="N7" s="154"/>
      <c r="O7" s="154"/>
      <c r="P7" s="163"/>
      <c r="Q7" s="163"/>
      <c r="R7" s="163" t="s">
        <v>24</v>
      </c>
      <c r="S7" s="163" t="s">
        <v>25</v>
      </c>
      <c r="Y7" s="118"/>
      <c r="Z7" s="118"/>
    </row>
    <row r="8" customFormat="false" ht="15" hidden="false" customHeight="false" outlineLevel="0" collapsed="false">
      <c r="A8" s="151" t="s">
        <v>81</v>
      </c>
      <c r="B8" s="154"/>
      <c r="C8" s="154"/>
      <c r="D8" s="154"/>
      <c r="E8" s="154"/>
      <c r="F8" s="154"/>
      <c r="G8" s="154"/>
      <c r="H8" s="154"/>
      <c r="I8" s="154"/>
      <c r="J8" s="154"/>
      <c r="K8" s="154"/>
      <c r="L8" s="154"/>
      <c r="M8" s="154"/>
      <c r="N8" s="154"/>
      <c r="O8" s="154"/>
      <c r="P8" s="163"/>
      <c r="Q8" s="163"/>
      <c r="R8" s="163"/>
      <c r="S8" s="163"/>
      <c r="Y8" s="118"/>
      <c r="Z8" s="118"/>
    </row>
    <row r="9" customFormat="false" ht="15" hidden="false" customHeight="false" outlineLevel="0" collapsed="false">
      <c r="A9" s="192"/>
      <c r="B9" s="154"/>
      <c r="C9" s="154"/>
      <c r="D9" s="154"/>
      <c r="E9" s="154"/>
      <c r="F9" s="154"/>
      <c r="G9" s="154"/>
      <c r="H9" s="154"/>
      <c r="I9" s="154"/>
      <c r="J9" s="154"/>
      <c r="K9" s="154"/>
      <c r="L9" s="154"/>
      <c r="M9" s="154"/>
      <c r="N9" s="154"/>
      <c r="O9" s="154"/>
      <c r="P9" s="163"/>
      <c r="Q9" s="163"/>
      <c r="R9" s="163"/>
      <c r="S9" s="163"/>
      <c r="Y9" s="118"/>
      <c r="Z9" s="118"/>
    </row>
    <row r="10" customFormat="false" ht="15" hidden="false" customHeight="false" outlineLevel="0" collapsed="false">
      <c r="A10" s="190" t="s">
        <v>421</v>
      </c>
      <c r="B10" s="154"/>
      <c r="C10" s="154"/>
      <c r="D10" s="154"/>
      <c r="E10" s="154"/>
      <c r="F10" s="154"/>
      <c r="G10" s="154"/>
      <c r="H10" s="154"/>
      <c r="I10" s="154"/>
      <c r="J10" s="154"/>
      <c r="K10" s="154"/>
      <c r="L10" s="154"/>
      <c r="M10" s="154"/>
      <c r="N10" s="154"/>
      <c r="O10" s="154"/>
      <c r="P10" s="163"/>
      <c r="Q10" s="163"/>
      <c r="R10" s="163"/>
      <c r="S10" s="163"/>
      <c r="Y10" s="118"/>
      <c r="Z10" s="118"/>
    </row>
    <row r="11" customFormat="false" ht="15" hidden="false" customHeight="false" outlineLevel="0" collapsed="false">
      <c r="A11" s="151" t="s">
        <v>359</v>
      </c>
      <c r="B11" s="154" t="n">
        <v>514752.5508</v>
      </c>
      <c r="C11" s="154" t="s">
        <v>17</v>
      </c>
      <c r="D11" s="154" t="n">
        <v>57276.1584</v>
      </c>
      <c r="E11" s="154" t="s">
        <v>18</v>
      </c>
      <c r="F11" s="154" t="n">
        <v>176206.2232</v>
      </c>
      <c r="G11" s="154" t="s">
        <v>18</v>
      </c>
      <c r="H11" s="154" t="n">
        <v>95157.4422</v>
      </c>
      <c r="I11" s="154" t="s">
        <v>18</v>
      </c>
      <c r="J11" s="154" t="n">
        <v>13715.0097</v>
      </c>
      <c r="K11" s="154" t="s">
        <v>18</v>
      </c>
      <c r="L11" s="154" t="n">
        <v>78066.2862</v>
      </c>
      <c r="M11" s="154" t="s">
        <v>18</v>
      </c>
      <c r="N11" s="154" t="n">
        <v>94331.4311</v>
      </c>
      <c r="O11" s="154" t="s">
        <v>18</v>
      </c>
      <c r="P11" s="163" t="n">
        <v>318563.926</v>
      </c>
      <c r="Q11" s="163" t="s">
        <v>17</v>
      </c>
      <c r="R11" s="163" t="n">
        <v>196188.6248</v>
      </c>
      <c r="S11" s="163" t="s">
        <v>18</v>
      </c>
      <c r="Y11" s="118"/>
      <c r="Z11" s="118"/>
    </row>
    <row r="12" customFormat="false" ht="15" hidden="false" customHeight="false" outlineLevel="0" collapsed="false">
      <c r="A12" s="151" t="s">
        <v>360</v>
      </c>
      <c r="B12" s="154" t="n">
        <v>639935.7144</v>
      </c>
      <c r="C12" s="154" t="s">
        <v>17</v>
      </c>
      <c r="D12" s="154" t="n">
        <v>100213.6388</v>
      </c>
      <c r="E12" s="154" t="s">
        <v>17</v>
      </c>
      <c r="F12" s="154" t="n">
        <v>305365.1187</v>
      </c>
      <c r="G12" s="154" t="s">
        <v>17</v>
      </c>
      <c r="H12" s="154" t="n">
        <v>97802.2152</v>
      </c>
      <c r="I12" s="154" t="s">
        <v>18</v>
      </c>
      <c r="J12" s="154" t="s">
        <v>24</v>
      </c>
      <c r="K12" s="154" t="s">
        <v>25</v>
      </c>
      <c r="L12" s="154" t="s">
        <v>24</v>
      </c>
      <c r="M12" s="154" t="s">
        <v>25</v>
      </c>
      <c r="N12" s="154" t="n">
        <v>101150.2209</v>
      </c>
      <c r="O12" s="154" t="s">
        <v>18</v>
      </c>
      <c r="P12" s="163" t="n">
        <v>426364.7618</v>
      </c>
      <c r="Q12" s="163" t="s">
        <v>17</v>
      </c>
      <c r="R12" s="163" t="n">
        <v>213570.9526</v>
      </c>
      <c r="S12" s="163" t="s">
        <v>17</v>
      </c>
      <c r="Y12" s="118"/>
      <c r="Z12" s="118"/>
    </row>
    <row r="13" customFormat="false" ht="15" hidden="false" customHeight="false" outlineLevel="0" collapsed="false">
      <c r="A13" s="151" t="s">
        <v>361</v>
      </c>
      <c r="B13" s="154" t="n">
        <v>1010355.6298</v>
      </c>
      <c r="C13" s="154" t="s">
        <v>17</v>
      </c>
      <c r="D13" s="154" t="n">
        <v>63425.3718</v>
      </c>
      <c r="E13" s="154" t="s">
        <v>18</v>
      </c>
      <c r="F13" s="154" t="n">
        <v>166068.6316</v>
      </c>
      <c r="G13" s="154" t="s">
        <v>18</v>
      </c>
      <c r="H13" s="154" t="n">
        <v>391079.6895</v>
      </c>
      <c r="I13" s="154" t="s">
        <v>17</v>
      </c>
      <c r="J13" s="154" t="n">
        <v>65137.9403</v>
      </c>
      <c r="K13" s="154" t="s">
        <v>18</v>
      </c>
      <c r="L13" s="154" t="n">
        <v>127187.412</v>
      </c>
      <c r="M13" s="154" t="s">
        <v>18</v>
      </c>
      <c r="N13" s="154" t="n">
        <v>197456.5846</v>
      </c>
      <c r="O13" s="154" t="s">
        <v>18</v>
      </c>
      <c r="P13" s="163" t="n">
        <v>693074.7164</v>
      </c>
      <c r="Q13" s="163" t="s">
        <v>17</v>
      </c>
      <c r="R13" s="163" t="n">
        <v>317280.9134</v>
      </c>
      <c r="S13" s="163" t="s">
        <v>18</v>
      </c>
      <c r="Y13" s="118"/>
      <c r="Z13" s="118"/>
    </row>
    <row r="14" customFormat="false" ht="15" hidden="false" customHeight="false" outlineLevel="0" collapsed="false">
      <c r="A14" s="151" t="s">
        <v>80</v>
      </c>
      <c r="B14" s="154" t="n">
        <v>673612.9931</v>
      </c>
      <c r="C14" s="154" t="s">
        <v>17</v>
      </c>
      <c r="D14" s="154" t="n">
        <v>31260.6104</v>
      </c>
      <c r="E14" s="154" t="s">
        <v>18</v>
      </c>
      <c r="F14" s="154" t="n">
        <v>89460.4781</v>
      </c>
      <c r="G14" s="154" t="s">
        <v>18</v>
      </c>
      <c r="H14" s="154" t="n">
        <v>344851.5007</v>
      </c>
      <c r="I14" s="154" t="s">
        <v>17</v>
      </c>
      <c r="J14" s="154" t="s">
        <v>24</v>
      </c>
      <c r="K14" s="154" t="s">
        <v>25</v>
      </c>
      <c r="L14" s="154" t="n">
        <v>66186.9549</v>
      </c>
      <c r="M14" s="154" t="s">
        <v>18</v>
      </c>
      <c r="N14" s="154" t="n">
        <v>112014.5457</v>
      </c>
      <c r="O14" s="154" t="s">
        <v>18</v>
      </c>
      <c r="P14" s="163" t="n">
        <v>288481.6404</v>
      </c>
      <c r="Q14" s="163" t="s">
        <v>17</v>
      </c>
      <c r="R14" s="163" t="n">
        <v>385131.3527</v>
      </c>
      <c r="S14" s="163" t="s">
        <v>17</v>
      </c>
      <c r="Y14" s="118"/>
      <c r="Z14" s="118"/>
    </row>
    <row r="15" customFormat="false" ht="15" hidden="false" customHeight="false" outlineLevel="0" collapsed="false">
      <c r="A15" s="151" t="s">
        <v>81</v>
      </c>
      <c r="B15" s="154" t="n">
        <v>11335150.201</v>
      </c>
      <c r="C15" s="154" t="s">
        <v>17</v>
      </c>
      <c r="D15" s="154" t="n">
        <v>745150.3067</v>
      </c>
      <c r="E15" s="154" t="s">
        <v>17</v>
      </c>
      <c r="F15" s="154" t="n">
        <v>2824184.5502</v>
      </c>
      <c r="G15" s="154" t="s">
        <v>17</v>
      </c>
      <c r="H15" s="154" t="n">
        <v>4351505.1527</v>
      </c>
      <c r="I15" s="154" t="s">
        <v>17</v>
      </c>
      <c r="J15" s="154" t="n">
        <v>781840.7591</v>
      </c>
      <c r="K15" s="154" t="s">
        <v>17</v>
      </c>
      <c r="L15" s="154" t="n">
        <v>1255992.214</v>
      </c>
      <c r="M15" s="154" t="s">
        <v>17</v>
      </c>
      <c r="N15" s="154" t="n">
        <v>1376477.2183</v>
      </c>
      <c r="O15" s="154" t="s">
        <v>17</v>
      </c>
      <c r="P15" s="163" t="n">
        <v>8700403.9096</v>
      </c>
      <c r="Q15" s="163" t="s">
        <v>17</v>
      </c>
      <c r="R15" s="163" t="n">
        <v>2634746.2914</v>
      </c>
      <c r="S15" s="163" t="s">
        <v>17</v>
      </c>
      <c r="Y15" s="118"/>
      <c r="Z15" s="118"/>
    </row>
    <row r="16" customFormat="false" ht="15" hidden="false" customHeight="false" outlineLevel="0" collapsed="false">
      <c r="A16" s="151"/>
      <c r="B16" s="154"/>
      <c r="C16" s="154"/>
      <c r="D16" s="154"/>
      <c r="E16" s="154"/>
      <c r="F16" s="154"/>
      <c r="G16" s="154"/>
      <c r="H16" s="154"/>
      <c r="I16" s="154"/>
      <c r="J16" s="154"/>
      <c r="K16" s="154"/>
      <c r="L16" s="154"/>
      <c r="M16" s="154"/>
      <c r="N16" s="154"/>
      <c r="O16" s="154"/>
      <c r="P16" s="163"/>
      <c r="Q16" s="163"/>
      <c r="R16" s="163"/>
      <c r="S16" s="163"/>
      <c r="Y16" s="118"/>
      <c r="Z16" s="118"/>
    </row>
    <row r="17" customFormat="false" ht="15" hidden="false" customHeight="false" outlineLevel="0" collapsed="false">
      <c r="A17" s="190" t="s">
        <v>422</v>
      </c>
      <c r="B17" s="154"/>
      <c r="C17" s="154"/>
      <c r="D17" s="154"/>
      <c r="E17" s="154"/>
      <c r="F17" s="154"/>
      <c r="G17" s="154"/>
      <c r="H17" s="154"/>
      <c r="I17" s="154"/>
      <c r="J17" s="154"/>
      <c r="K17" s="154"/>
      <c r="L17" s="154"/>
      <c r="M17" s="154"/>
      <c r="N17" s="154"/>
      <c r="O17" s="154"/>
      <c r="P17" s="163"/>
      <c r="Q17" s="163"/>
      <c r="R17" s="163"/>
      <c r="S17" s="163"/>
      <c r="Y17" s="118"/>
      <c r="Z17" s="118"/>
    </row>
    <row r="18" customFormat="false" ht="15" hidden="false" customHeight="false" outlineLevel="0" collapsed="false">
      <c r="A18" s="151" t="s">
        <v>359</v>
      </c>
      <c r="B18" s="154" t="n">
        <v>2268506.3898</v>
      </c>
      <c r="C18" s="154" t="s">
        <v>17</v>
      </c>
      <c r="D18" s="154" t="n">
        <v>135123.9024</v>
      </c>
      <c r="E18" s="154" t="s">
        <v>17</v>
      </c>
      <c r="F18" s="154" t="n">
        <v>336149.2934</v>
      </c>
      <c r="G18" s="154" t="s">
        <v>17</v>
      </c>
      <c r="H18" s="154" t="n">
        <v>840597.9504</v>
      </c>
      <c r="I18" s="154" t="s">
        <v>17</v>
      </c>
      <c r="J18" s="154" t="n">
        <v>174259.1569</v>
      </c>
      <c r="K18" s="154" t="s">
        <v>17</v>
      </c>
      <c r="L18" s="154" t="n">
        <v>432461.8765</v>
      </c>
      <c r="M18" s="154" t="s">
        <v>17</v>
      </c>
      <c r="N18" s="154" t="n">
        <v>349914.2102</v>
      </c>
      <c r="O18" s="154" t="s">
        <v>17</v>
      </c>
      <c r="P18" s="163" t="n">
        <v>1621744.4246</v>
      </c>
      <c r="Q18" s="163" t="s">
        <v>17</v>
      </c>
      <c r="R18" s="163" t="n">
        <v>646761.9652</v>
      </c>
      <c r="S18" s="163" t="s">
        <v>17</v>
      </c>
      <c r="Y18" s="118"/>
      <c r="Z18" s="118"/>
    </row>
    <row r="19" customFormat="false" ht="15" hidden="false" customHeight="false" outlineLevel="0" collapsed="false">
      <c r="A19" s="151" t="s">
        <v>360</v>
      </c>
      <c r="B19" s="154" t="n">
        <v>2159322.6308</v>
      </c>
      <c r="C19" s="154" t="s">
        <v>17</v>
      </c>
      <c r="D19" s="154" t="n">
        <v>356958.5764</v>
      </c>
      <c r="E19" s="154" t="s">
        <v>17</v>
      </c>
      <c r="F19" s="154" t="n">
        <v>784730.395</v>
      </c>
      <c r="G19" s="154" t="s">
        <v>17</v>
      </c>
      <c r="H19" s="154" t="n">
        <v>365220.1138</v>
      </c>
      <c r="I19" s="154" t="s">
        <v>17</v>
      </c>
      <c r="J19" s="154" t="n">
        <v>65195.8857</v>
      </c>
      <c r="K19" s="154" t="s">
        <v>18</v>
      </c>
      <c r="L19" s="154" t="n">
        <v>90339.9451</v>
      </c>
      <c r="M19" s="154" t="s">
        <v>18</v>
      </c>
      <c r="N19" s="154" t="n">
        <v>496877.7148</v>
      </c>
      <c r="O19" s="154" t="s">
        <v>17</v>
      </c>
      <c r="P19" s="163" t="n">
        <v>1405588.8622</v>
      </c>
      <c r="Q19" s="163" t="s">
        <v>17</v>
      </c>
      <c r="R19" s="163" t="n">
        <v>753733.7686</v>
      </c>
      <c r="S19" s="163" t="s">
        <v>17</v>
      </c>
      <c r="Y19" s="118"/>
      <c r="Z19" s="118"/>
    </row>
    <row r="20" customFormat="false" ht="15" hidden="false" customHeight="false" outlineLevel="0" collapsed="false">
      <c r="A20" s="151" t="s">
        <v>361</v>
      </c>
      <c r="B20" s="154" t="n">
        <v>705950.8142</v>
      </c>
      <c r="C20" s="154" t="s">
        <v>17</v>
      </c>
      <c r="D20" s="154" t="n">
        <v>27462.0499</v>
      </c>
      <c r="E20" s="154" t="s">
        <v>18</v>
      </c>
      <c r="F20" s="154" t="n">
        <v>81445.9616</v>
      </c>
      <c r="G20" s="154" t="s">
        <v>18</v>
      </c>
      <c r="H20" s="154" t="n">
        <v>345105.9343</v>
      </c>
      <c r="I20" s="154" t="s">
        <v>17</v>
      </c>
      <c r="J20" s="154" t="n">
        <v>56308.484</v>
      </c>
      <c r="K20" s="154" t="s">
        <v>18</v>
      </c>
      <c r="L20" s="154" t="n">
        <v>95092.533</v>
      </c>
      <c r="M20" s="154" t="s">
        <v>18</v>
      </c>
      <c r="N20" s="154" t="n">
        <v>100535.8514</v>
      </c>
      <c r="O20" s="154" t="s">
        <v>18</v>
      </c>
      <c r="P20" s="163" t="n">
        <v>479810.2692</v>
      </c>
      <c r="Q20" s="163" t="s">
        <v>17</v>
      </c>
      <c r="R20" s="163" t="n">
        <v>226140.545</v>
      </c>
      <c r="S20" s="163" t="s">
        <v>18</v>
      </c>
      <c r="Y20" s="118"/>
      <c r="Z20" s="118"/>
    </row>
    <row r="21" customFormat="false" ht="15" hidden="false" customHeight="false" outlineLevel="0" collapsed="false">
      <c r="A21" s="151" t="s">
        <v>80</v>
      </c>
      <c r="B21" s="154" t="n">
        <v>533696.5322</v>
      </c>
      <c r="C21" s="154" t="s">
        <v>17</v>
      </c>
      <c r="D21" s="154" t="n">
        <v>28240.0489</v>
      </c>
      <c r="E21" s="154" t="s">
        <v>18</v>
      </c>
      <c r="F21" s="154" t="n">
        <v>68845.7269</v>
      </c>
      <c r="G21" s="154" t="s">
        <v>18</v>
      </c>
      <c r="H21" s="154" t="n">
        <v>292070.4404</v>
      </c>
      <c r="I21" s="154" t="s">
        <v>18</v>
      </c>
      <c r="J21" s="154" t="s">
        <v>24</v>
      </c>
      <c r="K21" s="154" t="s">
        <v>25</v>
      </c>
      <c r="L21" s="154" t="s">
        <v>24</v>
      </c>
      <c r="M21" s="154" t="s">
        <v>25</v>
      </c>
      <c r="N21" s="154" t="n">
        <v>75031.4821</v>
      </c>
      <c r="O21" s="154" t="s">
        <v>18</v>
      </c>
      <c r="P21" s="163" t="n">
        <v>211699.0374</v>
      </c>
      <c r="Q21" s="163" t="s">
        <v>18</v>
      </c>
      <c r="R21" s="163" t="n">
        <v>321997.4948</v>
      </c>
      <c r="S21" s="163" t="s">
        <v>18</v>
      </c>
      <c r="Y21" s="118"/>
      <c r="Z21" s="118"/>
    </row>
    <row r="22" customFormat="false" ht="15" hidden="false" customHeight="false" outlineLevel="0" collapsed="false">
      <c r="A22" s="151" t="s">
        <v>81</v>
      </c>
      <c r="B22" s="154" t="n">
        <v>8506330.7221</v>
      </c>
      <c r="C22" s="154" t="s">
        <v>17</v>
      </c>
      <c r="D22" s="154" t="n">
        <v>449541.5085</v>
      </c>
      <c r="E22" s="154" t="s">
        <v>17</v>
      </c>
      <c r="F22" s="154" t="n">
        <v>2290113.6249</v>
      </c>
      <c r="G22" s="154" t="s">
        <v>17</v>
      </c>
      <c r="H22" s="154" t="n">
        <v>3437401.5614</v>
      </c>
      <c r="I22" s="154" t="s">
        <v>17</v>
      </c>
      <c r="J22" s="154" t="n">
        <v>582009.5368</v>
      </c>
      <c r="K22" s="154" t="s">
        <v>17</v>
      </c>
      <c r="L22" s="154" t="n">
        <v>888193.7484</v>
      </c>
      <c r="M22" s="154" t="s">
        <v>17</v>
      </c>
      <c r="N22" s="154" t="n">
        <v>859070.7421</v>
      </c>
      <c r="O22" s="154" t="s">
        <v>17</v>
      </c>
      <c r="P22" s="163" t="n">
        <v>6708046.3608</v>
      </c>
      <c r="Q22" s="163" t="s">
        <v>17</v>
      </c>
      <c r="R22" s="163" t="n">
        <v>1798284.3613</v>
      </c>
      <c r="S22" s="163" t="s">
        <v>17</v>
      </c>
      <c r="Y22" s="118"/>
      <c r="Z22" s="118"/>
    </row>
    <row r="23" customFormat="false" ht="15" hidden="false" customHeight="false" outlineLevel="0" collapsed="false">
      <c r="A23" s="151"/>
      <c r="B23" s="154"/>
      <c r="C23" s="154"/>
      <c r="D23" s="154"/>
      <c r="E23" s="154"/>
      <c r="F23" s="154"/>
      <c r="G23" s="154"/>
      <c r="H23" s="154"/>
      <c r="I23" s="154"/>
      <c r="J23" s="154"/>
      <c r="K23" s="154"/>
      <c r="L23" s="154"/>
      <c r="M23" s="154"/>
      <c r="N23" s="154"/>
      <c r="O23" s="154"/>
      <c r="P23" s="163"/>
      <c r="Q23" s="163"/>
      <c r="R23" s="163"/>
      <c r="S23" s="163"/>
      <c r="Y23" s="118"/>
      <c r="Z23" s="118"/>
    </row>
    <row r="24" customFormat="false" ht="15" hidden="false" customHeight="false" outlineLevel="0" collapsed="false">
      <c r="A24" s="190" t="s">
        <v>423</v>
      </c>
      <c r="B24" s="154"/>
      <c r="C24" s="154"/>
      <c r="D24" s="154"/>
      <c r="E24" s="154"/>
      <c r="F24" s="154"/>
      <c r="G24" s="154"/>
      <c r="H24" s="154"/>
      <c r="I24" s="154"/>
      <c r="J24" s="154"/>
      <c r="K24" s="154"/>
      <c r="L24" s="154"/>
      <c r="M24" s="154"/>
      <c r="N24" s="154"/>
      <c r="O24" s="154"/>
      <c r="P24" s="163"/>
      <c r="Q24" s="163"/>
      <c r="R24" s="163"/>
      <c r="S24" s="163"/>
      <c r="Y24" s="118"/>
      <c r="Z24" s="118"/>
    </row>
    <row r="25" customFormat="false" ht="15" hidden="false" customHeight="false" outlineLevel="0" collapsed="false">
      <c r="A25" s="151" t="s">
        <v>359</v>
      </c>
      <c r="B25" s="154" t="n">
        <v>769187.5095</v>
      </c>
      <c r="C25" s="154" t="s">
        <v>17</v>
      </c>
      <c r="D25" s="154" t="n">
        <v>51072.8566</v>
      </c>
      <c r="E25" s="154" t="s">
        <v>17</v>
      </c>
      <c r="F25" s="154" t="n">
        <v>159412.9109</v>
      </c>
      <c r="G25" s="154" t="s">
        <v>17</v>
      </c>
      <c r="H25" s="154" t="n">
        <v>300517.3321</v>
      </c>
      <c r="I25" s="154" t="s">
        <v>17</v>
      </c>
      <c r="J25" s="154" t="n">
        <v>86948.953</v>
      </c>
      <c r="K25" s="154" t="s">
        <v>18</v>
      </c>
      <c r="L25" s="154" t="n">
        <v>106010.737</v>
      </c>
      <c r="M25" s="154" t="s">
        <v>18</v>
      </c>
      <c r="N25" s="154" t="n">
        <v>65224.7199</v>
      </c>
      <c r="O25" s="154" t="s">
        <v>18</v>
      </c>
      <c r="P25" s="163" t="n">
        <v>631820.3483</v>
      </c>
      <c r="Q25" s="163" t="s">
        <v>17</v>
      </c>
      <c r="R25" s="163" t="n">
        <v>137367.1612</v>
      </c>
      <c r="S25" s="163" t="s">
        <v>18</v>
      </c>
      <c r="Y25" s="118"/>
      <c r="Z25" s="118"/>
    </row>
    <row r="26" customFormat="false" ht="15" hidden="false" customHeight="false" outlineLevel="0" collapsed="false">
      <c r="A26" s="151" t="s">
        <v>360</v>
      </c>
      <c r="B26" s="154" t="n">
        <v>1291821.2733</v>
      </c>
      <c r="C26" s="154" t="s">
        <v>17</v>
      </c>
      <c r="D26" s="154" t="n">
        <v>151797.4208</v>
      </c>
      <c r="E26" s="154" t="s">
        <v>17</v>
      </c>
      <c r="F26" s="154" t="n">
        <v>887750.739</v>
      </c>
      <c r="G26" s="154" t="s">
        <v>17</v>
      </c>
      <c r="H26" s="154" t="n">
        <v>105225.9097</v>
      </c>
      <c r="I26" s="154" t="s">
        <v>18</v>
      </c>
      <c r="J26" s="154" t="n">
        <v>27564.6301</v>
      </c>
      <c r="K26" s="154" t="s">
        <v>18</v>
      </c>
      <c r="L26" s="154" t="s">
        <v>24</v>
      </c>
      <c r="M26" s="154" t="s">
        <v>25</v>
      </c>
      <c r="N26" s="154" t="n">
        <v>101478.8128</v>
      </c>
      <c r="O26" s="154" t="s">
        <v>18</v>
      </c>
      <c r="P26" s="163" t="n">
        <v>866991.1793</v>
      </c>
      <c r="Q26" s="163" t="s">
        <v>17</v>
      </c>
      <c r="R26" s="163" t="n">
        <v>424830.094</v>
      </c>
      <c r="S26" s="163" t="s">
        <v>17</v>
      </c>
      <c r="Y26" s="118"/>
      <c r="Z26" s="118"/>
    </row>
    <row r="27" customFormat="false" ht="15" hidden="false" customHeight="false" outlineLevel="0" collapsed="false">
      <c r="A27" s="151" t="s">
        <v>361</v>
      </c>
      <c r="B27" s="154" t="n">
        <v>1001962.4299</v>
      </c>
      <c r="C27" s="154" t="s">
        <v>17</v>
      </c>
      <c r="D27" s="154" t="n">
        <v>66968.322</v>
      </c>
      <c r="E27" s="154" t="s">
        <v>17</v>
      </c>
      <c r="F27" s="154" t="n">
        <v>139826.6737</v>
      </c>
      <c r="G27" s="154" t="s">
        <v>18</v>
      </c>
      <c r="H27" s="154" t="n">
        <v>407843.5751</v>
      </c>
      <c r="I27" s="154" t="s">
        <v>17</v>
      </c>
      <c r="J27" s="154" t="n">
        <v>63392.8997</v>
      </c>
      <c r="K27" s="154" t="s">
        <v>18</v>
      </c>
      <c r="L27" s="154" t="n">
        <v>112058.471</v>
      </c>
      <c r="M27" s="154" t="s">
        <v>18</v>
      </c>
      <c r="N27" s="154" t="n">
        <v>211872.4884</v>
      </c>
      <c r="O27" s="154" t="s">
        <v>18</v>
      </c>
      <c r="P27" s="163" t="n">
        <v>663144.1481</v>
      </c>
      <c r="Q27" s="163" t="s">
        <v>17</v>
      </c>
      <c r="R27" s="163" t="n">
        <v>338818.2818</v>
      </c>
      <c r="S27" s="163" t="s">
        <v>18</v>
      </c>
      <c r="Y27" s="118"/>
      <c r="Z27" s="118"/>
    </row>
    <row r="28" customFormat="false" ht="15" hidden="false" customHeight="false" outlineLevel="0" collapsed="false">
      <c r="A28" s="151" t="s">
        <v>80</v>
      </c>
      <c r="B28" s="154" t="n">
        <v>583104.4776</v>
      </c>
      <c r="C28" s="154" t="s">
        <v>17</v>
      </c>
      <c r="D28" s="154" t="n">
        <v>31152.7113</v>
      </c>
      <c r="E28" s="154" t="s">
        <v>18</v>
      </c>
      <c r="F28" s="154" t="n">
        <v>81569.3479</v>
      </c>
      <c r="G28" s="154" t="s">
        <v>18</v>
      </c>
      <c r="H28" s="154" t="n">
        <v>322390.6716</v>
      </c>
      <c r="I28" s="154" t="s">
        <v>18</v>
      </c>
      <c r="J28" s="154" t="s">
        <v>24</v>
      </c>
      <c r="K28" s="154" t="s">
        <v>25</v>
      </c>
      <c r="L28" s="223" t="s">
        <v>24</v>
      </c>
      <c r="M28" s="154" t="s">
        <v>25</v>
      </c>
      <c r="N28" s="154" t="n">
        <v>77069.9193</v>
      </c>
      <c r="O28" s="154" t="s">
        <v>18</v>
      </c>
      <c r="P28" s="163" t="n">
        <v>239574.566</v>
      </c>
      <c r="Q28" s="163" t="s">
        <v>18</v>
      </c>
      <c r="R28" s="163" t="n">
        <v>343529.9116</v>
      </c>
      <c r="S28" s="163" t="s">
        <v>17</v>
      </c>
      <c r="Y28" s="118"/>
      <c r="Z28" s="118"/>
    </row>
    <row r="29" customFormat="false" ht="15" hidden="false" customHeight="false" outlineLevel="0" collapsed="false">
      <c r="A29" s="151" t="s">
        <v>81</v>
      </c>
      <c r="B29" s="154" t="n">
        <v>10527731.399</v>
      </c>
      <c r="C29" s="154" t="s">
        <v>17</v>
      </c>
      <c r="D29" s="154" t="n">
        <v>696334.7754</v>
      </c>
      <c r="E29" s="154" t="s">
        <v>17</v>
      </c>
      <c r="F29" s="154" t="n">
        <v>2292725.3303</v>
      </c>
      <c r="G29" s="154" t="s">
        <v>17</v>
      </c>
      <c r="H29" s="154" t="n">
        <v>4144418.5118</v>
      </c>
      <c r="I29" s="154" t="s">
        <v>17</v>
      </c>
      <c r="J29" s="154" t="n">
        <v>701294.6707</v>
      </c>
      <c r="K29" s="154" t="s">
        <v>17</v>
      </c>
      <c r="L29" s="154" t="n">
        <v>1267174.0504</v>
      </c>
      <c r="M29" s="154" t="s">
        <v>17</v>
      </c>
      <c r="N29" s="154" t="n">
        <v>1425784.0602</v>
      </c>
      <c r="O29" s="154" t="s">
        <v>17</v>
      </c>
      <c r="P29" s="163" t="n">
        <v>8025358.7125</v>
      </c>
      <c r="Q29" s="163" t="s">
        <v>17</v>
      </c>
      <c r="R29" s="163" t="n">
        <v>2502372.6863</v>
      </c>
      <c r="S29" s="163" t="s">
        <v>17</v>
      </c>
      <c r="Y29" s="118"/>
      <c r="Z29" s="118"/>
    </row>
    <row r="30" customFormat="false" ht="15" hidden="false" customHeight="false" outlineLevel="0" collapsed="false">
      <c r="A30" s="151"/>
      <c r="B30" s="154"/>
      <c r="C30" s="154"/>
      <c r="D30" s="154"/>
      <c r="E30" s="154"/>
      <c r="F30" s="154"/>
      <c r="G30" s="154"/>
      <c r="H30" s="154"/>
      <c r="I30" s="154"/>
      <c r="J30" s="154"/>
      <c r="K30" s="154"/>
      <c r="L30" s="154"/>
      <c r="M30" s="154"/>
      <c r="N30" s="154"/>
      <c r="O30" s="154"/>
      <c r="P30" s="163"/>
      <c r="Q30" s="163"/>
      <c r="R30" s="163"/>
      <c r="S30" s="163"/>
      <c r="Y30" s="118"/>
      <c r="Z30" s="118"/>
    </row>
    <row r="31" customFormat="false" ht="15" hidden="false" customHeight="false" outlineLevel="0" collapsed="false">
      <c r="A31" s="190" t="s">
        <v>424</v>
      </c>
      <c r="B31" s="154"/>
      <c r="C31" s="154"/>
      <c r="D31" s="154"/>
      <c r="E31" s="154"/>
      <c r="F31" s="154"/>
      <c r="G31" s="154"/>
      <c r="H31" s="154"/>
      <c r="I31" s="154"/>
      <c r="J31" s="154"/>
      <c r="K31" s="154"/>
      <c r="L31" s="154"/>
      <c r="M31" s="154"/>
      <c r="N31" s="154"/>
      <c r="O31" s="154"/>
      <c r="P31" s="163"/>
      <c r="Q31" s="163"/>
      <c r="R31" s="163"/>
      <c r="S31" s="163"/>
      <c r="Y31" s="118"/>
      <c r="Z31" s="118"/>
    </row>
    <row r="32" customFormat="false" ht="15" hidden="false" customHeight="false" outlineLevel="0" collapsed="false">
      <c r="A32" s="151" t="s">
        <v>359</v>
      </c>
      <c r="B32" s="154" t="n">
        <v>5163820.0456</v>
      </c>
      <c r="C32" s="154" t="s">
        <v>17</v>
      </c>
      <c r="D32" s="154" t="n">
        <v>97247.0171</v>
      </c>
      <c r="E32" s="154" t="s">
        <v>17</v>
      </c>
      <c r="F32" s="154" t="n">
        <v>484935.9656</v>
      </c>
      <c r="G32" s="154" t="s">
        <v>17</v>
      </c>
      <c r="H32" s="154" t="n">
        <v>2905140.4077</v>
      </c>
      <c r="I32" s="154" t="s">
        <v>17</v>
      </c>
      <c r="J32" s="154" t="n">
        <v>473152.0096</v>
      </c>
      <c r="K32" s="154" t="s">
        <v>17</v>
      </c>
      <c r="L32" s="154" t="n">
        <v>713394.15</v>
      </c>
      <c r="M32" s="154" t="s">
        <v>17</v>
      </c>
      <c r="N32" s="154" t="n">
        <v>489950.4956</v>
      </c>
      <c r="O32" s="154" t="s">
        <v>17</v>
      </c>
      <c r="P32" s="163" t="n">
        <v>4632994.4441</v>
      </c>
      <c r="Q32" s="163" t="s">
        <v>17</v>
      </c>
      <c r="R32" s="163" t="n">
        <v>530825.6015</v>
      </c>
      <c r="S32" s="163" t="s">
        <v>17</v>
      </c>
      <c r="Y32" s="118"/>
      <c r="Z32" s="118"/>
    </row>
    <row r="33" customFormat="false" ht="15" hidden="false" customHeight="false" outlineLevel="0" collapsed="false">
      <c r="A33" s="151" t="s">
        <v>360</v>
      </c>
      <c r="B33" s="154" t="n">
        <v>1924920.642</v>
      </c>
      <c r="C33" s="154" t="s">
        <v>17</v>
      </c>
      <c r="D33" s="154" t="n">
        <v>206542.1495</v>
      </c>
      <c r="E33" s="154" t="s">
        <v>17</v>
      </c>
      <c r="F33" s="154" t="n">
        <v>1206756.3532</v>
      </c>
      <c r="G33" s="154" t="s">
        <v>17</v>
      </c>
      <c r="H33" s="154" t="n">
        <v>186801.3937</v>
      </c>
      <c r="I33" s="154" t="s">
        <v>17</v>
      </c>
      <c r="J33" s="154" t="n">
        <v>31861.3086</v>
      </c>
      <c r="K33" s="154" t="s">
        <v>18</v>
      </c>
      <c r="L33" s="154" t="n">
        <v>118549.7188</v>
      </c>
      <c r="M33" s="154" t="s">
        <v>18</v>
      </c>
      <c r="N33" s="154" t="n">
        <v>174409.7182</v>
      </c>
      <c r="O33" s="154" t="s">
        <v>18</v>
      </c>
      <c r="P33" s="163" t="n">
        <v>1602014.655</v>
      </c>
      <c r="Q33" s="163" t="s">
        <v>17</v>
      </c>
      <c r="R33" s="163" t="n">
        <v>322905.987</v>
      </c>
      <c r="S33" s="163" t="s">
        <v>17</v>
      </c>
      <c r="Y33" s="118"/>
      <c r="Z33" s="118"/>
    </row>
    <row r="34" customFormat="false" ht="15" hidden="false" customHeight="false" outlineLevel="0" collapsed="false">
      <c r="A34" s="151" t="s">
        <v>361</v>
      </c>
      <c r="B34" s="154" t="n">
        <v>574733.5076</v>
      </c>
      <c r="C34" s="154" t="s">
        <v>17</v>
      </c>
      <c r="D34" s="154" t="n">
        <v>43259.0219</v>
      </c>
      <c r="E34" s="154" t="s">
        <v>18</v>
      </c>
      <c r="F34" s="154" t="n">
        <v>140339.4138</v>
      </c>
      <c r="G34" s="154" t="s">
        <v>18</v>
      </c>
      <c r="H34" s="154" t="n">
        <v>159908.3208</v>
      </c>
      <c r="I34" s="154" t="s">
        <v>18</v>
      </c>
      <c r="J34" s="154" t="s">
        <v>24</v>
      </c>
      <c r="K34" s="154" t="s">
        <v>25</v>
      </c>
      <c r="L34" s="154" t="s">
        <v>24</v>
      </c>
      <c r="M34" s="154" t="s">
        <v>25</v>
      </c>
      <c r="N34" s="154" t="n">
        <v>161524.6485</v>
      </c>
      <c r="O34" s="154" t="s">
        <v>18</v>
      </c>
      <c r="P34" s="163" t="n">
        <v>235286.3698</v>
      </c>
      <c r="Q34" s="163" t="s">
        <v>17</v>
      </c>
      <c r="R34" s="163" t="n">
        <v>339447.1378</v>
      </c>
      <c r="S34" s="163" t="s">
        <v>18</v>
      </c>
      <c r="Y34" s="118"/>
      <c r="Z34" s="118"/>
    </row>
    <row r="35" customFormat="false" ht="15" hidden="false" customHeight="false" outlineLevel="0" collapsed="false">
      <c r="A35" s="151" t="s">
        <v>80</v>
      </c>
      <c r="B35" s="154" t="n">
        <v>539059.3949</v>
      </c>
      <c r="C35" s="154" t="s">
        <v>17</v>
      </c>
      <c r="D35" s="154" t="n">
        <v>27808.2813</v>
      </c>
      <c r="E35" s="154" t="s">
        <v>18</v>
      </c>
      <c r="F35" s="154" t="n">
        <v>85214.9855</v>
      </c>
      <c r="G35" s="154" t="s">
        <v>18</v>
      </c>
      <c r="H35" s="154" t="n">
        <v>293561.8672</v>
      </c>
      <c r="I35" s="154" t="s">
        <v>18</v>
      </c>
      <c r="J35" s="154" t="s">
        <v>24</v>
      </c>
      <c r="K35" s="154" t="s">
        <v>25</v>
      </c>
      <c r="L35" s="154" t="s">
        <v>24</v>
      </c>
      <c r="M35" s="154" t="s">
        <v>25</v>
      </c>
      <c r="N35" s="154" t="s">
        <v>24</v>
      </c>
      <c r="O35" s="154" t="s">
        <v>25</v>
      </c>
      <c r="P35" s="163" t="n">
        <v>215489.2124</v>
      </c>
      <c r="Q35" s="163" t="s">
        <v>18</v>
      </c>
      <c r="R35" s="163" t="n">
        <v>323570.1825</v>
      </c>
      <c r="S35" s="163" t="s">
        <v>18</v>
      </c>
      <c r="Y35" s="118"/>
      <c r="Z35" s="118"/>
    </row>
    <row r="36" customFormat="false" ht="15" hidden="false" customHeight="false" outlineLevel="0" collapsed="false">
      <c r="A36" s="151" t="s">
        <v>81</v>
      </c>
      <c r="B36" s="154" t="n">
        <v>5971273.499</v>
      </c>
      <c r="C36" s="154" t="s">
        <v>17</v>
      </c>
      <c r="D36" s="154" t="n">
        <v>622469.6163</v>
      </c>
      <c r="E36" s="154" t="s">
        <v>17</v>
      </c>
      <c r="F36" s="154" t="n">
        <v>1644038.2837</v>
      </c>
      <c r="G36" s="154" t="s">
        <v>17</v>
      </c>
      <c r="H36" s="154" t="n">
        <v>1734984.0109</v>
      </c>
      <c r="I36" s="154" t="s">
        <v>17</v>
      </c>
      <c r="J36" s="154" t="n">
        <v>364246.4022</v>
      </c>
      <c r="K36" s="154" t="s">
        <v>17</v>
      </c>
      <c r="L36" s="154" t="n">
        <v>611831.7677</v>
      </c>
      <c r="M36" s="154" t="s">
        <v>17</v>
      </c>
      <c r="N36" s="154" t="n">
        <v>993703.4182</v>
      </c>
      <c r="O36" s="154" t="s">
        <v>17</v>
      </c>
      <c r="P36" s="163" t="n">
        <v>3741104.2729</v>
      </c>
      <c r="Q36" s="163" t="s">
        <v>17</v>
      </c>
      <c r="R36" s="163" t="n">
        <v>2230169.2261</v>
      </c>
      <c r="S36" s="163" t="s">
        <v>17</v>
      </c>
      <c r="Y36" s="118"/>
      <c r="Z36" s="118"/>
    </row>
    <row r="37" customFormat="false" ht="15" hidden="false" customHeight="false" outlineLevel="0" collapsed="false">
      <c r="A37" s="151"/>
      <c r="B37" s="154"/>
      <c r="C37" s="154"/>
      <c r="D37" s="154"/>
      <c r="E37" s="154"/>
      <c r="F37" s="154"/>
      <c r="G37" s="154"/>
      <c r="H37" s="154"/>
      <c r="I37" s="154"/>
      <c r="J37" s="154"/>
      <c r="K37" s="154"/>
      <c r="L37" s="154"/>
      <c r="M37" s="154"/>
      <c r="N37" s="154"/>
      <c r="O37" s="154"/>
      <c r="P37" s="163"/>
      <c r="Q37" s="163"/>
      <c r="R37" s="163"/>
      <c r="S37" s="163"/>
      <c r="Y37" s="118"/>
      <c r="Z37" s="118"/>
    </row>
    <row r="38" customFormat="false" ht="15" hidden="false" customHeight="false" outlineLevel="0" collapsed="false">
      <c r="A38" s="190" t="s">
        <v>425</v>
      </c>
      <c r="B38" s="154"/>
      <c r="C38" s="154"/>
      <c r="D38" s="154"/>
      <c r="E38" s="154"/>
      <c r="F38" s="154"/>
      <c r="G38" s="154"/>
      <c r="H38" s="154"/>
      <c r="I38" s="154"/>
      <c r="J38" s="154"/>
      <c r="K38" s="154"/>
      <c r="L38" s="154"/>
      <c r="M38" s="154"/>
      <c r="N38" s="154"/>
      <c r="O38" s="154"/>
      <c r="P38" s="163"/>
      <c r="Q38" s="163"/>
      <c r="R38" s="163"/>
      <c r="S38" s="163"/>
      <c r="Y38" s="118"/>
      <c r="Z38" s="118"/>
    </row>
    <row r="39" customFormat="false" ht="15" hidden="false" customHeight="false" outlineLevel="0" collapsed="false">
      <c r="A39" s="151" t="s">
        <v>74</v>
      </c>
      <c r="B39" s="154" t="n">
        <v>4649690.9762</v>
      </c>
      <c r="C39" s="154" t="s">
        <v>17</v>
      </c>
      <c r="D39" s="154" t="n">
        <v>79368.5637</v>
      </c>
      <c r="E39" s="154" t="s">
        <v>17</v>
      </c>
      <c r="F39" s="154" t="n">
        <v>380114.8821</v>
      </c>
      <c r="G39" s="154" t="s">
        <v>17</v>
      </c>
      <c r="H39" s="154" t="n">
        <v>2663416.771</v>
      </c>
      <c r="I39" s="154" t="s">
        <v>17</v>
      </c>
      <c r="J39" s="154" t="n">
        <v>441932.4317</v>
      </c>
      <c r="K39" s="154" t="s">
        <v>17</v>
      </c>
      <c r="L39" s="154" t="n">
        <v>637709.6482</v>
      </c>
      <c r="M39" s="154" t="s">
        <v>17</v>
      </c>
      <c r="N39" s="154" t="n">
        <v>447148.6795</v>
      </c>
      <c r="O39" s="154" t="s">
        <v>17</v>
      </c>
      <c r="P39" s="163" t="n">
        <v>4240387.8986</v>
      </c>
      <c r="Q39" s="163" t="s">
        <v>17</v>
      </c>
      <c r="R39" s="163" t="n">
        <v>409303.0776</v>
      </c>
      <c r="S39" s="163" t="s">
        <v>17</v>
      </c>
      <c r="Y39" s="118"/>
      <c r="Z39" s="118"/>
    </row>
    <row r="40" customFormat="false" ht="15" hidden="false" customHeight="false" outlineLevel="0" collapsed="false">
      <c r="A40" s="151" t="s">
        <v>172</v>
      </c>
      <c r="B40" s="154" t="n">
        <v>445837.4868</v>
      </c>
      <c r="C40" s="154" t="s">
        <v>17</v>
      </c>
      <c r="D40" s="154" t="n">
        <v>16580.4057</v>
      </c>
      <c r="E40" s="154" t="s">
        <v>18</v>
      </c>
      <c r="F40" s="154" t="n">
        <v>71488.1729</v>
      </c>
      <c r="G40" s="154" t="s">
        <v>18</v>
      </c>
      <c r="H40" s="154" t="n">
        <v>222832.8027</v>
      </c>
      <c r="I40" s="154" t="s">
        <v>18</v>
      </c>
      <c r="J40" s="154" t="n">
        <v>30250.1309</v>
      </c>
      <c r="K40" s="154" t="s">
        <v>18</v>
      </c>
      <c r="L40" s="154" t="s">
        <v>24</v>
      </c>
      <c r="M40" s="154" t="s">
        <v>25</v>
      </c>
      <c r="N40" s="154" t="n">
        <v>41351.2239</v>
      </c>
      <c r="O40" s="154" t="s">
        <v>18</v>
      </c>
      <c r="P40" s="163" t="n">
        <v>338147.6777</v>
      </c>
      <c r="Q40" s="163" t="s">
        <v>17</v>
      </c>
      <c r="R40" s="163" t="s">
        <v>24</v>
      </c>
      <c r="S40" s="163" t="s">
        <v>25</v>
      </c>
      <c r="Y40" s="118"/>
      <c r="Z40" s="118"/>
    </row>
    <row r="41" customFormat="false" ht="15" hidden="false" customHeight="false" outlineLevel="0" collapsed="false">
      <c r="A41" s="151" t="s">
        <v>165</v>
      </c>
      <c r="B41" s="154" t="n">
        <v>9056139.7568</v>
      </c>
      <c r="C41" s="154" t="s">
        <v>17</v>
      </c>
      <c r="D41" s="154" t="n">
        <v>900430.2121</v>
      </c>
      <c r="E41" s="154" t="s">
        <v>17</v>
      </c>
      <c r="F41" s="154" t="n">
        <v>3104784.8273</v>
      </c>
      <c r="G41" s="154" t="s">
        <v>17</v>
      </c>
      <c r="H41" s="154" t="n">
        <v>2383399.9653</v>
      </c>
      <c r="I41" s="154" t="s">
        <v>17</v>
      </c>
      <c r="J41" s="154" t="n">
        <v>436194.1231</v>
      </c>
      <c r="K41" s="154" t="s">
        <v>17</v>
      </c>
      <c r="L41" s="154" t="n">
        <v>838400.5318</v>
      </c>
      <c r="M41" s="154" t="s">
        <v>17</v>
      </c>
      <c r="N41" s="154" t="n">
        <v>1392930.0972</v>
      </c>
      <c r="O41" s="154" t="s">
        <v>17</v>
      </c>
      <c r="P41" s="163" t="n">
        <v>5830345.8051</v>
      </c>
      <c r="Q41" s="163" t="s">
        <v>17</v>
      </c>
      <c r="R41" s="163" t="n">
        <v>3225793.9517</v>
      </c>
      <c r="S41" s="163" t="s">
        <v>17</v>
      </c>
      <c r="Y41" s="118"/>
      <c r="Z41" s="118"/>
    </row>
    <row r="42" customFormat="false" ht="15" hidden="false" customHeight="false" outlineLevel="0" collapsed="false">
      <c r="A42" s="151" t="s">
        <v>80</v>
      </c>
      <c r="B42" s="154" t="s">
        <v>24</v>
      </c>
      <c r="C42" s="154" t="s">
        <v>25</v>
      </c>
      <c r="D42" s="154" t="s">
        <v>24</v>
      </c>
      <c r="E42" s="154" t="s">
        <v>25</v>
      </c>
      <c r="F42" s="154" t="s">
        <v>24</v>
      </c>
      <c r="G42" s="154" t="s">
        <v>25</v>
      </c>
      <c r="H42" s="154" t="s">
        <v>24</v>
      </c>
      <c r="I42" s="154" t="s">
        <v>25</v>
      </c>
      <c r="J42" s="154" t="s">
        <v>24</v>
      </c>
      <c r="K42" s="154" t="s">
        <v>25</v>
      </c>
      <c r="L42" s="154" t="s">
        <v>24</v>
      </c>
      <c r="M42" s="154" t="s">
        <v>25</v>
      </c>
      <c r="N42" s="154"/>
      <c r="O42" s="154"/>
      <c r="P42" s="163" t="s">
        <v>24</v>
      </c>
      <c r="Q42" s="163" t="s">
        <v>25</v>
      </c>
      <c r="R42" s="163" t="s">
        <v>24</v>
      </c>
      <c r="S42" s="163" t="s">
        <v>25</v>
      </c>
      <c r="Y42" s="118"/>
      <c r="Z42" s="118"/>
    </row>
    <row r="43" customFormat="false" ht="15" hidden="false" customHeight="false" outlineLevel="0" collapsed="false">
      <c r="A43" s="151" t="s">
        <v>81</v>
      </c>
      <c r="B43" s="154" t="s">
        <v>24</v>
      </c>
      <c r="C43" s="154" t="s">
        <v>25</v>
      </c>
      <c r="D43" s="154"/>
      <c r="E43" s="154"/>
      <c r="F43" s="154" t="s">
        <v>24</v>
      </c>
      <c r="G43" s="154" t="s">
        <v>25</v>
      </c>
      <c r="H43" s="154"/>
      <c r="I43" s="154"/>
      <c r="J43" s="154"/>
      <c r="K43" s="154"/>
      <c r="L43" s="154" t="s">
        <v>24</v>
      </c>
      <c r="M43" s="154" t="s">
        <v>25</v>
      </c>
      <c r="N43" s="154"/>
      <c r="O43" s="154"/>
      <c r="P43" s="163" t="s">
        <v>24</v>
      </c>
      <c r="Q43" s="163" t="s">
        <v>25</v>
      </c>
      <c r="R43" s="155"/>
      <c r="S43" s="155"/>
      <c r="Y43" s="118"/>
      <c r="Z43" s="118"/>
    </row>
    <row r="44" customFormat="false" ht="15" hidden="false" customHeight="false" outlineLevel="0" collapsed="false">
      <c r="A44" s="151"/>
      <c r="B44" s="154"/>
      <c r="C44" s="154"/>
      <c r="D44" s="154"/>
      <c r="E44" s="154"/>
      <c r="F44" s="154"/>
      <c r="G44" s="154"/>
      <c r="H44" s="154"/>
      <c r="I44" s="154"/>
      <c r="J44" s="154"/>
      <c r="K44" s="154"/>
      <c r="L44" s="154"/>
      <c r="M44" s="154"/>
      <c r="N44" s="154"/>
      <c r="O44" s="154"/>
      <c r="P44" s="163"/>
      <c r="Q44" s="163"/>
      <c r="R44" s="163"/>
      <c r="S44" s="163"/>
      <c r="Y44" s="118"/>
      <c r="Z44" s="118"/>
    </row>
    <row r="45" s="109" customFormat="true" ht="15" hidden="false" customHeight="false" outlineLevel="0" collapsed="false">
      <c r="A45" s="224" t="s">
        <v>426</v>
      </c>
      <c r="B45" s="225"/>
      <c r="C45" s="225"/>
      <c r="D45" s="225"/>
      <c r="E45" s="225"/>
      <c r="F45" s="225"/>
      <c r="G45" s="225"/>
      <c r="H45" s="225"/>
      <c r="I45" s="225"/>
      <c r="J45" s="225"/>
      <c r="K45" s="225"/>
      <c r="L45" s="225"/>
      <c r="M45" s="225"/>
      <c r="N45" s="225"/>
      <c r="O45" s="225"/>
      <c r="P45" s="189"/>
      <c r="Q45" s="189"/>
      <c r="R45" s="189"/>
      <c r="S45" s="189"/>
      <c r="Y45" s="118"/>
      <c r="Z45" s="118"/>
    </row>
    <row r="46" customFormat="false" ht="15" hidden="false" customHeight="false" outlineLevel="0" collapsed="false">
      <c r="A46" s="151" t="s">
        <v>74</v>
      </c>
      <c r="B46" s="154" t="n">
        <v>3852086.5486</v>
      </c>
      <c r="C46" s="154" t="s">
        <v>17</v>
      </c>
      <c r="D46" s="154" t="n">
        <v>63987.1429</v>
      </c>
      <c r="E46" s="154" t="s">
        <v>17</v>
      </c>
      <c r="F46" s="154" t="n">
        <v>299053.9602</v>
      </c>
      <c r="G46" s="154" t="s">
        <v>17</v>
      </c>
      <c r="H46" s="154" t="n">
        <v>2206063.3947</v>
      </c>
      <c r="I46" s="154" t="s">
        <v>17</v>
      </c>
      <c r="J46" s="154" t="n">
        <v>352864.938</v>
      </c>
      <c r="K46" s="154" t="s">
        <v>17</v>
      </c>
      <c r="L46" s="154" t="n">
        <v>520256.6164</v>
      </c>
      <c r="M46" s="154" t="s">
        <v>17</v>
      </c>
      <c r="N46" s="154" t="n">
        <v>409860.4964</v>
      </c>
      <c r="O46" s="154" t="s">
        <v>17</v>
      </c>
      <c r="P46" s="163" t="n">
        <v>3536298.898</v>
      </c>
      <c r="Q46" s="163" t="s">
        <v>17</v>
      </c>
      <c r="R46" s="163" t="n">
        <v>315787.6506</v>
      </c>
      <c r="S46" s="163" t="s">
        <v>17</v>
      </c>
      <c r="Y46" s="118"/>
      <c r="Z46" s="118"/>
    </row>
    <row r="47" customFormat="false" ht="15" hidden="false" customHeight="false" outlineLevel="0" collapsed="false">
      <c r="A47" s="151" t="s">
        <v>172</v>
      </c>
      <c r="B47" s="154" t="n">
        <v>790156.8036</v>
      </c>
      <c r="C47" s="154" t="s">
        <v>17</v>
      </c>
      <c r="D47" s="154" t="n">
        <v>15381.4208</v>
      </c>
      <c r="E47" s="154" t="s">
        <v>18</v>
      </c>
      <c r="F47" s="154" t="n">
        <v>81060.9219</v>
      </c>
      <c r="G47" s="154" t="s">
        <v>18</v>
      </c>
      <c r="H47" s="154" t="n">
        <v>453539.2111</v>
      </c>
      <c r="I47" s="154" t="s">
        <v>17</v>
      </c>
      <c r="J47" s="154" t="n">
        <v>88661.3344</v>
      </c>
      <c r="K47" s="154" t="s">
        <v>18</v>
      </c>
      <c r="L47" s="154" t="n">
        <v>115841.3594</v>
      </c>
      <c r="M47" s="154" t="s">
        <v>18</v>
      </c>
      <c r="N47" s="154" t="n">
        <v>35672.556</v>
      </c>
      <c r="O47" s="154" t="s">
        <v>18</v>
      </c>
      <c r="P47" s="163" t="n">
        <v>698683.706</v>
      </c>
      <c r="Q47" s="163" t="s">
        <v>17</v>
      </c>
      <c r="R47" s="163" t="s">
        <v>24</v>
      </c>
      <c r="S47" s="163" t="s">
        <v>25</v>
      </c>
      <c r="Y47" s="118"/>
      <c r="Z47" s="118"/>
    </row>
    <row r="48" customFormat="false" ht="15" hidden="false" customHeight="false" outlineLevel="0" collapsed="false">
      <c r="A48" s="151" t="s">
        <v>165</v>
      </c>
      <c r="B48" s="154" t="n">
        <v>9501977.2436</v>
      </c>
      <c r="C48" s="154" t="s">
        <v>17</v>
      </c>
      <c r="D48" s="154" t="n">
        <v>917010.6178</v>
      </c>
      <c r="E48" s="154" t="s">
        <v>17</v>
      </c>
      <c r="F48" s="154" t="n">
        <v>3176273.0002</v>
      </c>
      <c r="G48" s="154" t="s">
        <v>17</v>
      </c>
      <c r="H48" s="154" t="n">
        <v>2606232.768</v>
      </c>
      <c r="I48" s="154" t="s">
        <v>17</v>
      </c>
      <c r="J48" s="154" t="n">
        <v>466444.254</v>
      </c>
      <c r="K48" s="154" t="s">
        <v>17</v>
      </c>
      <c r="L48" s="154" t="n">
        <v>901735.2825</v>
      </c>
      <c r="M48" s="154" t="s">
        <v>17</v>
      </c>
      <c r="N48" s="154" t="n">
        <v>1434281.3211</v>
      </c>
      <c r="O48" s="154" t="s">
        <v>17</v>
      </c>
      <c r="P48" s="163" t="n">
        <v>6168493.4828</v>
      </c>
      <c r="Q48" s="163" t="s">
        <v>17</v>
      </c>
      <c r="R48" s="163" t="n">
        <v>3333483.7608</v>
      </c>
      <c r="S48" s="163" t="s">
        <v>17</v>
      </c>
      <c r="Y48" s="118"/>
      <c r="Z48" s="118"/>
    </row>
    <row r="49" customFormat="false" ht="15" hidden="false" customHeight="false" outlineLevel="0" collapsed="false">
      <c r="A49" s="151" t="s">
        <v>80</v>
      </c>
      <c r="B49" s="154" t="s">
        <v>24</v>
      </c>
      <c r="C49" s="154" t="s">
        <v>25</v>
      </c>
      <c r="D49" s="154"/>
      <c r="E49" s="154"/>
      <c r="F49" s="154"/>
      <c r="G49" s="154"/>
      <c r="H49" s="154" t="s">
        <v>24</v>
      </c>
      <c r="I49" s="154" t="s">
        <v>25</v>
      </c>
      <c r="J49" s="154" t="s">
        <v>24</v>
      </c>
      <c r="K49" s="154" t="s">
        <v>25</v>
      </c>
      <c r="L49" s="154" t="s">
        <v>24</v>
      </c>
      <c r="M49" s="154" t="s">
        <v>25</v>
      </c>
      <c r="N49" s="154" t="s">
        <v>24</v>
      </c>
      <c r="O49" s="154" t="s">
        <v>25</v>
      </c>
      <c r="P49" s="163" t="s">
        <v>24</v>
      </c>
      <c r="Q49" s="163" t="s">
        <v>25</v>
      </c>
      <c r="R49" s="163" t="s">
        <v>24</v>
      </c>
      <c r="S49" s="163" t="s">
        <v>25</v>
      </c>
      <c r="Y49" s="118"/>
      <c r="Z49" s="118"/>
    </row>
    <row r="50" customFormat="false" ht="15" hidden="false" customHeight="false" outlineLevel="0" collapsed="false">
      <c r="A50" s="151" t="s">
        <v>81</v>
      </c>
      <c r="B50" s="154" t="s">
        <v>24</v>
      </c>
      <c r="C50" s="154" t="s">
        <v>25</v>
      </c>
      <c r="D50" s="154" t="s">
        <v>24</v>
      </c>
      <c r="E50" s="154" t="s">
        <v>25</v>
      </c>
      <c r="F50" s="154" t="s">
        <v>24</v>
      </c>
      <c r="G50" s="154" t="s">
        <v>25</v>
      </c>
      <c r="H50" s="154" t="s">
        <v>24</v>
      </c>
      <c r="I50" s="154" t="s">
        <v>25</v>
      </c>
      <c r="J50" s="154" t="s">
        <v>24</v>
      </c>
      <c r="K50" s="154" t="s">
        <v>25</v>
      </c>
      <c r="L50" s="154" t="s">
        <v>24</v>
      </c>
      <c r="M50" s="154" t="s">
        <v>25</v>
      </c>
      <c r="N50" s="154"/>
      <c r="O50" s="154"/>
      <c r="P50" s="163" t="s">
        <v>24</v>
      </c>
      <c r="Q50" s="163" t="s">
        <v>25</v>
      </c>
      <c r="R50" s="163" t="s">
        <v>24</v>
      </c>
      <c r="S50" s="163" t="s">
        <v>25</v>
      </c>
      <c r="Y50" s="118"/>
      <c r="Z50" s="118"/>
    </row>
    <row r="51" customFormat="false" ht="15" hidden="false" customHeight="false" outlineLevel="0" collapsed="false">
      <c r="A51" s="151"/>
      <c r="B51" s="154"/>
      <c r="C51" s="154"/>
      <c r="D51" s="154"/>
      <c r="E51" s="154"/>
      <c r="F51" s="154"/>
      <c r="G51" s="154"/>
      <c r="H51" s="154"/>
      <c r="I51" s="154"/>
      <c r="J51" s="154"/>
      <c r="K51" s="154"/>
      <c r="L51" s="154"/>
      <c r="M51" s="154"/>
      <c r="N51" s="154"/>
      <c r="O51" s="154"/>
      <c r="P51" s="163"/>
      <c r="Q51" s="163"/>
      <c r="R51" s="163"/>
      <c r="S51" s="163"/>
      <c r="Y51" s="118"/>
      <c r="Z51" s="118"/>
    </row>
    <row r="52" customFormat="false" ht="15" hidden="false" customHeight="false" outlineLevel="0" collapsed="false">
      <c r="A52" s="190" t="s">
        <v>427</v>
      </c>
      <c r="B52" s="154"/>
      <c r="C52" s="154"/>
      <c r="D52" s="154"/>
      <c r="E52" s="154"/>
      <c r="F52" s="154"/>
      <c r="G52" s="154"/>
      <c r="H52" s="154"/>
      <c r="I52" s="154"/>
      <c r="J52" s="154"/>
      <c r="K52" s="154"/>
      <c r="L52" s="154"/>
      <c r="M52" s="154"/>
      <c r="N52" s="154"/>
      <c r="O52" s="154"/>
      <c r="P52" s="163"/>
      <c r="Q52" s="163"/>
      <c r="R52" s="163"/>
      <c r="S52" s="163"/>
      <c r="Y52" s="118"/>
      <c r="Z52" s="118"/>
    </row>
    <row r="53" customFormat="false" ht="15" hidden="false" customHeight="false" outlineLevel="0" collapsed="false">
      <c r="A53" s="151" t="s">
        <v>359</v>
      </c>
      <c r="B53" s="154" t="n">
        <v>42840.733</v>
      </c>
      <c r="C53" s="154" t="s">
        <v>18</v>
      </c>
      <c r="D53" s="154" t="s">
        <v>24</v>
      </c>
      <c r="E53" s="154" t="s">
        <v>25</v>
      </c>
      <c r="F53" s="154" t="s">
        <v>24</v>
      </c>
      <c r="G53" s="154" t="s">
        <v>25</v>
      </c>
      <c r="H53" s="154" t="s">
        <v>24</v>
      </c>
      <c r="I53" s="154" t="s">
        <v>25</v>
      </c>
      <c r="J53" s="154" t="s">
        <v>24</v>
      </c>
      <c r="K53" s="154" t="s">
        <v>25</v>
      </c>
      <c r="L53" s="154" t="s">
        <v>24</v>
      </c>
      <c r="M53" s="154" t="s">
        <v>25</v>
      </c>
      <c r="N53" s="154" t="s">
        <v>24</v>
      </c>
      <c r="O53" s="154" t="s">
        <v>25</v>
      </c>
      <c r="P53" s="163" t="n">
        <v>22883.932</v>
      </c>
      <c r="Q53" s="163" t="s">
        <v>18</v>
      </c>
      <c r="R53" s="163" t="s">
        <v>24</v>
      </c>
      <c r="S53" s="163" t="s">
        <v>25</v>
      </c>
      <c r="Y53" s="118"/>
      <c r="Z53" s="118"/>
    </row>
    <row r="54" customFormat="false" ht="15" hidden="false" customHeight="false" outlineLevel="0" collapsed="false">
      <c r="A54" s="151" t="s">
        <v>360</v>
      </c>
      <c r="B54" s="154" t="s">
        <v>24</v>
      </c>
      <c r="C54" s="154" t="s">
        <v>25</v>
      </c>
      <c r="D54" s="154" t="s">
        <v>24</v>
      </c>
      <c r="E54" s="154" t="s">
        <v>25</v>
      </c>
      <c r="F54" s="154" t="s">
        <v>24</v>
      </c>
      <c r="G54" s="154" t="s">
        <v>25</v>
      </c>
      <c r="H54" s="154" t="s">
        <v>24</v>
      </c>
      <c r="I54" s="154" t="s">
        <v>25</v>
      </c>
      <c r="J54" s="154" t="s">
        <v>24</v>
      </c>
      <c r="K54" s="154" t="s">
        <v>25</v>
      </c>
      <c r="L54" s="154"/>
      <c r="M54" s="154"/>
      <c r="N54" s="154" t="s">
        <v>24</v>
      </c>
      <c r="O54" s="154" t="s">
        <v>25</v>
      </c>
      <c r="P54" s="163" t="s">
        <v>24</v>
      </c>
      <c r="Q54" s="163" t="s">
        <v>25</v>
      </c>
      <c r="R54" s="163" t="s">
        <v>24</v>
      </c>
      <c r="S54" s="163" t="s">
        <v>25</v>
      </c>
      <c r="Y54" s="118"/>
      <c r="Z54" s="118"/>
    </row>
    <row r="55" customFormat="false" ht="15" hidden="false" customHeight="false" outlineLevel="0" collapsed="false">
      <c r="A55" s="151" t="s">
        <v>361</v>
      </c>
      <c r="B55" s="154" t="n">
        <v>319541.0212</v>
      </c>
      <c r="C55" s="154" t="s">
        <v>17</v>
      </c>
      <c r="D55" s="154" t="n">
        <v>20363.6441</v>
      </c>
      <c r="E55" s="154" t="s">
        <v>18</v>
      </c>
      <c r="F55" s="154" t="n">
        <v>51467.1428</v>
      </c>
      <c r="G55" s="154" t="s">
        <v>18</v>
      </c>
      <c r="H55" s="154" t="n">
        <v>127695.2079</v>
      </c>
      <c r="I55" s="154" t="s">
        <v>18</v>
      </c>
      <c r="J55" s="154" t="s">
        <v>24</v>
      </c>
      <c r="K55" s="154" t="s">
        <v>25</v>
      </c>
      <c r="L55" s="154" t="n">
        <v>38079.0855</v>
      </c>
      <c r="M55" s="154" t="s">
        <v>18</v>
      </c>
      <c r="N55" s="154" t="s">
        <v>24</v>
      </c>
      <c r="O55" s="154" t="s">
        <v>25</v>
      </c>
      <c r="P55" s="163" t="n">
        <v>206451.0431</v>
      </c>
      <c r="Q55" s="163" t="s">
        <v>17</v>
      </c>
      <c r="R55" s="163" t="n">
        <v>113089.9781</v>
      </c>
      <c r="S55" s="163" t="s">
        <v>18</v>
      </c>
      <c r="Y55" s="118"/>
      <c r="Z55" s="118"/>
    </row>
    <row r="56" customFormat="false" ht="15" hidden="false" customHeight="false" outlineLevel="0" collapsed="false">
      <c r="A56" s="151" t="s">
        <v>80</v>
      </c>
      <c r="B56" s="154" t="n">
        <v>454912.289</v>
      </c>
      <c r="C56" s="154" t="s">
        <v>17</v>
      </c>
      <c r="D56" s="154" t="n">
        <v>27795.468</v>
      </c>
      <c r="E56" s="154" t="s">
        <v>18</v>
      </c>
      <c r="F56" s="154" t="n">
        <v>62603.7704</v>
      </c>
      <c r="G56" s="154" t="s">
        <v>18</v>
      </c>
      <c r="H56" s="154" t="n">
        <v>247459.2439</v>
      </c>
      <c r="I56" s="154" t="s">
        <v>18</v>
      </c>
      <c r="J56" s="154" t="s">
        <v>24</v>
      </c>
      <c r="K56" s="154" t="s">
        <v>25</v>
      </c>
      <c r="L56" s="154" t="s">
        <v>24</v>
      </c>
      <c r="M56" s="154" t="s">
        <v>25</v>
      </c>
      <c r="N56" s="154" t="s">
        <v>24</v>
      </c>
      <c r="O56" s="154" t="s">
        <v>25</v>
      </c>
      <c r="P56" s="163" t="n">
        <v>177904.3162</v>
      </c>
      <c r="Q56" s="163" t="s">
        <v>18</v>
      </c>
      <c r="R56" s="163" t="n">
        <v>277007.9728</v>
      </c>
      <c r="S56" s="163" t="s">
        <v>18</v>
      </c>
      <c r="Y56" s="118"/>
      <c r="Z56" s="118"/>
    </row>
    <row r="57" customFormat="false" ht="15" hidden="false" customHeight="false" outlineLevel="0" collapsed="false">
      <c r="A57" s="151" t="s">
        <v>81</v>
      </c>
      <c r="B57" s="154" t="n">
        <v>13335123.964</v>
      </c>
      <c r="C57" s="154" t="s">
        <v>17</v>
      </c>
      <c r="D57" s="154" t="n">
        <v>945884.6035</v>
      </c>
      <c r="E57" s="154" t="s">
        <v>17</v>
      </c>
      <c r="F57" s="154" t="n">
        <v>3425889.528</v>
      </c>
      <c r="G57" s="154" t="s">
        <v>17</v>
      </c>
      <c r="H57" s="154" t="n">
        <v>4883840.9867</v>
      </c>
      <c r="I57" s="154" t="s">
        <v>17</v>
      </c>
      <c r="J57" s="154" t="n">
        <v>843481.7399</v>
      </c>
      <c r="K57" s="154" t="s">
        <v>17</v>
      </c>
      <c r="L57" s="154" t="n">
        <v>1463580.2924</v>
      </c>
      <c r="M57" s="154" t="s">
        <v>17</v>
      </c>
      <c r="N57" s="154" t="n">
        <v>1772446.8137</v>
      </c>
      <c r="O57" s="154" t="s">
        <v>17</v>
      </c>
      <c r="P57" s="163" t="n">
        <v>9999209.2676</v>
      </c>
      <c r="Q57" s="163" t="s">
        <v>17</v>
      </c>
      <c r="R57" s="163" t="n">
        <v>3335914.6966</v>
      </c>
      <c r="S57" s="163" t="s">
        <v>17</v>
      </c>
      <c r="Y57" s="118"/>
      <c r="Z57" s="118"/>
    </row>
    <row r="58" customFormat="false" ht="15" hidden="false" customHeight="false" outlineLevel="0" collapsed="false">
      <c r="Y58" s="118"/>
      <c r="Z58" s="118"/>
    </row>
    <row r="59" customFormat="false" ht="15" hidden="false" customHeight="false" outlineLevel="0" collapsed="false">
      <c r="Y59" s="118"/>
      <c r="Z59" s="118"/>
    </row>
    <row r="60" customFormat="false" ht="15" hidden="false" customHeight="false" outlineLevel="0" collapsed="false">
      <c r="A60" s="25" t="s">
        <v>428</v>
      </c>
      <c r="N60" s="118"/>
      <c r="O60" s="118"/>
      <c r="S60" s="118"/>
      <c r="U60" s="118"/>
      <c r="Y60" s="118"/>
      <c r="Z60" s="118"/>
    </row>
    <row r="61" customFormat="false" ht="15" hidden="false" customHeight="false" outlineLevel="0" collapsed="false">
      <c r="A61" s="88" t="s">
        <v>89</v>
      </c>
      <c r="N61" s="118"/>
      <c r="O61" s="118"/>
      <c r="S61" s="118"/>
      <c r="U61" s="118"/>
      <c r="Y61" s="118"/>
      <c r="Z61" s="118"/>
    </row>
    <row r="62" customFormat="false" ht="15" hidden="false" customHeight="false" outlineLevel="0" collapsed="false">
      <c r="A62" s="88" t="s">
        <v>123</v>
      </c>
      <c r="Y62" s="118"/>
      <c r="Z62" s="118"/>
    </row>
    <row r="63" customFormat="false" ht="15" hidden="false" customHeight="false" outlineLevel="0" collapsed="false">
      <c r="Y63" s="118"/>
      <c r="Z63" s="118"/>
    </row>
    <row r="64" customFormat="false" ht="15" hidden="false" customHeight="false" outlineLevel="0" collapsed="false">
      <c r="Y64" s="118"/>
      <c r="Z64" s="118"/>
    </row>
    <row r="65" customFormat="false" ht="15" hidden="false" customHeight="false" outlineLevel="0" collapsed="false">
      <c r="Y65" s="118"/>
      <c r="Z65" s="118"/>
    </row>
    <row r="66" customFormat="false" ht="15" hidden="false" customHeight="false" outlineLevel="0" collapsed="false">
      <c r="Y66" s="118"/>
      <c r="Z66" s="118"/>
    </row>
    <row r="67" customFormat="false" ht="15" hidden="false" customHeight="false" outlineLevel="0" collapsed="false">
      <c r="Y67" s="118"/>
      <c r="Z67" s="118"/>
    </row>
    <row r="68" customFormat="false" ht="15" hidden="false" customHeight="false" outlineLevel="0" collapsed="false">
      <c r="Y68" s="118"/>
      <c r="Z68" s="118"/>
    </row>
    <row r="69" customFormat="false" ht="15" hidden="false" customHeight="false" outlineLevel="0" collapsed="false">
      <c r="Y69" s="118"/>
      <c r="Z69" s="118"/>
    </row>
    <row r="70" customFormat="false" ht="15" hidden="false" customHeight="false" outlineLevel="0" collapsed="false">
      <c r="Y70" s="118"/>
      <c r="Z70" s="118"/>
    </row>
    <row r="71" customFormat="false" ht="15" hidden="false" customHeight="false" outlineLevel="0" collapsed="false">
      <c r="Y71" s="118"/>
      <c r="Z71" s="118"/>
    </row>
    <row r="72" customFormat="false" ht="15" hidden="false" customHeight="false" outlineLevel="0" collapsed="false">
      <c r="Y72" s="118"/>
      <c r="Z72" s="118"/>
    </row>
    <row r="73" customFormat="false" ht="15" hidden="false" customHeight="false" outlineLevel="0" collapsed="false">
      <c r="Y73" s="118"/>
      <c r="Z73" s="118"/>
    </row>
    <row r="74" customFormat="false" ht="15" hidden="false" customHeight="false" outlineLevel="0" collapsed="false">
      <c r="Y74" s="118"/>
      <c r="Z74" s="118"/>
    </row>
    <row r="75" customFormat="false" ht="15" hidden="false" customHeight="false" outlineLevel="0" collapsed="false">
      <c r="Y75" s="118"/>
      <c r="Z75" s="118"/>
    </row>
    <row r="76" customFormat="false" ht="15" hidden="false" customHeight="false" outlineLevel="0" collapsed="false">
      <c r="Y76" s="118"/>
      <c r="Z76" s="118"/>
    </row>
    <row r="77" customFormat="false" ht="15" hidden="false" customHeight="false" outlineLevel="0" collapsed="false">
      <c r="Y77" s="118"/>
      <c r="Z77" s="118"/>
    </row>
    <row r="78" customFormat="false" ht="15" hidden="false" customHeight="false" outlineLevel="0" collapsed="false">
      <c r="Y78" s="118"/>
      <c r="Z78" s="118"/>
    </row>
    <row r="79" customFormat="false" ht="15" hidden="false" customHeight="false" outlineLevel="0" collapsed="false">
      <c r="Y79" s="118"/>
      <c r="Z79" s="118"/>
    </row>
    <row r="80" customFormat="false" ht="15" hidden="false" customHeight="false" outlineLevel="0" collapsed="false">
      <c r="Y80" s="118"/>
      <c r="Z80" s="118"/>
    </row>
    <row r="81" customFormat="false" ht="15" hidden="false" customHeight="false" outlineLevel="0" collapsed="false">
      <c r="Y81" s="118"/>
      <c r="Z81" s="118"/>
    </row>
    <row r="82" customFormat="false" ht="15" hidden="false" customHeight="false" outlineLevel="0" collapsed="false">
      <c r="Y82" s="118"/>
      <c r="Z82" s="118"/>
    </row>
    <row r="83" customFormat="false" ht="15" hidden="false" customHeight="false" outlineLevel="0" collapsed="false">
      <c r="Y83" s="118"/>
      <c r="Z83" s="118"/>
    </row>
    <row r="84" customFormat="false" ht="15" hidden="false" customHeight="false" outlineLevel="0" collapsed="false">
      <c r="Y84" s="118"/>
      <c r="Z84" s="118"/>
    </row>
    <row r="85" customFormat="false" ht="15" hidden="false" customHeight="false" outlineLevel="0" collapsed="false">
      <c r="Y85" s="118"/>
      <c r="Z85" s="118"/>
    </row>
    <row r="86" customFormat="false" ht="15" hidden="false" customHeight="false" outlineLevel="0" collapsed="false">
      <c r="Y86" s="118"/>
      <c r="Z86" s="118"/>
    </row>
    <row r="87" customFormat="false" ht="15" hidden="false" customHeight="false" outlineLevel="0" collapsed="false">
      <c r="Y87" s="118"/>
      <c r="Z87" s="118"/>
    </row>
  </sheetData>
  <mergeCells count="15">
    <mergeCell ref="A1:S1"/>
    <mergeCell ref="B2:O2"/>
    <mergeCell ref="P2:S2"/>
    <mergeCell ref="B3:C3"/>
    <mergeCell ref="D3:E3"/>
    <mergeCell ref="F3:G3"/>
    <mergeCell ref="H3:I3"/>
    <mergeCell ref="J3:K3"/>
    <mergeCell ref="L3:M3"/>
    <mergeCell ref="N3:O3"/>
    <mergeCell ref="P3:Q3"/>
    <mergeCell ref="R3:S3"/>
    <mergeCell ref="U3:V3"/>
    <mergeCell ref="W3:X3"/>
    <mergeCell ref="Y3:Z3"/>
  </mergeCells>
  <conditionalFormatting sqref="S56:S57 U60:U61 S60:S61 M28 O22 N60:O61">
    <cfRule type="cellIs" priority="2" operator="equal" aboveAverage="0" equalAverage="0" bottom="0" percent="0" rank="0" text="" dxfId="1377">
      <formula>#REF!</formula>
    </cfRule>
  </conditionalFormatting>
  <printOptions headings="false" gridLines="true" gridLinesSet="true" horizontalCentered="false" verticalCentered="false"/>
  <pageMargins left="0.708333333333333" right="0.708333333333333" top="0.747916666666667" bottom="0.748611111111111" header="0.511811023622047" footer="0.315277777777778"/>
  <pageSetup paperSize="5" scale="86" fitToWidth="1" fitToHeight="1" pageOrder="downThenOver" orientation="landscape" blackAndWhite="false" draft="false" cellComments="none" horizontalDpi="300" verticalDpi="300" copies="1"/>
  <headerFooter differentFirst="false" differentOddEven="false">
    <oddHeader/>
    <oddFooter>&amp;C&amp;A</oddFooter>
  </headerFooter>
  <rowBreaks count="1" manualBreakCount="1">
    <brk id="30"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3"/>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pane xSplit="0" ySplit="3" topLeftCell="A4" activePane="bottomLeft" state="frozen"/>
      <selection pane="topLeft" activeCell="A1" activeCellId="0" sqref="A1"/>
      <selection pane="bottomLeft" activeCell="A3" activeCellId="0" sqref="A3"/>
    </sheetView>
  </sheetViews>
  <sheetFormatPr defaultColWidth="9.13671875" defaultRowHeight="15" zeroHeight="false" outlineLevelRow="0" outlineLevelCol="0"/>
  <cols>
    <col collapsed="false" customWidth="true" hidden="false" outlineLevel="0" max="1" min="1" style="88" width="28.41"/>
    <col collapsed="false" customWidth="true" hidden="false" outlineLevel="0" max="2" min="2" style="88" width="10.71"/>
    <col collapsed="false" customWidth="true" hidden="false" outlineLevel="0" max="3" min="3" style="88" width="6.13"/>
    <col collapsed="false" customWidth="true" hidden="false" outlineLevel="0" max="4" min="4" style="88" width="10.71"/>
    <col collapsed="false" customWidth="true" hidden="false" outlineLevel="0" max="5" min="5" style="88" width="6.13"/>
    <col collapsed="false" customWidth="true" hidden="false" outlineLevel="0" max="6" min="6" style="88" width="10.71"/>
    <col collapsed="false" customWidth="true" hidden="false" outlineLevel="0" max="7" min="7" style="88" width="5.56"/>
    <col collapsed="false" customWidth="true" hidden="false" outlineLevel="0" max="8" min="8" style="88" width="10.71"/>
    <col collapsed="false" customWidth="true" hidden="false" outlineLevel="0" max="9" min="9" style="88" width="5.41"/>
    <col collapsed="false" customWidth="true" hidden="false" outlineLevel="0" max="10" min="10" style="88" width="10.71"/>
    <col collapsed="false" customWidth="true" hidden="false" outlineLevel="0" max="11" min="11" style="88" width="4.56"/>
    <col collapsed="false" customWidth="true" hidden="false" outlineLevel="0" max="12" min="12" style="88" width="10.71"/>
    <col collapsed="false" customWidth="true" hidden="false" outlineLevel="0" max="13" min="13" style="88" width="5.41"/>
    <col collapsed="false" customWidth="true" hidden="false" outlineLevel="0" max="14" min="14" style="88" width="10.71"/>
    <col collapsed="false" customWidth="true" hidden="false" outlineLevel="0" max="15" min="15" style="88" width="5.13"/>
    <col collapsed="false" customWidth="true" hidden="false" outlineLevel="0" max="16" min="16" style="88" width="16.99"/>
    <col collapsed="false" customWidth="true" hidden="false" outlineLevel="0" max="17" min="17" style="88" width="5.56"/>
    <col collapsed="false" customWidth="true" hidden="false" outlineLevel="0" max="18" min="18" style="88" width="16.99"/>
    <col collapsed="false" customWidth="true" hidden="false" outlineLevel="0" max="19" min="19" style="88" width="5.56"/>
    <col collapsed="false" customWidth="false" hidden="false" outlineLevel="0" max="257" min="20" style="88" width="9.14"/>
  </cols>
  <sheetData>
    <row r="1" customFormat="false" ht="17.25" hidden="false" customHeight="false" outlineLevel="0" collapsed="false">
      <c r="A1" s="90" t="s">
        <v>429</v>
      </c>
      <c r="B1" s="90"/>
      <c r="C1" s="90"/>
      <c r="D1" s="90"/>
      <c r="E1" s="90"/>
      <c r="F1" s="90"/>
      <c r="G1" s="90"/>
      <c r="H1" s="90"/>
      <c r="I1" s="90"/>
      <c r="J1" s="90"/>
      <c r="K1" s="90"/>
      <c r="L1" s="90"/>
      <c r="M1" s="90"/>
      <c r="N1" s="90"/>
      <c r="O1" s="90"/>
      <c r="P1" s="90"/>
      <c r="Q1" s="90"/>
      <c r="R1" s="90"/>
      <c r="S1" s="90"/>
      <c r="T1" s="170"/>
      <c r="U1" s="170"/>
      <c r="V1" s="170"/>
      <c r="W1" s="170"/>
      <c r="X1" s="170"/>
      <c r="Y1" s="170"/>
      <c r="Z1" s="170"/>
      <c r="AA1" s="149"/>
      <c r="AB1" s="92"/>
      <c r="AC1" s="92"/>
      <c r="AD1" s="92"/>
      <c r="AE1" s="92"/>
      <c r="AF1" s="92"/>
      <c r="AG1" s="92"/>
    </row>
    <row r="2" customFormat="false" ht="18" hidden="false" customHeight="true" outlineLevel="0" collapsed="false">
      <c r="A2" s="144"/>
      <c r="B2" s="94" t="s">
        <v>1</v>
      </c>
      <c r="C2" s="94"/>
      <c r="D2" s="94"/>
      <c r="E2" s="94"/>
      <c r="F2" s="94"/>
      <c r="G2" s="94"/>
      <c r="H2" s="94"/>
      <c r="I2" s="94"/>
      <c r="J2" s="94"/>
      <c r="K2" s="94"/>
      <c r="L2" s="94"/>
      <c r="M2" s="94"/>
      <c r="N2" s="94"/>
      <c r="O2" s="94"/>
      <c r="P2" s="95" t="s">
        <v>417</v>
      </c>
      <c r="Q2" s="95"/>
      <c r="R2" s="95"/>
      <c r="S2" s="95"/>
      <c r="T2" s="170"/>
      <c r="U2" s="170"/>
      <c r="V2" s="170"/>
      <c r="W2" s="170"/>
      <c r="X2" s="170"/>
      <c r="Y2" s="170"/>
      <c r="Z2" s="170"/>
      <c r="AA2" s="149"/>
      <c r="AB2" s="92"/>
      <c r="AC2" s="92"/>
      <c r="AD2" s="92"/>
      <c r="AE2" s="92"/>
      <c r="AF2" s="92"/>
      <c r="AG2" s="92"/>
    </row>
    <row r="3" customFormat="false" ht="30.75" hidden="false" customHeight="true" outlineLevel="0" collapsed="false">
      <c r="A3" s="146"/>
      <c r="B3" s="97" t="s">
        <v>3</v>
      </c>
      <c r="C3" s="97"/>
      <c r="D3" s="97" t="s">
        <v>4</v>
      </c>
      <c r="E3" s="97"/>
      <c r="F3" s="97" t="s">
        <v>5</v>
      </c>
      <c r="G3" s="97"/>
      <c r="H3" s="97" t="s">
        <v>6</v>
      </c>
      <c r="I3" s="97"/>
      <c r="J3" s="97" t="s">
        <v>7</v>
      </c>
      <c r="K3" s="97"/>
      <c r="L3" s="97" t="s">
        <v>8</v>
      </c>
      <c r="M3" s="97"/>
      <c r="N3" s="97" t="s">
        <v>9</v>
      </c>
      <c r="O3" s="97"/>
      <c r="P3" s="98" t="s">
        <v>418</v>
      </c>
      <c r="Q3" s="98"/>
      <c r="R3" s="98" t="s">
        <v>419</v>
      </c>
      <c r="S3" s="98"/>
      <c r="T3" s="147"/>
      <c r="U3" s="147"/>
      <c r="V3" s="147"/>
      <c r="W3" s="147"/>
      <c r="X3" s="147"/>
      <c r="Y3" s="147"/>
      <c r="Z3" s="147"/>
      <c r="AA3" s="149"/>
    </row>
    <row r="4" customFormat="false" ht="15" hidden="false" customHeight="false" outlineLevel="0" collapsed="false">
      <c r="A4" s="190" t="s">
        <v>430</v>
      </c>
      <c r="B4" s="135"/>
      <c r="C4" s="135"/>
      <c r="D4" s="135"/>
      <c r="E4" s="135"/>
      <c r="F4" s="135"/>
      <c r="G4" s="135"/>
      <c r="H4" s="135"/>
      <c r="I4" s="135"/>
      <c r="J4" s="135"/>
      <c r="K4" s="135"/>
      <c r="L4" s="135"/>
      <c r="M4" s="135"/>
      <c r="N4" s="135"/>
      <c r="O4" s="135"/>
      <c r="P4" s="118"/>
      <c r="Q4" s="118"/>
      <c r="R4" s="118"/>
      <c r="S4" s="118"/>
    </row>
    <row r="5" customFormat="false" ht="15" hidden="false" customHeight="false" outlineLevel="0" collapsed="false">
      <c r="A5" s="151" t="s">
        <v>431</v>
      </c>
      <c r="B5" s="154" t="n">
        <v>64275.7007</v>
      </c>
      <c r="C5" s="154" t="s">
        <v>18</v>
      </c>
      <c r="D5" s="154" t="s">
        <v>24</v>
      </c>
      <c r="E5" s="154" t="s">
        <v>25</v>
      </c>
      <c r="F5" s="154" t="s">
        <v>24</v>
      </c>
      <c r="G5" s="154" t="s">
        <v>25</v>
      </c>
      <c r="H5" s="154" t="s">
        <v>24</v>
      </c>
      <c r="I5" s="154" t="s">
        <v>25</v>
      </c>
      <c r="J5" s="154" t="s">
        <v>24</v>
      </c>
      <c r="K5" s="154" t="s">
        <v>25</v>
      </c>
      <c r="L5" s="154" t="s">
        <v>24</v>
      </c>
      <c r="M5" s="154" t="s">
        <v>25</v>
      </c>
      <c r="N5" s="154" t="s">
        <v>24</v>
      </c>
      <c r="O5" s="154" t="s">
        <v>25</v>
      </c>
      <c r="P5" s="163" t="s">
        <v>24</v>
      </c>
      <c r="Q5" s="163" t="s">
        <v>25</v>
      </c>
      <c r="R5" s="163" t="s">
        <v>24</v>
      </c>
      <c r="S5" s="163" t="s">
        <v>25</v>
      </c>
    </row>
    <row r="6" customFormat="false" ht="15" hidden="false" customHeight="false" outlineLevel="0" collapsed="false">
      <c r="A6" s="151" t="s">
        <v>432</v>
      </c>
      <c r="B6" s="154" t="n">
        <v>447111.1685</v>
      </c>
      <c r="C6" s="154" t="s">
        <v>17</v>
      </c>
      <c r="D6" s="154" t="n">
        <v>96121.8744</v>
      </c>
      <c r="E6" s="154" t="s">
        <v>17</v>
      </c>
      <c r="F6" s="154" t="n">
        <v>60998.0628</v>
      </c>
      <c r="G6" s="154" t="s">
        <v>18</v>
      </c>
      <c r="H6" s="154" t="n">
        <v>140773.3585</v>
      </c>
      <c r="I6" s="154" t="s">
        <v>18</v>
      </c>
      <c r="J6" s="154" t="s">
        <v>24</v>
      </c>
      <c r="K6" s="154" t="s">
        <v>25</v>
      </c>
      <c r="L6" s="154" t="s">
        <v>24</v>
      </c>
      <c r="M6" s="154" t="s">
        <v>25</v>
      </c>
      <c r="N6" s="154" t="n">
        <v>107704.4955</v>
      </c>
      <c r="O6" s="154" t="s">
        <v>18</v>
      </c>
      <c r="P6" s="163" t="n">
        <v>298639.6251</v>
      </c>
      <c r="Q6" s="163" t="s">
        <v>17</v>
      </c>
      <c r="R6" s="163" t="n">
        <v>148471.5434</v>
      </c>
      <c r="S6" s="163" t="s">
        <v>18</v>
      </c>
    </row>
    <row r="7" customFormat="false" ht="15" hidden="false" customHeight="false" outlineLevel="0" collapsed="false">
      <c r="A7" s="151" t="s">
        <v>433</v>
      </c>
      <c r="B7" s="154" t="n">
        <v>765975.1316</v>
      </c>
      <c r="C7" s="154" t="s">
        <v>17</v>
      </c>
      <c r="D7" s="154" t="n">
        <v>71465.5908</v>
      </c>
      <c r="E7" s="154" t="s">
        <v>18</v>
      </c>
      <c r="F7" s="154" t="n">
        <v>187446.6673</v>
      </c>
      <c r="G7" s="154" t="s">
        <v>18</v>
      </c>
      <c r="H7" s="154" t="n">
        <v>172440.7068</v>
      </c>
      <c r="I7" s="154" t="s">
        <v>18</v>
      </c>
      <c r="J7" s="154" t="n">
        <v>50048.1677</v>
      </c>
      <c r="K7" s="154" t="s">
        <v>18</v>
      </c>
      <c r="L7" s="154" t="n">
        <v>99502.7411</v>
      </c>
      <c r="M7" s="154" t="s">
        <v>18</v>
      </c>
      <c r="N7" s="154" t="n">
        <v>185071.2579</v>
      </c>
      <c r="O7" s="154" t="s">
        <v>17</v>
      </c>
      <c r="P7" s="163" t="n">
        <v>553400.8578</v>
      </c>
      <c r="Q7" s="163" t="s">
        <v>17</v>
      </c>
      <c r="R7" s="163" t="n">
        <v>212574.2738</v>
      </c>
      <c r="S7" s="163" t="s">
        <v>18</v>
      </c>
    </row>
    <row r="8" customFormat="false" ht="15" hidden="false" customHeight="false" outlineLevel="0" collapsed="false">
      <c r="A8" s="151" t="s">
        <v>434</v>
      </c>
      <c r="B8" s="154" t="n">
        <v>810483.0749</v>
      </c>
      <c r="C8" s="154" t="s">
        <v>17</v>
      </c>
      <c r="D8" s="154" t="n">
        <v>51938.6356</v>
      </c>
      <c r="E8" s="154" t="s">
        <v>18</v>
      </c>
      <c r="F8" s="154" t="n">
        <v>176905.6964</v>
      </c>
      <c r="G8" s="154" t="s">
        <v>18</v>
      </c>
      <c r="H8" s="154" t="n">
        <v>311903.3055</v>
      </c>
      <c r="I8" s="154" t="s">
        <v>18</v>
      </c>
      <c r="J8" s="154" t="n">
        <v>57184.6842</v>
      </c>
      <c r="K8" s="154" t="s">
        <v>18</v>
      </c>
      <c r="L8" s="154" t="n">
        <v>94623.6741</v>
      </c>
      <c r="M8" s="154" t="s">
        <v>18</v>
      </c>
      <c r="N8" s="154" t="n">
        <v>117927.0791</v>
      </c>
      <c r="O8" s="154" t="s">
        <v>18</v>
      </c>
      <c r="P8" s="163" t="n">
        <v>595560.399</v>
      </c>
      <c r="Q8" s="163" t="s">
        <v>17</v>
      </c>
      <c r="R8" s="163" t="n">
        <v>214922.6759</v>
      </c>
      <c r="S8" s="163" t="s">
        <v>18</v>
      </c>
    </row>
    <row r="9" customFormat="false" ht="15" hidden="false" customHeight="false" outlineLevel="0" collapsed="false">
      <c r="A9" s="151" t="s">
        <v>435</v>
      </c>
      <c r="B9" s="154" t="n">
        <v>2971051.9005</v>
      </c>
      <c r="C9" s="154" t="s">
        <v>17</v>
      </c>
      <c r="D9" s="154" t="n">
        <v>279652.8584</v>
      </c>
      <c r="E9" s="154" t="s">
        <v>17</v>
      </c>
      <c r="F9" s="154" t="n">
        <v>780323.6336</v>
      </c>
      <c r="G9" s="154" t="s">
        <v>17</v>
      </c>
      <c r="H9" s="154" t="n">
        <v>846071.6112</v>
      </c>
      <c r="I9" s="154" t="s">
        <v>17</v>
      </c>
      <c r="J9" s="154" t="n">
        <v>167939.148</v>
      </c>
      <c r="K9" s="154" t="s">
        <v>17</v>
      </c>
      <c r="L9" s="154" t="n">
        <v>379749.4793</v>
      </c>
      <c r="M9" s="154" t="s">
        <v>17</v>
      </c>
      <c r="N9" s="154" t="n">
        <v>517315.17</v>
      </c>
      <c r="O9" s="154" t="s">
        <v>17</v>
      </c>
      <c r="P9" s="163" t="n">
        <v>2211401.4831</v>
      </c>
      <c r="Q9" s="163" t="s">
        <v>17</v>
      </c>
      <c r="R9" s="163" t="n">
        <v>759650.4174</v>
      </c>
      <c r="S9" s="163" t="s">
        <v>17</v>
      </c>
    </row>
    <row r="10" customFormat="false" ht="15" hidden="false" customHeight="false" outlineLevel="0" collapsed="false">
      <c r="A10" s="151" t="s">
        <v>436</v>
      </c>
      <c r="B10" s="154" t="n">
        <v>3574419.1215</v>
      </c>
      <c r="C10" s="154" t="s">
        <v>17</v>
      </c>
      <c r="D10" s="154" t="n">
        <v>211942.4679</v>
      </c>
      <c r="E10" s="154" t="s">
        <v>17</v>
      </c>
      <c r="F10" s="154" t="n">
        <v>869735.5909</v>
      </c>
      <c r="G10" s="154" t="s">
        <v>17</v>
      </c>
      <c r="H10" s="154" t="n">
        <v>1437840.2679</v>
      </c>
      <c r="I10" s="154" t="s">
        <v>17</v>
      </c>
      <c r="J10" s="154" t="n">
        <v>208412.2193</v>
      </c>
      <c r="K10" s="154" t="s">
        <v>17</v>
      </c>
      <c r="L10" s="154" t="n">
        <v>456284.9986</v>
      </c>
      <c r="M10" s="154" t="s">
        <v>17</v>
      </c>
      <c r="N10" s="154" t="n">
        <v>390203.5769</v>
      </c>
      <c r="O10" s="154" t="s">
        <v>17</v>
      </c>
      <c r="P10" s="163" t="n">
        <v>3007347.0843</v>
      </c>
      <c r="Q10" s="163" t="s">
        <v>17</v>
      </c>
      <c r="R10" s="163" t="n">
        <v>567072.0372</v>
      </c>
      <c r="S10" s="163" t="s">
        <v>17</v>
      </c>
    </row>
    <row r="11" customFormat="false" ht="15" hidden="false" customHeight="false" outlineLevel="0" collapsed="false">
      <c r="A11" s="151" t="s">
        <v>437</v>
      </c>
      <c r="B11" s="154" t="n">
        <v>2898245.3794</v>
      </c>
      <c r="C11" s="154" t="s">
        <v>17</v>
      </c>
      <c r="D11" s="154" t="n">
        <v>113827.6818</v>
      </c>
      <c r="E11" s="154" t="s">
        <v>17</v>
      </c>
      <c r="F11" s="154" t="n">
        <v>913278.5211</v>
      </c>
      <c r="G11" s="154" t="s">
        <v>17</v>
      </c>
      <c r="H11" s="154" t="n">
        <v>1128987.1389</v>
      </c>
      <c r="I11" s="154" t="s">
        <v>17</v>
      </c>
      <c r="J11" s="154" t="n">
        <v>240157.7908</v>
      </c>
      <c r="K11" s="154" t="s">
        <v>17</v>
      </c>
      <c r="L11" s="154" t="n">
        <v>270113.4459</v>
      </c>
      <c r="M11" s="154" t="s">
        <v>17</v>
      </c>
      <c r="N11" s="154" t="n">
        <v>231880.8009</v>
      </c>
      <c r="O11" s="154" t="s">
        <v>17</v>
      </c>
      <c r="P11" s="163" t="n">
        <v>2297691.4444</v>
      </c>
      <c r="Q11" s="163" t="s">
        <v>17</v>
      </c>
      <c r="R11" s="163" t="n">
        <v>600553.935</v>
      </c>
      <c r="S11" s="163" t="s">
        <v>17</v>
      </c>
    </row>
    <row r="12" customFormat="false" ht="15" hidden="false" customHeight="false" outlineLevel="0" collapsed="false">
      <c r="A12" s="151" t="s">
        <v>438</v>
      </c>
      <c r="B12" s="154" t="n">
        <v>1546169.1496</v>
      </c>
      <c r="C12" s="154" t="s">
        <v>17</v>
      </c>
      <c r="D12" s="154" t="n">
        <v>104246.9425</v>
      </c>
      <c r="E12" s="154" t="s">
        <v>17</v>
      </c>
      <c r="F12" s="154" t="n">
        <v>413471.7391</v>
      </c>
      <c r="G12" s="154" t="s">
        <v>17</v>
      </c>
      <c r="H12" s="154" t="n">
        <v>627448.306</v>
      </c>
      <c r="I12" s="154" t="s">
        <v>17</v>
      </c>
      <c r="J12" s="154" t="n">
        <v>128252.7356</v>
      </c>
      <c r="K12" s="154" t="s">
        <v>18</v>
      </c>
      <c r="L12" s="154" t="n">
        <v>148217.2241</v>
      </c>
      <c r="M12" s="154" t="s">
        <v>18</v>
      </c>
      <c r="N12" s="154" t="n">
        <v>124532.2023</v>
      </c>
      <c r="O12" s="154" t="s">
        <v>18</v>
      </c>
      <c r="P12" s="163" t="n">
        <v>1073044.6667</v>
      </c>
      <c r="Q12" s="163" t="s">
        <v>17</v>
      </c>
      <c r="R12" s="163" t="n">
        <v>473124.4829</v>
      </c>
      <c r="S12" s="163" t="s">
        <v>17</v>
      </c>
    </row>
    <row r="13" customFormat="false" ht="15" hidden="false" customHeight="false" outlineLevel="0" collapsed="false">
      <c r="A13" s="151" t="s">
        <v>165</v>
      </c>
      <c r="B13" s="154" t="n">
        <v>871465.1275</v>
      </c>
      <c r="C13" s="154" t="s">
        <v>17</v>
      </c>
      <c r="D13" s="154" t="n">
        <v>44635.8715</v>
      </c>
      <c r="E13" s="154" t="s">
        <v>18</v>
      </c>
      <c r="F13" s="154" t="n">
        <v>119147.2386</v>
      </c>
      <c r="G13" s="154" t="s">
        <v>18</v>
      </c>
      <c r="H13" s="154" t="n">
        <v>503840.1972</v>
      </c>
      <c r="I13" s="154" t="s">
        <v>17</v>
      </c>
      <c r="J13" s="154" t="s">
        <v>24</v>
      </c>
      <c r="K13" s="154" t="s">
        <v>25</v>
      </c>
      <c r="L13" s="154" t="s">
        <v>24</v>
      </c>
      <c r="M13" s="154" t="s">
        <v>25</v>
      </c>
      <c r="N13" s="154" t="n">
        <v>145109.1928</v>
      </c>
      <c r="O13" s="154" t="s">
        <v>18</v>
      </c>
      <c r="P13" s="163" t="n">
        <v>223668.6631</v>
      </c>
      <c r="Q13" s="163" t="s">
        <v>17</v>
      </c>
      <c r="R13" s="163" t="n">
        <v>647796.4644</v>
      </c>
      <c r="S13" s="163" t="s">
        <v>17</v>
      </c>
    </row>
    <row r="14" customFormat="false" ht="15" hidden="false" customHeight="false" outlineLevel="0" collapsed="false">
      <c r="A14" s="151" t="s">
        <v>80</v>
      </c>
      <c r="B14" s="154" t="n">
        <v>222251.9714</v>
      </c>
      <c r="C14" s="154" t="s">
        <v>18</v>
      </c>
      <c r="D14" s="154" t="n">
        <v>21298.0595</v>
      </c>
      <c r="E14" s="154" t="s">
        <v>18</v>
      </c>
      <c r="F14" s="154" t="s">
        <v>24</v>
      </c>
      <c r="G14" s="154" t="s">
        <v>25</v>
      </c>
      <c r="H14" s="154" t="n">
        <v>98818.7165</v>
      </c>
      <c r="I14" s="154" t="s">
        <v>18</v>
      </c>
      <c r="J14" s="154" t="s">
        <v>24</v>
      </c>
      <c r="K14" s="154" t="s">
        <v>25</v>
      </c>
      <c r="L14" s="154" t="s">
        <v>24</v>
      </c>
      <c r="M14" s="154" t="s">
        <v>25</v>
      </c>
      <c r="N14" s="154" t="s">
        <v>24</v>
      </c>
      <c r="O14" s="154" t="s">
        <v>25</v>
      </c>
      <c r="P14" s="163" t="n">
        <v>131866.4409</v>
      </c>
      <c r="Q14" s="163" t="s">
        <v>18</v>
      </c>
      <c r="R14" s="163" t="n">
        <v>90385.5305</v>
      </c>
      <c r="S14" s="163" t="s">
        <v>18</v>
      </c>
    </row>
    <row r="15" customFormat="false" ht="15" hidden="false" customHeight="false" outlineLevel="0" collapsed="false">
      <c r="A15" s="151" t="s">
        <v>81</v>
      </c>
      <c r="B15" s="154" t="s">
        <v>24</v>
      </c>
      <c r="C15" s="154" t="s">
        <v>25</v>
      </c>
      <c r="D15" s="154"/>
      <c r="E15" s="154"/>
      <c r="F15" s="154"/>
      <c r="G15" s="154"/>
      <c r="H15" s="154" t="s">
        <v>24</v>
      </c>
      <c r="I15" s="154" t="s">
        <v>25</v>
      </c>
      <c r="J15" s="154" t="s">
        <v>24</v>
      </c>
      <c r="K15" s="154" t="s">
        <v>25</v>
      </c>
      <c r="L15" s="154"/>
      <c r="M15" s="154"/>
      <c r="N15" s="154"/>
      <c r="O15" s="154"/>
      <c r="P15" s="163" t="s">
        <v>24</v>
      </c>
      <c r="Q15" s="163" t="s">
        <v>25</v>
      </c>
      <c r="R15" s="163" t="s">
        <v>24</v>
      </c>
      <c r="S15" s="163" t="s">
        <v>25</v>
      </c>
    </row>
    <row r="16" customFormat="false" ht="15" hidden="false" customHeight="false" outlineLevel="0" collapsed="false">
      <c r="A16" s="192"/>
      <c r="B16" s="154"/>
      <c r="C16" s="154"/>
      <c r="D16" s="154"/>
      <c r="E16" s="154"/>
      <c r="F16" s="154"/>
      <c r="G16" s="154"/>
      <c r="H16" s="154"/>
      <c r="I16" s="154"/>
      <c r="J16" s="154"/>
      <c r="K16" s="154"/>
      <c r="L16" s="154"/>
      <c r="M16" s="154"/>
      <c r="N16" s="154"/>
      <c r="O16" s="154"/>
      <c r="P16" s="163"/>
      <c r="Q16" s="163"/>
      <c r="R16" s="163"/>
      <c r="S16" s="163"/>
    </row>
    <row r="17" customFormat="false" ht="15" hidden="false" customHeight="false" outlineLevel="0" collapsed="false">
      <c r="A17" s="190" t="s">
        <v>439</v>
      </c>
      <c r="B17" s="154"/>
      <c r="C17" s="154"/>
      <c r="D17" s="154"/>
      <c r="E17" s="154"/>
      <c r="F17" s="154"/>
      <c r="G17" s="154"/>
      <c r="H17" s="154"/>
      <c r="I17" s="154"/>
      <c r="J17" s="154"/>
      <c r="K17" s="154"/>
      <c r="L17" s="154"/>
      <c r="M17" s="154"/>
      <c r="N17" s="154"/>
      <c r="O17" s="154"/>
      <c r="P17" s="163"/>
      <c r="Q17" s="163"/>
      <c r="R17" s="163"/>
      <c r="S17" s="163"/>
    </row>
    <row r="18" customFormat="false" ht="15" hidden="false" customHeight="false" outlineLevel="0" collapsed="false">
      <c r="A18" s="151" t="s">
        <v>431</v>
      </c>
      <c r="B18" s="154" t="n">
        <v>485397.4272</v>
      </c>
      <c r="C18" s="154" t="s">
        <v>17</v>
      </c>
      <c r="D18" s="154" t="n">
        <v>32635.6381</v>
      </c>
      <c r="E18" s="154" t="s">
        <v>18</v>
      </c>
      <c r="F18" s="154" t="n">
        <v>116087.6162</v>
      </c>
      <c r="G18" s="154" t="s">
        <v>18</v>
      </c>
      <c r="H18" s="154" t="s">
        <v>24</v>
      </c>
      <c r="I18" s="154" t="s">
        <v>25</v>
      </c>
      <c r="J18" s="154" t="s">
        <v>24</v>
      </c>
      <c r="K18" s="154" t="s">
        <v>25</v>
      </c>
      <c r="L18" s="154" t="s">
        <v>24</v>
      </c>
      <c r="M18" s="154" t="s">
        <v>25</v>
      </c>
      <c r="N18" s="154" t="n">
        <v>167912.4811</v>
      </c>
      <c r="O18" s="154" t="s">
        <v>17</v>
      </c>
      <c r="P18" s="163" t="n">
        <v>249611.6084</v>
      </c>
      <c r="Q18" s="163" t="s">
        <v>17</v>
      </c>
      <c r="R18" s="163" t="n">
        <v>235785.8188</v>
      </c>
      <c r="S18" s="163" t="s">
        <v>18</v>
      </c>
    </row>
    <row r="19" customFormat="false" ht="15" hidden="false" customHeight="false" outlineLevel="0" collapsed="false">
      <c r="A19" s="151" t="s">
        <v>432</v>
      </c>
      <c r="B19" s="154" t="n">
        <v>2413778.0908</v>
      </c>
      <c r="C19" s="154" t="s">
        <v>17</v>
      </c>
      <c r="D19" s="154" t="n">
        <v>324555.8935</v>
      </c>
      <c r="E19" s="154" t="s">
        <v>17</v>
      </c>
      <c r="F19" s="154" t="n">
        <v>541839.1401</v>
      </c>
      <c r="G19" s="154" t="s">
        <v>17</v>
      </c>
      <c r="H19" s="154" t="n">
        <v>657376.0773</v>
      </c>
      <c r="I19" s="154" t="s">
        <v>17</v>
      </c>
      <c r="J19" s="154" t="n">
        <v>138179.0233</v>
      </c>
      <c r="K19" s="154" t="s">
        <v>17</v>
      </c>
      <c r="L19" s="154" t="n">
        <v>270580.1731</v>
      </c>
      <c r="M19" s="154" t="s">
        <v>17</v>
      </c>
      <c r="N19" s="154" t="n">
        <v>481247.7835</v>
      </c>
      <c r="O19" s="154" t="s">
        <v>17</v>
      </c>
      <c r="P19" s="163" t="n">
        <v>1904109.1984</v>
      </c>
      <c r="Q19" s="163" t="s">
        <v>17</v>
      </c>
      <c r="R19" s="163" t="n">
        <v>509668.8924</v>
      </c>
      <c r="S19" s="163" t="s">
        <v>17</v>
      </c>
    </row>
    <row r="20" customFormat="false" ht="15" hidden="false" customHeight="false" outlineLevel="0" collapsed="false">
      <c r="A20" s="151" t="s">
        <v>433</v>
      </c>
      <c r="B20" s="154" t="n">
        <v>2456636.9166</v>
      </c>
      <c r="C20" s="154" t="s">
        <v>17</v>
      </c>
      <c r="D20" s="154" t="n">
        <v>166816.9489</v>
      </c>
      <c r="E20" s="154" t="s">
        <v>17</v>
      </c>
      <c r="F20" s="154" t="n">
        <v>729916.9122</v>
      </c>
      <c r="G20" s="154" t="s">
        <v>17</v>
      </c>
      <c r="H20" s="154" t="n">
        <v>631645.9003</v>
      </c>
      <c r="I20" s="154" t="s">
        <v>17</v>
      </c>
      <c r="J20" s="154" t="n">
        <v>161493.9846</v>
      </c>
      <c r="K20" s="154" t="s">
        <v>17</v>
      </c>
      <c r="L20" s="154" t="n">
        <v>371829.9112</v>
      </c>
      <c r="M20" s="154" t="s">
        <v>17</v>
      </c>
      <c r="N20" s="154" t="n">
        <v>394933.2594</v>
      </c>
      <c r="O20" s="154" t="s">
        <v>17</v>
      </c>
      <c r="P20" s="163" t="n">
        <v>1926187.8947</v>
      </c>
      <c r="Q20" s="163" t="s">
        <v>17</v>
      </c>
      <c r="R20" s="163" t="n">
        <v>530449.0219</v>
      </c>
      <c r="S20" s="163" t="s">
        <v>17</v>
      </c>
    </row>
    <row r="21" customFormat="false" ht="15" hidden="false" customHeight="false" outlineLevel="0" collapsed="false">
      <c r="A21" s="151" t="s">
        <v>434</v>
      </c>
      <c r="B21" s="154" t="n">
        <v>1704263.5385</v>
      </c>
      <c r="C21" s="154" t="s">
        <v>17</v>
      </c>
      <c r="D21" s="154" t="n">
        <v>70684.49</v>
      </c>
      <c r="E21" s="154" t="s">
        <v>17</v>
      </c>
      <c r="F21" s="154" t="n">
        <v>465659.1497</v>
      </c>
      <c r="G21" s="154" t="s">
        <v>17</v>
      </c>
      <c r="H21" s="154" t="n">
        <v>728356.2333</v>
      </c>
      <c r="I21" s="154" t="s">
        <v>17</v>
      </c>
      <c r="J21" s="154" t="n">
        <v>105394.4167</v>
      </c>
      <c r="K21" s="154" t="s">
        <v>17</v>
      </c>
      <c r="L21" s="154" t="n">
        <v>196940.3366</v>
      </c>
      <c r="M21" s="154" t="s">
        <v>17</v>
      </c>
      <c r="N21" s="154" t="n">
        <v>137228.9122</v>
      </c>
      <c r="O21" s="154" t="s">
        <v>18</v>
      </c>
      <c r="P21" s="163" t="n">
        <v>1500338.2075</v>
      </c>
      <c r="Q21" s="163" t="s">
        <v>17</v>
      </c>
      <c r="R21" s="163" t="n">
        <v>203925.331</v>
      </c>
      <c r="S21" s="163" t="s">
        <v>18</v>
      </c>
    </row>
    <row r="22" customFormat="false" ht="15" hidden="false" customHeight="false" outlineLevel="0" collapsed="false">
      <c r="A22" s="151" t="s">
        <v>435</v>
      </c>
      <c r="B22" s="154" t="n">
        <v>2166931.6478</v>
      </c>
      <c r="C22" s="154" t="s">
        <v>17</v>
      </c>
      <c r="D22" s="154" t="n">
        <v>153856.634</v>
      </c>
      <c r="E22" s="154" t="s">
        <v>17</v>
      </c>
      <c r="F22" s="154" t="n">
        <v>639676.4915</v>
      </c>
      <c r="G22" s="154" t="s">
        <v>17</v>
      </c>
      <c r="H22" s="154" t="n">
        <v>771813.1806</v>
      </c>
      <c r="I22" s="154" t="s">
        <v>17</v>
      </c>
      <c r="J22" s="154" t="n">
        <v>153408.3069</v>
      </c>
      <c r="K22" s="154" t="s">
        <v>17</v>
      </c>
      <c r="L22" s="154" t="n">
        <v>212233.9158</v>
      </c>
      <c r="M22" s="154" t="s">
        <v>17</v>
      </c>
      <c r="N22" s="154" t="n">
        <v>235943.119</v>
      </c>
      <c r="O22" s="154" t="s">
        <v>17</v>
      </c>
      <c r="P22" s="163" t="n">
        <v>1613797.156</v>
      </c>
      <c r="Q22" s="163" t="s">
        <v>17</v>
      </c>
      <c r="R22" s="163" t="n">
        <v>553134.4918</v>
      </c>
      <c r="S22" s="163" t="s">
        <v>17</v>
      </c>
    </row>
    <row r="23" customFormat="false" ht="15" hidden="false" customHeight="false" outlineLevel="0" collapsed="false">
      <c r="A23" s="151" t="s">
        <v>436</v>
      </c>
      <c r="B23" s="154" t="n">
        <v>1738500.9099</v>
      </c>
      <c r="C23" s="154" t="s">
        <v>17</v>
      </c>
      <c r="D23" s="154" t="n">
        <v>75955.0515</v>
      </c>
      <c r="E23" s="154" t="s">
        <v>17</v>
      </c>
      <c r="F23" s="154" t="n">
        <v>454724.8394</v>
      </c>
      <c r="G23" s="154" t="s">
        <v>17</v>
      </c>
      <c r="H23" s="154" t="n">
        <v>804553.0907</v>
      </c>
      <c r="I23" s="154" t="s">
        <v>17</v>
      </c>
      <c r="J23" s="154" t="n">
        <v>88928.3931</v>
      </c>
      <c r="K23" s="154" t="s">
        <v>17</v>
      </c>
      <c r="L23" s="154" t="n">
        <v>164966.7484</v>
      </c>
      <c r="M23" s="154" t="s">
        <v>17</v>
      </c>
      <c r="N23" s="154" t="n">
        <v>149372.7868</v>
      </c>
      <c r="O23" s="154" t="s">
        <v>18</v>
      </c>
      <c r="P23" s="163" t="n">
        <v>1323492.3945</v>
      </c>
      <c r="Q23" s="163" t="s">
        <v>17</v>
      </c>
      <c r="R23" s="163" t="n">
        <v>415008.5154</v>
      </c>
      <c r="S23" s="163" t="s">
        <v>17</v>
      </c>
    </row>
    <row r="24" customFormat="false" ht="15" hidden="false" customHeight="false" outlineLevel="0" collapsed="false">
      <c r="A24" s="151" t="s">
        <v>437</v>
      </c>
      <c r="B24" s="154" t="n">
        <v>1311003.5675</v>
      </c>
      <c r="C24" s="154" t="s">
        <v>17</v>
      </c>
      <c r="D24" s="154" t="n">
        <v>39946.1508</v>
      </c>
      <c r="E24" s="154" t="s">
        <v>18</v>
      </c>
      <c r="F24" s="154" t="n">
        <v>297932.8088</v>
      </c>
      <c r="G24" s="154" t="s">
        <v>17</v>
      </c>
      <c r="H24" s="154" t="n">
        <v>619460.9041</v>
      </c>
      <c r="I24" s="154" t="s">
        <v>17</v>
      </c>
      <c r="J24" s="154" t="n">
        <v>135626.0165</v>
      </c>
      <c r="K24" s="154" t="s">
        <v>18</v>
      </c>
      <c r="L24" s="154" t="n">
        <v>127380.7206</v>
      </c>
      <c r="M24" s="154" t="s">
        <v>18</v>
      </c>
      <c r="N24" s="154" t="n">
        <v>90656.9667</v>
      </c>
      <c r="O24" s="154" t="s">
        <v>18</v>
      </c>
      <c r="P24" s="163" t="n">
        <v>991561.8309</v>
      </c>
      <c r="Q24" s="163" t="s">
        <v>17</v>
      </c>
      <c r="R24" s="163" t="n">
        <v>319441.7366</v>
      </c>
      <c r="S24" s="163" t="s">
        <v>17</v>
      </c>
    </row>
    <row r="25" customFormat="false" ht="15" hidden="false" customHeight="false" outlineLevel="0" collapsed="false">
      <c r="A25" s="151" t="s">
        <v>438</v>
      </c>
      <c r="B25" s="154" t="n">
        <v>691651.8968</v>
      </c>
      <c r="C25" s="154" t="s">
        <v>17</v>
      </c>
      <c r="D25" s="154" t="n">
        <v>43068.0529</v>
      </c>
      <c r="E25" s="154" t="s">
        <v>18</v>
      </c>
      <c r="F25" s="154" t="n">
        <v>143913.6721</v>
      </c>
      <c r="G25" s="154" t="s">
        <v>17</v>
      </c>
      <c r="H25" s="154" t="n">
        <v>298322.6741</v>
      </c>
      <c r="I25" s="154" t="s">
        <v>17</v>
      </c>
      <c r="J25" s="154" t="n">
        <v>65485.9101</v>
      </c>
      <c r="K25" s="154" t="s">
        <v>18</v>
      </c>
      <c r="L25" s="154" t="n">
        <v>98586.8966</v>
      </c>
      <c r="M25" s="154" t="s">
        <v>18</v>
      </c>
      <c r="N25" s="154" t="s">
        <v>24</v>
      </c>
      <c r="O25" s="154" t="s">
        <v>25</v>
      </c>
      <c r="P25" s="163" t="n">
        <v>480874.95</v>
      </c>
      <c r="Q25" s="163" t="s">
        <v>17</v>
      </c>
      <c r="R25" s="163" t="n">
        <v>210776.9468</v>
      </c>
      <c r="S25" s="163" t="s">
        <v>17</v>
      </c>
    </row>
    <row r="26" customFormat="false" ht="15" hidden="false" customHeight="false" outlineLevel="0" collapsed="false">
      <c r="A26" s="151" t="s">
        <v>165</v>
      </c>
      <c r="B26" s="154" t="n">
        <v>871465.1275</v>
      </c>
      <c r="C26" s="154" t="s">
        <v>17</v>
      </c>
      <c r="D26" s="154" t="n">
        <v>44635.8715</v>
      </c>
      <c r="E26" s="154" t="s">
        <v>18</v>
      </c>
      <c r="F26" s="154" t="n">
        <v>119147.2386</v>
      </c>
      <c r="G26" s="154" t="s">
        <v>18</v>
      </c>
      <c r="H26" s="154" t="n">
        <v>503840.1972</v>
      </c>
      <c r="I26" s="154" t="s">
        <v>17</v>
      </c>
      <c r="J26" s="154" t="s">
        <v>24</v>
      </c>
      <c r="K26" s="154" t="s">
        <v>25</v>
      </c>
      <c r="L26" s="154" t="s">
        <v>24</v>
      </c>
      <c r="M26" s="154" t="s">
        <v>25</v>
      </c>
      <c r="N26" s="154" t="n">
        <v>145109.1928</v>
      </c>
      <c r="O26" s="154" t="s">
        <v>18</v>
      </c>
      <c r="P26" s="163" t="n">
        <v>223668.6631</v>
      </c>
      <c r="Q26" s="163" t="s">
        <v>17</v>
      </c>
      <c r="R26" s="163" t="n">
        <v>647796.4644</v>
      </c>
      <c r="S26" s="163" t="s">
        <v>17</v>
      </c>
    </row>
    <row r="27" customFormat="false" ht="15" hidden="false" customHeight="false" outlineLevel="0" collapsed="false">
      <c r="A27" s="151" t="s">
        <v>80</v>
      </c>
      <c r="B27" s="154" t="n">
        <v>332552.0095</v>
      </c>
      <c r="C27" s="154" t="s">
        <v>17</v>
      </c>
      <c r="D27" s="154" t="n">
        <v>45171.3549</v>
      </c>
      <c r="E27" s="154" t="s">
        <v>18</v>
      </c>
      <c r="F27" s="154" t="n">
        <v>52387.1332</v>
      </c>
      <c r="G27" s="154" t="s">
        <v>18</v>
      </c>
      <c r="H27" s="154" t="n">
        <v>143468.8304</v>
      </c>
      <c r="I27" s="154" t="s">
        <v>18</v>
      </c>
      <c r="J27" s="154" t="s">
        <v>24</v>
      </c>
      <c r="K27" s="154" t="s">
        <v>25</v>
      </c>
      <c r="L27" s="154" t="s">
        <v>24</v>
      </c>
      <c r="M27" s="154" t="s">
        <v>25</v>
      </c>
      <c r="N27" s="154" t="s">
        <v>24</v>
      </c>
      <c r="O27" s="154" t="s">
        <v>25</v>
      </c>
      <c r="P27" s="163" t="n">
        <v>213247.0507</v>
      </c>
      <c r="Q27" s="163" t="s">
        <v>18</v>
      </c>
      <c r="R27" s="163" t="n">
        <v>119304.9588</v>
      </c>
      <c r="S27" s="163" t="s">
        <v>18</v>
      </c>
    </row>
    <row r="28" customFormat="false" ht="15" hidden="false" customHeight="false" outlineLevel="0" collapsed="false">
      <c r="A28" s="151" t="s">
        <v>81</v>
      </c>
      <c r="B28" s="154" t="s">
        <v>24</v>
      </c>
      <c r="C28" s="154" t="s">
        <v>25</v>
      </c>
      <c r="D28" s="154"/>
      <c r="E28" s="154"/>
      <c r="F28" s="154"/>
      <c r="G28" s="154"/>
      <c r="H28" s="154" t="s">
        <v>24</v>
      </c>
      <c r="I28" s="154" t="s">
        <v>25</v>
      </c>
      <c r="J28" s="154"/>
      <c r="K28" s="154"/>
      <c r="L28" s="154"/>
      <c r="M28" s="154"/>
      <c r="N28" s="154"/>
      <c r="O28" s="154"/>
      <c r="P28" s="163"/>
      <c r="Q28" s="163"/>
      <c r="R28" s="163" t="s">
        <v>24</v>
      </c>
      <c r="S28" s="163" t="s">
        <v>25</v>
      </c>
    </row>
    <row r="29" customFormat="false" ht="15" hidden="false" customHeight="false" outlineLevel="0" collapsed="false">
      <c r="A29" s="192"/>
      <c r="B29" s="154"/>
      <c r="C29" s="154"/>
      <c r="D29" s="154"/>
      <c r="E29" s="154"/>
      <c r="F29" s="154"/>
      <c r="G29" s="154"/>
      <c r="H29" s="154"/>
      <c r="I29" s="154"/>
      <c r="J29" s="154"/>
      <c r="K29" s="154"/>
      <c r="L29" s="154"/>
      <c r="M29" s="154"/>
      <c r="N29" s="154"/>
      <c r="O29" s="154"/>
      <c r="P29" s="163"/>
      <c r="Q29" s="163"/>
      <c r="R29" s="163"/>
      <c r="S29" s="163"/>
    </row>
    <row r="30" customFormat="false" ht="15" hidden="false" customHeight="false" outlineLevel="0" collapsed="false">
      <c r="A30" s="190" t="s">
        <v>440</v>
      </c>
      <c r="B30" s="154"/>
      <c r="C30" s="154"/>
      <c r="D30" s="154"/>
      <c r="E30" s="154"/>
      <c r="F30" s="154"/>
      <c r="G30" s="154"/>
      <c r="H30" s="154"/>
      <c r="I30" s="154"/>
      <c r="J30" s="154"/>
      <c r="K30" s="154"/>
      <c r="L30" s="154"/>
      <c r="M30" s="154"/>
      <c r="N30" s="154"/>
      <c r="O30" s="154"/>
      <c r="P30" s="163"/>
      <c r="Q30" s="163"/>
      <c r="R30" s="163"/>
      <c r="S30" s="163"/>
    </row>
    <row r="31" customFormat="false" ht="15" hidden="false" customHeight="false" outlineLevel="0" collapsed="false">
      <c r="A31" s="151" t="s">
        <v>431</v>
      </c>
      <c r="B31" s="154" t="n">
        <v>495292.6012</v>
      </c>
      <c r="C31" s="154" t="s">
        <v>17</v>
      </c>
      <c r="D31" s="154" t="n">
        <v>53788.3996</v>
      </c>
      <c r="E31" s="154" t="s">
        <v>18</v>
      </c>
      <c r="F31" s="154" t="n">
        <v>129965.2698</v>
      </c>
      <c r="G31" s="154" t="s">
        <v>18</v>
      </c>
      <c r="H31" s="154" t="n">
        <v>200806.3967</v>
      </c>
      <c r="I31" s="154" t="s">
        <v>18</v>
      </c>
      <c r="J31" s="154" t="n">
        <v>41385.5208</v>
      </c>
      <c r="K31" s="154" t="s">
        <v>18</v>
      </c>
      <c r="L31" s="154" t="s">
        <v>24</v>
      </c>
      <c r="M31" s="154" t="s">
        <v>25</v>
      </c>
      <c r="N31" s="154" t="s">
        <v>24</v>
      </c>
      <c r="O31" s="154" t="s">
        <v>25</v>
      </c>
      <c r="P31" s="163" t="n">
        <v>355437.1901</v>
      </c>
      <c r="Q31" s="163" t="s">
        <v>17</v>
      </c>
      <c r="R31" s="163" t="n">
        <v>139855.4111</v>
      </c>
      <c r="S31" s="163" t="s">
        <v>18</v>
      </c>
    </row>
    <row r="32" customFormat="false" ht="15" hidden="false" customHeight="false" outlineLevel="0" collapsed="false">
      <c r="A32" s="151" t="s">
        <v>432</v>
      </c>
      <c r="B32" s="154" t="n">
        <v>351613.9929</v>
      </c>
      <c r="C32" s="154" t="s">
        <v>17</v>
      </c>
      <c r="D32" s="154" t="n">
        <v>22558.3441</v>
      </c>
      <c r="E32" s="154" t="s">
        <v>18</v>
      </c>
      <c r="F32" s="154" t="n">
        <v>127491.0473</v>
      </c>
      <c r="G32" s="154" t="s">
        <v>18</v>
      </c>
      <c r="H32" s="154" t="n">
        <v>133834.1273</v>
      </c>
      <c r="I32" s="154" t="s">
        <v>18</v>
      </c>
      <c r="J32" s="154" t="s">
        <v>24</v>
      </c>
      <c r="K32" s="154" t="s">
        <v>25</v>
      </c>
      <c r="L32" s="154" t="s">
        <v>24</v>
      </c>
      <c r="M32" s="154" t="s">
        <v>25</v>
      </c>
      <c r="N32" s="154" t="s">
        <v>24</v>
      </c>
      <c r="O32" s="154" t="s">
        <v>25</v>
      </c>
      <c r="P32" s="163" t="n">
        <v>180436.1942</v>
      </c>
      <c r="Q32" s="163" t="s">
        <v>18</v>
      </c>
      <c r="R32" s="163" t="n">
        <v>171177.7987</v>
      </c>
      <c r="S32" s="163" t="s">
        <v>18</v>
      </c>
    </row>
    <row r="33" customFormat="false" ht="15" hidden="false" customHeight="false" outlineLevel="0" collapsed="false">
      <c r="A33" s="151" t="s">
        <v>433</v>
      </c>
      <c r="B33" s="154" t="n">
        <v>314228.9527</v>
      </c>
      <c r="C33" s="154" t="s">
        <v>18</v>
      </c>
      <c r="D33" s="154" t="n">
        <v>31488.9909</v>
      </c>
      <c r="E33" s="154" t="s">
        <v>18</v>
      </c>
      <c r="F33" s="154" t="n">
        <v>88119.3515</v>
      </c>
      <c r="G33" s="154" t="s">
        <v>18</v>
      </c>
      <c r="H33" s="154" t="s">
        <v>24</v>
      </c>
      <c r="I33" s="154" t="s">
        <v>25</v>
      </c>
      <c r="J33" s="154" t="s">
        <v>24</v>
      </c>
      <c r="K33" s="154" t="s">
        <v>25</v>
      </c>
      <c r="L33" s="154" t="s">
        <v>24</v>
      </c>
      <c r="M33" s="154" t="s">
        <v>25</v>
      </c>
      <c r="N33" s="154" t="s">
        <v>24</v>
      </c>
      <c r="O33" s="154" t="s">
        <v>25</v>
      </c>
      <c r="P33" s="163" t="n">
        <v>194572.3007</v>
      </c>
      <c r="Q33" s="163" t="s">
        <v>17</v>
      </c>
      <c r="R33" s="163" t="s">
        <v>24</v>
      </c>
      <c r="S33" s="163" t="s">
        <v>25</v>
      </c>
    </row>
    <row r="34" customFormat="false" ht="15" hidden="false" customHeight="false" outlineLevel="0" collapsed="false">
      <c r="A34" s="151" t="s">
        <v>434</v>
      </c>
      <c r="B34" s="154" t="n">
        <v>234836.6146</v>
      </c>
      <c r="C34" s="154" t="s">
        <v>18</v>
      </c>
      <c r="D34" s="154" t="s">
        <v>24</v>
      </c>
      <c r="E34" s="154" t="s">
        <v>25</v>
      </c>
      <c r="F34" s="154" t="n">
        <v>66177.1374</v>
      </c>
      <c r="G34" s="154" t="s">
        <v>18</v>
      </c>
      <c r="H34" s="154" t="s">
        <v>24</v>
      </c>
      <c r="I34" s="154" t="s">
        <v>25</v>
      </c>
      <c r="J34" s="154" t="s">
        <v>24</v>
      </c>
      <c r="K34" s="154" t="s">
        <v>25</v>
      </c>
      <c r="L34" s="154" t="s">
        <v>24</v>
      </c>
      <c r="M34" s="154" t="s">
        <v>25</v>
      </c>
      <c r="N34" s="154" t="s">
        <v>24</v>
      </c>
      <c r="O34" s="154" t="s">
        <v>25</v>
      </c>
      <c r="P34" s="163" t="n">
        <v>148355.8664</v>
      </c>
      <c r="Q34" s="163" t="s">
        <v>17</v>
      </c>
      <c r="R34" s="163" t="s">
        <v>24</v>
      </c>
      <c r="S34" s="163" t="s">
        <v>25</v>
      </c>
    </row>
    <row r="35" customFormat="false" ht="15" hidden="false" customHeight="false" outlineLevel="0" collapsed="false">
      <c r="A35" s="151" t="s">
        <v>435</v>
      </c>
      <c r="B35" s="154" t="n">
        <v>708686.2605</v>
      </c>
      <c r="C35" s="154" t="s">
        <v>17</v>
      </c>
      <c r="D35" s="154" t="n">
        <v>67967.5108</v>
      </c>
      <c r="E35" s="154" t="s">
        <v>17</v>
      </c>
      <c r="F35" s="154" t="n">
        <v>177346.9229</v>
      </c>
      <c r="G35" s="154" t="s">
        <v>17</v>
      </c>
      <c r="H35" s="154" t="n">
        <v>222641.9925</v>
      </c>
      <c r="I35" s="154" t="s">
        <v>17</v>
      </c>
      <c r="J35" s="154" t="n">
        <v>90113.8314</v>
      </c>
      <c r="K35" s="154" t="s">
        <v>18</v>
      </c>
      <c r="L35" s="154" t="n">
        <v>98623.2354</v>
      </c>
      <c r="M35" s="154" t="s">
        <v>18</v>
      </c>
      <c r="N35" s="154" t="n">
        <v>51992.7675</v>
      </c>
      <c r="O35" s="154" t="s">
        <v>18</v>
      </c>
      <c r="P35" s="163" t="n">
        <v>584243.6057</v>
      </c>
      <c r="Q35" s="163" t="s">
        <v>17</v>
      </c>
      <c r="R35" s="163" t="n">
        <v>124442.6548</v>
      </c>
      <c r="S35" s="163" t="s">
        <v>18</v>
      </c>
    </row>
    <row r="36" customFormat="false" ht="15" hidden="false" customHeight="false" outlineLevel="0" collapsed="false">
      <c r="A36" s="151" t="s">
        <v>436</v>
      </c>
      <c r="B36" s="154" t="n">
        <v>1271993.2602</v>
      </c>
      <c r="C36" s="154" t="s">
        <v>17</v>
      </c>
      <c r="D36" s="154" t="n">
        <v>38309.8709</v>
      </c>
      <c r="E36" s="154" t="s">
        <v>18</v>
      </c>
      <c r="F36" s="154" t="n">
        <v>322952.5669</v>
      </c>
      <c r="G36" s="154" t="s">
        <v>17</v>
      </c>
      <c r="H36" s="154" t="n">
        <v>610539.4638</v>
      </c>
      <c r="I36" s="154" t="s">
        <v>17</v>
      </c>
      <c r="J36" s="154" t="n">
        <v>160135.7686</v>
      </c>
      <c r="K36" s="154" t="s">
        <v>18</v>
      </c>
      <c r="L36" s="154" t="n">
        <v>80404.407</v>
      </c>
      <c r="M36" s="154" t="s">
        <v>18</v>
      </c>
      <c r="N36" s="154" t="n">
        <v>59651.183</v>
      </c>
      <c r="O36" s="154" t="s">
        <v>18</v>
      </c>
      <c r="P36" s="163" t="n">
        <v>1058497.4621</v>
      </c>
      <c r="Q36" s="163" t="s">
        <v>17</v>
      </c>
      <c r="R36" s="163" t="n">
        <v>213495.7981</v>
      </c>
      <c r="S36" s="163" t="s">
        <v>18</v>
      </c>
    </row>
    <row r="37" customFormat="false" ht="15" hidden="false" customHeight="false" outlineLevel="0" collapsed="false">
      <c r="A37" s="151" t="s">
        <v>437</v>
      </c>
      <c r="B37" s="154" t="n">
        <v>1309758.2195</v>
      </c>
      <c r="C37" s="154" t="s">
        <v>17</v>
      </c>
      <c r="D37" s="154" t="n">
        <v>29025.0406</v>
      </c>
      <c r="E37" s="154" t="s">
        <v>18</v>
      </c>
      <c r="F37" s="154" t="n">
        <v>275693.3127</v>
      </c>
      <c r="G37" s="154" t="s">
        <v>17</v>
      </c>
      <c r="H37" s="154" t="n">
        <v>741708.5671</v>
      </c>
      <c r="I37" s="154" t="s">
        <v>17</v>
      </c>
      <c r="J37" s="154" t="n">
        <v>108520.7109</v>
      </c>
      <c r="K37" s="154" t="s">
        <v>17</v>
      </c>
      <c r="L37" s="154" t="n">
        <v>69762.1673</v>
      </c>
      <c r="M37" s="154" t="s">
        <v>18</v>
      </c>
      <c r="N37" s="154" t="s">
        <v>24</v>
      </c>
      <c r="O37" s="154" t="s">
        <v>25</v>
      </c>
      <c r="P37" s="163" t="n">
        <v>1080554.335</v>
      </c>
      <c r="Q37" s="163" t="s">
        <v>17</v>
      </c>
      <c r="R37" s="163" t="n">
        <v>229203.8845</v>
      </c>
      <c r="S37" s="163" t="s">
        <v>18</v>
      </c>
    </row>
    <row r="38" customFormat="false" ht="15" hidden="false" customHeight="false" outlineLevel="0" collapsed="false">
      <c r="A38" s="151" t="s">
        <v>438</v>
      </c>
      <c r="B38" s="154" t="n">
        <v>2677349.8505</v>
      </c>
      <c r="C38" s="154" t="s">
        <v>17</v>
      </c>
      <c r="D38" s="154" t="n">
        <v>20648.1953</v>
      </c>
      <c r="E38" s="154" t="s">
        <v>18</v>
      </c>
      <c r="F38" s="154" t="n">
        <v>548573.8576</v>
      </c>
      <c r="G38" s="154" t="s">
        <v>17</v>
      </c>
      <c r="H38" s="154" t="n">
        <v>1681348.032</v>
      </c>
      <c r="I38" s="154" t="s">
        <v>17</v>
      </c>
      <c r="J38" s="154" t="n">
        <v>171624.7747</v>
      </c>
      <c r="K38" s="154" t="s">
        <v>17</v>
      </c>
      <c r="L38" s="154" t="n">
        <v>99696.8841</v>
      </c>
      <c r="M38" s="154" t="s">
        <v>18</v>
      </c>
      <c r="N38" s="154" t="n">
        <v>155458.1068</v>
      </c>
      <c r="O38" s="154" t="s">
        <v>18</v>
      </c>
      <c r="P38" s="163" t="n">
        <v>2429189.2762</v>
      </c>
      <c r="Q38" s="163" t="s">
        <v>17</v>
      </c>
      <c r="R38" s="163" t="n">
        <v>248160.5743</v>
      </c>
      <c r="S38" s="163" t="s">
        <v>17</v>
      </c>
    </row>
    <row r="39" customFormat="false" ht="15" hidden="false" customHeight="false" outlineLevel="0" collapsed="false">
      <c r="A39" s="151" t="s">
        <v>165</v>
      </c>
      <c r="B39" s="154" t="n">
        <v>6022244.9289</v>
      </c>
      <c r="C39" s="154" t="s">
        <v>17</v>
      </c>
      <c r="D39" s="154" t="n">
        <v>677313.593</v>
      </c>
      <c r="E39" s="154" t="s">
        <v>17</v>
      </c>
      <c r="F39" s="154" t="n">
        <v>1704437.2251</v>
      </c>
      <c r="G39" s="154" t="s">
        <v>17</v>
      </c>
      <c r="H39" s="154" t="n">
        <v>948741.6431</v>
      </c>
      <c r="I39" s="154" t="s">
        <v>17</v>
      </c>
      <c r="J39" s="154" t="n">
        <v>226931.7215</v>
      </c>
      <c r="K39" s="154" t="s">
        <v>17</v>
      </c>
      <c r="L39" s="154" t="n">
        <v>1093445.6157</v>
      </c>
      <c r="M39" s="154" t="s">
        <v>17</v>
      </c>
      <c r="N39" s="154" t="n">
        <v>1371375.1305</v>
      </c>
      <c r="O39" s="154" t="s">
        <v>17</v>
      </c>
      <c r="P39" s="163" t="n">
        <v>3956900.5413</v>
      </c>
      <c r="Q39" s="163" t="s">
        <v>17</v>
      </c>
      <c r="R39" s="163" t="n">
        <v>2065344.3876</v>
      </c>
      <c r="S39" s="163" t="s">
        <v>17</v>
      </c>
    </row>
    <row r="40" customFormat="false" ht="15" hidden="false" customHeight="false" outlineLevel="0" collapsed="false">
      <c r="A40" s="151" t="s">
        <v>80</v>
      </c>
      <c r="B40" s="154" t="n">
        <v>783770.0636</v>
      </c>
      <c r="C40" s="154" t="s">
        <v>17</v>
      </c>
      <c r="D40" s="154" t="n">
        <v>46194.3988</v>
      </c>
      <c r="E40" s="154" t="s">
        <v>18</v>
      </c>
      <c r="F40" s="154" t="n">
        <v>118368.4883</v>
      </c>
      <c r="G40" s="154" t="s">
        <v>17</v>
      </c>
      <c r="H40" s="154" t="n">
        <v>488066.9185</v>
      </c>
      <c r="I40" s="154" t="s">
        <v>17</v>
      </c>
      <c r="J40" s="154" t="n">
        <v>57364.287</v>
      </c>
      <c r="K40" s="154" t="s">
        <v>18</v>
      </c>
      <c r="L40" s="154" t="s">
        <v>24</v>
      </c>
      <c r="M40" s="154" t="s">
        <v>25</v>
      </c>
      <c r="N40" s="154" t="n">
        <v>52105.7872</v>
      </c>
      <c r="O40" s="154" t="s">
        <v>18</v>
      </c>
      <c r="P40" s="163" t="n">
        <v>437789.371</v>
      </c>
      <c r="Q40" s="163" t="s">
        <v>17</v>
      </c>
      <c r="R40" s="163" t="n">
        <v>345980.6926</v>
      </c>
      <c r="S40" s="163" t="s">
        <v>18</v>
      </c>
    </row>
    <row r="41" customFormat="false" ht="15" hidden="false" customHeight="false" outlineLevel="0" collapsed="false">
      <c r="A41" s="151" t="s">
        <v>81</v>
      </c>
      <c r="B41" s="154" t="s">
        <v>24</v>
      </c>
      <c r="C41" s="154" t="s">
        <v>25</v>
      </c>
      <c r="D41" s="154"/>
      <c r="E41" s="154"/>
      <c r="F41" s="154" t="s">
        <v>24</v>
      </c>
      <c r="G41" s="154" t="s">
        <v>25</v>
      </c>
      <c r="H41" s="154" t="s">
        <v>24</v>
      </c>
      <c r="I41" s="154" t="s">
        <v>25</v>
      </c>
      <c r="J41" s="154" t="s">
        <v>24</v>
      </c>
      <c r="K41" s="154" t="s">
        <v>25</v>
      </c>
      <c r="L41" s="154"/>
      <c r="M41" s="154"/>
      <c r="N41" s="154"/>
      <c r="O41" s="154"/>
      <c r="P41" s="163" t="s">
        <v>24</v>
      </c>
      <c r="Q41" s="163" t="s">
        <v>25</v>
      </c>
      <c r="R41" s="163" t="s">
        <v>24</v>
      </c>
      <c r="S41" s="163" t="s">
        <v>25</v>
      </c>
    </row>
    <row r="42" customFormat="false" ht="15" hidden="false" customHeight="false" outlineLevel="0" collapsed="false">
      <c r="A42" s="192"/>
      <c r="B42" s="154"/>
      <c r="C42" s="154"/>
      <c r="D42" s="154"/>
      <c r="E42" s="154"/>
      <c r="F42" s="154"/>
      <c r="G42" s="154"/>
      <c r="H42" s="154"/>
      <c r="I42" s="154"/>
      <c r="J42" s="154"/>
      <c r="K42" s="154"/>
      <c r="L42" s="154"/>
      <c r="M42" s="154"/>
      <c r="N42" s="154"/>
      <c r="O42" s="154"/>
      <c r="P42" s="163"/>
      <c r="Q42" s="163"/>
      <c r="R42" s="163"/>
      <c r="S42" s="163"/>
    </row>
    <row r="43" customFormat="false" ht="15" hidden="false" customHeight="false" outlineLevel="0" collapsed="false">
      <c r="A43" s="190" t="s">
        <v>441</v>
      </c>
      <c r="B43" s="154"/>
      <c r="C43" s="154"/>
      <c r="D43" s="154"/>
      <c r="E43" s="154"/>
      <c r="F43" s="154"/>
      <c r="G43" s="154"/>
      <c r="H43" s="154"/>
      <c r="I43" s="154"/>
      <c r="J43" s="154"/>
      <c r="K43" s="154"/>
      <c r="L43" s="154"/>
      <c r="M43" s="154"/>
      <c r="N43" s="154"/>
      <c r="O43" s="154"/>
      <c r="P43" s="163"/>
      <c r="Q43" s="163"/>
      <c r="R43" s="163"/>
      <c r="S43" s="163"/>
    </row>
    <row r="44" customFormat="false" ht="15" hidden="false" customHeight="false" outlineLevel="0" collapsed="false">
      <c r="A44" s="151" t="s">
        <v>431</v>
      </c>
      <c r="B44" s="154" t="n">
        <v>1737386.6416</v>
      </c>
      <c r="C44" s="154" t="s">
        <v>17</v>
      </c>
      <c r="D44" s="154" t="n">
        <v>112651.2347</v>
      </c>
      <c r="E44" s="154" t="s">
        <v>17</v>
      </c>
      <c r="F44" s="154" t="n">
        <v>538089.5077</v>
      </c>
      <c r="G44" s="154" t="s">
        <v>17</v>
      </c>
      <c r="H44" s="154" t="n">
        <v>570944.8812</v>
      </c>
      <c r="I44" s="154" t="s">
        <v>17</v>
      </c>
      <c r="J44" s="154" t="n">
        <v>195208.384</v>
      </c>
      <c r="K44" s="154" t="s">
        <v>17</v>
      </c>
      <c r="L44" s="154" t="n">
        <v>120792.8895</v>
      </c>
      <c r="M44" s="154" t="s">
        <v>18</v>
      </c>
      <c r="N44" s="154" t="n">
        <v>199699.7445</v>
      </c>
      <c r="O44" s="154" t="s">
        <v>17</v>
      </c>
      <c r="P44" s="163" t="n">
        <v>1277552.0055</v>
      </c>
      <c r="Q44" s="163" t="s">
        <v>17</v>
      </c>
      <c r="R44" s="163" t="n">
        <v>459834.6361</v>
      </c>
      <c r="S44" s="163" t="s">
        <v>17</v>
      </c>
    </row>
    <row r="45" customFormat="false" ht="15" hidden="false" customHeight="false" outlineLevel="0" collapsed="false">
      <c r="A45" s="151" t="s">
        <v>432</v>
      </c>
      <c r="B45" s="154" t="n">
        <v>341203.3227</v>
      </c>
      <c r="C45" s="154" t="s">
        <v>17</v>
      </c>
      <c r="D45" s="154" t="n">
        <v>18083.2678</v>
      </c>
      <c r="E45" s="154" t="s">
        <v>18</v>
      </c>
      <c r="F45" s="154" t="n">
        <v>92195.3413</v>
      </c>
      <c r="G45" s="154" t="s">
        <v>18</v>
      </c>
      <c r="H45" s="154" t="n">
        <v>162156.2236</v>
      </c>
      <c r="I45" s="154" t="s">
        <v>18</v>
      </c>
      <c r="J45" s="154" t="s">
        <v>24</v>
      </c>
      <c r="K45" s="154" t="s">
        <v>25</v>
      </c>
      <c r="L45" s="154" t="s">
        <v>24</v>
      </c>
      <c r="M45" s="154" t="s">
        <v>25</v>
      </c>
      <c r="N45" s="154" t="s">
        <v>24</v>
      </c>
      <c r="O45" s="154" t="s">
        <v>25</v>
      </c>
      <c r="P45" s="163" t="n">
        <v>188597.9385</v>
      </c>
      <c r="Q45" s="163" t="s">
        <v>18</v>
      </c>
      <c r="R45" s="163" t="n">
        <v>152605.3842</v>
      </c>
      <c r="S45" s="163" t="s">
        <v>18</v>
      </c>
    </row>
    <row r="46" customFormat="false" ht="15" hidden="false" customHeight="false" outlineLevel="0" collapsed="false">
      <c r="A46" s="151" t="s">
        <v>433</v>
      </c>
      <c r="B46" s="154" t="n">
        <v>381376.8183</v>
      </c>
      <c r="C46" s="154" t="s">
        <v>17</v>
      </c>
      <c r="D46" s="154" t="n">
        <v>25350.3956</v>
      </c>
      <c r="E46" s="154" t="s">
        <v>18</v>
      </c>
      <c r="F46" s="154" t="n">
        <v>109920.3843</v>
      </c>
      <c r="G46" s="154" t="s">
        <v>18</v>
      </c>
      <c r="H46" s="154" t="n">
        <v>182646.513</v>
      </c>
      <c r="I46" s="154" t="s">
        <v>18</v>
      </c>
      <c r="J46" s="154" t="n">
        <v>19914.5887</v>
      </c>
      <c r="K46" s="154" t="s">
        <v>18</v>
      </c>
      <c r="L46" s="154" t="s">
        <v>24</v>
      </c>
      <c r="M46" s="154" t="s">
        <v>25</v>
      </c>
      <c r="N46" s="154" t="s">
        <v>24</v>
      </c>
      <c r="O46" s="154" t="s">
        <v>25</v>
      </c>
      <c r="P46" s="163" t="n">
        <v>285213.0276</v>
      </c>
      <c r="Q46" s="163" t="s">
        <v>17</v>
      </c>
      <c r="R46" s="163" t="s">
        <v>24</v>
      </c>
      <c r="S46" s="163" t="s">
        <v>25</v>
      </c>
    </row>
    <row r="47" customFormat="false" ht="15" hidden="false" customHeight="false" outlineLevel="0" collapsed="false">
      <c r="A47" s="151" t="s">
        <v>434</v>
      </c>
      <c r="B47" s="154" t="n">
        <v>262777.87</v>
      </c>
      <c r="C47" s="154" t="s">
        <v>18</v>
      </c>
      <c r="D47" s="154" t="s">
        <v>24</v>
      </c>
      <c r="E47" s="154" t="s">
        <v>25</v>
      </c>
      <c r="F47" s="154" t="s">
        <v>24</v>
      </c>
      <c r="G47" s="154" t="s">
        <v>25</v>
      </c>
      <c r="H47" s="154" t="s">
        <v>24</v>
      </c>
      <c r="I47" s="154" t="s">
        <v>25</v>
      </c>
      <c r="J47" s="154" t="s">
        <v>24</v>
      </c>
      <c r="K47" s="154" t="s">
        <v>25</v>
      </c>
      <c r="L47" s="154" t="s">
        <v>24</v>
      </c>
      <c r="M47" s="154" t="s">
        <v>25</v>
      </c>
      <c r="N47" s="154" t="s">
        <v>24</v>
      </c>
      <c r="O47" s="154" t="s">
        <v>25</v>
      </c>
      <c r="P47" s="163" t="n">
        <v>195297.6193</v>
      </c>
      <c r="Q47" s="163" t="s">
        <v>18</v>
      </c>
      <c r="R47" s="163" t="s">
        <v>24</v>
      </c>
      <c r="S47" s="163" t="s">
        <v>25</v>
      </c>
    </row>
    <row r="48" customFormat="false" ht="15" hidden="false" customHeight="false" outlineLevel="0" collapsed="false">
      <c r="A48" s="151" t="s">
        <v>435</v>
      </c>
      <c r="B48" s="154" t="n">
        <v>677214.9883</v>
      </c>
      <c r="C48" s="154" t="s">
        <v>17</v>
      </c>
      <c r="D48" s="154" t="n">
        <v>43950.9037</v>
      </c>
      <c r="E48" s="154" t="s">
        <v>18</v>
      </c>
      <c r="F48" s="154" t="n">
        <v>174325.7612</v>
      </c>
      <c r="G48" s="154" t="s">
        <v>17</v>
      </c>
      <c r="H48" s="154" t="n">
        <v>272844.9669</v>
      </c>
      <c r="I48" s="154" t="s">
        <v>17</v>
      </c>
      <c r="J48" s="154" t="n">
        <v>77574.6877</v>
      </c>
      <c r="K48" s="154" t="s">
        <v>18</v>
      </c>
      <c r="L48" s="154" t="n">
        <v>80590.9835</v>
      </c>
      <c r="M48" s="154" t="s">
        <v>18</v>
      </c>
      <c r="N48" s="154" t="n">
        <v>27927.6853</v>
      </c>
      <c r="O48" s="154" t="s">
        <v>18</v>
      </c>
      <c r="P48" s="163" t="n">
        <v>539318.7126</v>
      </c>
      <c r="Q48" s="163" t="s">
        <v>17</v>
      </c>
      <c r="R48" s="163" t="n">
        <v>137896.2757</v>
      </c>
      <c r="S48" s="163" t="s">
        <v>18</v>
      </c>
    </row>
    <row r="49" customFormat="false" ht="15" hidden="false" customHeight="false" outlineLevel="0" collapsed="false">
      <c r="A49" s="151" t="s">
        <v>436</v>
      </c>
      <c r="B49" s="154" t="n">
        <v>991287.396</v>
      </c>
      <c r="C49" s="154" t="s">
        <v>17</v>
      </c>
      <c r="D49" s="154" t="n">
        <v>32834.508</v>
      </c>
      <c r="E49" s="154" t="s">
        <v>18</v>
      </c>
      <c r="F49" s="154" t="n">
        <v>215966.7447</v>
      </c>
      <c r="G49" s="154" t="s">
        <v>17</v>
      </c>
      <c r="H49" s="154" t="n">
        <v>519859.8404</v>
      </c>
      <c r="I49" s="154" t="s">
        <v>17</v>
      </c>
      <c r="J49" s="154" t="n">
        <v>118378.6783</v>
      </c>
      <c r="K49" s="154" t="s">
        <v>18</v>
      </c>
      <c r="L49" s="154" t="n">
        <v>67587.4519</v>
      </c>
      <c r="M49" s="154" t="s">
        <v>18</v>
      </c>
      <c r="N49" s="154" t="s">
        <v>24</v>
      </c>
      <c r="O49" s="154" t="s">
        <v>25</v>
      </c>
      <c r="P49" s="163" t="n">
        <v>835082.3254</v>
      </c>
      <c r="Q49" s="163" t="s">
        <v>17</v>
      </c>
      <c r="R49" s="163" t="n">
        <v>156205.0706</v>
      </c>
      <c r="S49" s="163" t="s">
        <v>18</v>
      </c>
    </row>
    <row r="50" customFormat="false" ht="15" hidden="false" customHeight="false" outlineLevel="0" collapsed="false">
      <c r="A50" s="151" t="s">
        <v>437</v>
      </c>
      <c r="B50" s="154" t="n">
        <v>951755.7654</v>
      </c>
      <c r="C50" s="154" t="s">
        <v>17</v>
      </c>
      <c r="D50" s="154" t="n">
        <v>20980.3921</v>
      </c>
      <c r="E50" s="154" t="s">
        <v>18</v>
      </c>
      <c r="F50" s="154" t="n">
        <v>155838.018</v>
      </c>
      <c r="G50" s="154" t="s">
        <v>17</v>
      </c>
      <c r="H50" s="154" t="n">
        <v>620863.0235</v>
      </c>
      <c r="I50" s="154" t="s">
        <v>17</v>
      </c>
      <c r="J50" s="154" t="n">
        <v>78027.0784</v>
      </c>
      <c r="K50" s="154" t="s">
        <v>18</v>
      </c>
      <c r="L50" s="154" t="n">
        <v>48778.5315</v>
      </c>
      <c r="M50" s="154" t="s">
        <v>18</v>
      </c>
      <c r="N50" s="154" t="n">
        <v>27268.7219</v>
      </c>
      <c r="O50" s="154" t="s">
        <v>18</v>
      </c>
      <c r="P50" s="163" t="n">
        <v>842485.5001</v>
      </c>
      <c r="Q50" s="163" t="s">
        <v>17</v>
      </c>
      <c r="R50" s="163" t="n">
        <v>109270.2653</v>
      </c>
      <c r="S50" s="163" t="s">
        <v>18</v>
      </c>
    </row>
    <row r="51" customFormat="false" ht="15" hidden="false" customHeight="false" outlineLevel="0" collapsed="false">
      <c r="A51" s="151" t="s">
        <v>438</v>
      </c>
      <c r="B51" s="154" t="n">
        <v>2056207.2556</v>
      </c>
      <c r="C51" s="154" t="s">
        <v>17</v>
      </c>
      <c r="D51" s="154" t="s">
        <v>24</v>
      </c>
      <c r="E51" s="154" t="s">
        <v>25</v>
      </c>
      <c r="F51" s="154" t="n">
        <v>378019.9196</v>
      </c>
      <c r="G51" s="154" t="s">
        <v>17</v>
      </c>
      <c r="H51" s="154" t="n">
        <v>1385269.9998</v>
      </c>
      <c r="I51" s="154" t="s">
        <v>17</v>
      </c>
      <c r="J51" s="154" t="n">
        <v>107685.0554</v>
      </c>
      <c r="K51" s="154" t="s">
        <v>17</v>
      </c>
      <c r="L51" s="154" t="n">
        <v>52148.4204</v>
      </c>
      <c r="M51" s="154" t="s">
        <v>18</v>
      </c>
      <c r="N51" s="154" t="s">
        <v>24</v>
      </c>
      <c r="O51" s="154" t="s">
        <v>25</v>
      </c>
      <c r="P51" s="163" t="n">
        <v>1843645.347</v>
      </c>
      <c r="Q51" s="163" t="s">
        <v>17</v>
      </c>
      <c r="R51" s="163" t="n">
        <v>212561.9086</v>
      </c>
      <c r="S51" s="163" t="s">
        <v>18</v>
      </c>
    </row>
    <row r="52" customFormat="false" ht="15" hidden="false" customHeight="false" outlineLevel="0" collapsed="false">
      <c r="A52" s="151" t="s">
        <v>165</v>
      </c>
      <c r="B52" s="154" t="n">
        <v>6022244.9289</v>
      </c>
      <c r="C52" s="154" t="s">
        <v>17</v>
      </c>
      <c r="D52" s="154" t="n">
        <v>677313.593</v>
      </c>
      <c r="E52" s="154" t="s">
        <v>17</v>
      </c>
      <c r="F52" s="154" t="n">
        <v>1704437.2251</v>
      </c>
      <c r="G52" s="154" t="s">
        <v>17</v>
      </c>
      <c r="H52" s="154" t="n">
        <v>948741.6431</v>
      </c>
      <c r="I52" s="154" t="s">
        <v>17</v>
      </c>
      <c r="J52" s="154" t="n">
        <v>226931.7215</v>
      </c>
      <c r="K52" s="154" t="s">
        <v>17</v>
      </c>
      <c r="L52" s="154" t="n">
        <v>1093445.6157</v>
      </c>
      <c r="M52" s="154" t="s">
        <v>17</v>
      </c>
      <c r="N52" s="154" t="n">
        <v>1371375.1305</v>
      </c>
      <c r="O52" s="154" t="s">
        <v>17</v>
      </c>
      <c r="P52" s="163" t="n">
        <v>3956900.5413</v>
      </c>
      <c r="Q52" s="163" t="s">
        <v>17</v>
      </c>
      <c r="R52" s="163" t="n">
        <v>2065344.3876</v>
      </c>
      <c r="S52" s="163" t="s">
        <v>17</v>
      </c>
    </row>
    <row r="53" customFormat="false" ht="15" hidden="false" customHeight="false" outlineLevel="0" collapsed="false">
      <c r="A53" s="151" t="s">
        <v>80</v>
      </c>
      <c r="B53" s="154" t="n">
        <v>746895.3184</v>
      </c>
      <c r="C53" s="154" t="s">
        <v>17</v>
      </c>
      <c r="D53" s="154" t="n">
        <v>46553.0701</v>
      </c>
      <c r="E53" s="154" t="s">
        <v>18</v>
      </c>
      <c r="F53" s="154" t="n">
        <v>103497.6096</v>
      </c>
      <c r="G53" s="154" t="s">
        <v>17</v>
      </c>
      <c r="H53" s="154" t="n">
        <v>491960.9954</v>
      </c>
      <c r="I53" s="154" t="s">
        <v>17</v>
      </c>
      <c r="J53" s="154" t="n">
        <v>44354.684</v>
      </c>
      <c r="K53" s="154" t="s">
        <v>18</v>
      </c>
      <c r="L53" s="154" t="s">
        <v>24</v>
      </c>
      <c r="M53" s="154" t="s">
        <v>25</v>
      </c>
      <c r="N53" s="154" t="n">
        <v>38391.4253</v>
      </c>
      <c r="O53" s="154" t="s">
        <v>18</v>
      </c>
      <c r="P53" s="163" t="n">
        <v>462327.8403</v>
      </c>
      <c r="Q53" s="163" t="s">
        <v>17</v>
      </c>
      <c r="R53" s="163" t="n">
        <v>284567.4781</v>
      </c>
      <c r="S53" s="163" t="s">
        <v>18</v>
      </c>
    </row>
    <row r="54" customFormat="false" ht="15" hidden="false" customHeight="false" outlineLevel="0" collapsed="false">
      <c r="A54" s="151" t="s">
        <v>81</v>
      </c>
      <c r="B54" s="154" t="s">
        <v>24</v>
      </c>
      <c r="C54" s="154" t="s">
        <v>25</v>
      </c>
      <c r="D54" s="154"/>
      <c r="E54" s="154"/>
      <c r="F54" s="154" t="s">
        <v>24</v>
      </c>
      <c r="G54" s="154" t="s">
        <v>25</v>
      </c>
      <c r="H54" s="154" t="s">
        <v>24</v>
      </c>
      <c r="I54" s="154" t="s">
        <v>25</v>
      </c>
      <c r="J54" s="154" t="s">
        <v>24</v>
      </c>
      <c r="K54" s="154" t="s">
        <v>25</v>
      </c>
      <c r="L54" s="154"/>
      <c r="M54" s="154"/>
      <c r="N54" s="154"/>
      <c r="O54" s="154"/>
      <c r="P54" s="163" t="s">
        <v>24</v>
      </c>
      <c r="Q54" s="163" t="s">
        <v>25</v>
      </c>
      <c r="R54" s="163" t="s">
        <v>24</v>
      </c>
      <c r="S54" s="163" t="s">
        <v>25</v>
      </c>
    </row>
    <row r="55" customFormat="false" ht="15" hidden="false" customHeight="false" outlineLevel="0" collapsed="false">
      <c r="A55" s="192"/>
      <c r="B55" s="154"/>
      <c r="C55" s="154"/>
      <c r="D55" s="154"/>
      <c r="E55" s="154"/>
      <c r="F55" s="154"/>
      <c r="G55" s="154"/>
      <c r="H55" s="154"/>
      <c r="I55" s="154"/>
      <c r="J55" s="154"/>
      <c r="K55" s="154"/>
      <c r="L55" s="154"/>
      <c r="M55" s="154"/>
      <c r="N55" s="154"/>
      <c r="O55" s="154"/>
      <c r="P55" s="163"/>
      <c r="Q55" s="163"/>
      <c r="R55" s="163"/>
      <c r="S55" s="163"/>
    </row>
    <row r="56" customFormat="false" ht="15" hidden="false" customHeight="false" outlineLevel="0" collapsed="false">
      <c r="A56" s="190" t="s">
        <v>442</v>
      </c>
      <c r="B56" s="154"/>
      <c r="C56" s="154"/>
      <c r="D56" s="154"/>
      <c r="E56" s="154"/>
      <c r="F56" s="154"/>
      <c r="G56" s="154"/>
      <c r="H56" s="154"/>
      <c r="I56" s="154"/>
      <c r="J56" s="154"/>
      <c r="K56" s="154"/>
      <c r="L56" s="154"/>
      <c r="M56" s="154"/>
      <c r="N56" s="154"/>
      <c r="O56" s="154"/>
      <c r="P56" s="163"/>
      <c r="Q56" s="163"/>
      <c r="R56" s="163"/>
      <c r="S56" s="163"/>
    </row>
    <row r="57" customFormat="false" ht="15" hidden="false" customHeight="false" outlineLevel="0" collapsed="false">
      <c r="A57" s="151" t="s">
        <v>431</v>
      </c>
      <c r="B57" s="154" t="n">
        <v>3750586.0009</v>
      </c>
      <c r="C57" s="154" t="s">
        <v>17</v>
      </c>
      <c r="D57" s="154" t="n">
        <v>202649.6825</v>
      </c>
      <c r="E57" s="154" t="s">
        <v>17</v>
      </c>
      <c r="F57" s="154" t="n">
        <v>942546.7082</v>
      </c>
      <c r="G57" s="154" t="s">
        <v>17</v>
      </c>
      <c r="H57" s="154" t="n">
        <v>1647442.3782</v>
      </c>
      <c r="I57" s="154" t="s">
        <v>17</v>
      </c>
      <c r="J57" s="154" t="n">
        <v>354105.6562</v>
      </c>
      <c r="K57" s="154" t="s">
        <v>17</v>
      </c>
      <c r="L57" s="154" t="n">
        <v>243316.3948</v>
      </c>
      <c r="M57" s="154" t="s">
        <v>17</v>
      </c>
      <c r="N57" s="154" t="n">
        <v>360525.181</v>
      </c>
      <c r="O57" s="154" t="s">
        <v>17</v>
      </c>
      <c r="P57" s="163" t="n">
        <v>2769931.0033</v>
      </c>
      <c r="Q57" s="163" t="s">
        <v>17</v>
      </c>
      <c r="R57" s="163" t="n">
        <v>980654.9976</v>
      </c>
      <c r="S57" s="163" t="s">
        <v>17</v>
      </c>
    </row>
    <row r="58" customFormat="false" ht="15" hidden="false" customHeight="false" outlineLevel="0" collapsed="false">
      <c r="A58" s="151" t="s">
        <v>432</v>
      </c>
      <c r="B58" s="154" t="n">
        <v>215229.019</v>
      </c>
      <c r="C58" s="154" t="s">
        <v>17</v>
      </c>
      <c r="D58" s="154" t="s">
        <v>24</v>
      </c>
      <c r="E58" s="154" t="s">
        <v>25</v>
      </c>
      <c r="F58" s="154" t="n">
        <v>80291.3534</v>
      </c>
      <c r="G58" s="154" t="s">
        <v>18</v>
      </c>
      <c r="H58" s="154" t="n">
        <v>71470.0325</v>
      </c>
      <c r="I58" s="154" t="s">
        <v>18</v>
      </c>
      <c r="J58" s="154" t="s">
        <v>24</v>
      </c>
      <c r="K58" s="154" t="s">
        <v>25</v>
      </c>
      <c r="L58" s="154" t="s">
        <v>24</v>
      </c>
      <c r="M58" s="154" t="s">
        <v>25</v>
      </c>
      <c r="N58" s="154" t="s">
        <v>24</v>
      </c>
      <c r="O58" s="154" t="s">
        <v>25</v>
      </c>
      <c r="P58" s="163" t="n">
        <v>128205.7802</v>
      </c>
      <c r="Q58" s="163" t="s">
        <v>17</v>
      </c>
      <c r="R58" s="163" t="s">
        <v>24</v>
      </c>
      <c r="S58" s="163" t="s">
        <v>25</v>
      </c>
    </row>
    <row r="59" customFormat="false" ht="15" hidden="false" customHeight="false" outlineLevel="0" collapsed="false">
      <c r="A59" s="151" t="s">
        <v>433</v>
      </c>
      <c r="B59" s="154" t="n">
        <v>257227.1817</v>
      </c>
      <c r="C59" s="154" t="s">
        <v>18</v>
      </c>
      <c r="D59" s="154" t="s">
        <v>24</v>
      </c>
      <c r="E59" s="154" t="s">
        <v>25</v>
      </c>
      <c r="F59" s="154" t="n">
        <v>43931.6226</v>
      </c>
      <c r="G59" s="154" t="s">
        <v>18</v>
      </c>
      <c r="H59" s="154" t="n">
        <v>160825.2012</v>
      </c>
      <c r="I59" s="154" t="s">
        <v>18</v>
      </c>
      <c r="J59" s="154" t="s">
        <v>24</v>
      </c>
      <c r="K59" s="154" t="s">
        <v>25</v>
      </c>
      <c r="L59" s="154" t="s">
        <v>24</v>
      </c>
      <c r="M59" s="154" t="s">
        <v>25</v>
      </c>
      <c r="N59" s="154" t="s">
        <v>24</v>
      </c>
      <c r="O59" s="154" t="s">
        <v>25</v>
      </c>
      <c r="P59" s="163" t="n">
        <v>182072.4749</v>
      </c>
      <c r="Q59" s="163" t="s">
        <v>18</v>
      </c>
      <c r="R59" s="163" t="s">
        <v>24</v>
      </c>
      <c r="S59" s="163" t="s">
        <v>25</v>
      </c>
      <c r="U59" s="118"/>
    </row>
    <row r="60" customFormat="false" ht="15" hidden="false" customHeight="false" outlineLevel="0" collapsed="false">
      <c r="A60" s="151" t="s">
        <v>434</v>
      </c>
      <c r="B60" s="154" t="n">
        <v>151690.506</v>
      </c>
      <c r="C60" s="154" t="s">
        <v>18</v>
      </c>
      <c r="D60" s="154" t="s">
        <v>24</v>
      </c>
      <c r="E60" s="154" t="s">
        <v>25</v>
      </c>
      <c r="F60" s="154" t="s">
        <v>24</v>
      </c>
      <c r="G60" s="154" t="s">
        <v>25</v>
      </c>
      <c r="H60" s="154" t="n">
        <v>59222.6844</v>
      </c>
      <c r="I60" s="154" t="s">
        <v>18</v>
      </c>
      <c r="J60" s="154" t="s">
        <v>24</v>
      </c>
      <c r="K60" s="154" t="s">
        <v>25</v>
      </c>
      <c r="L60" s="154" t="s">
        <v>24</v>
      </c>
      <c r="M60" s="154" t="s">
        <v>25</v>
      </c>
      <c r="N60" s="154" t="s">
        <v>24</v>
      </c>
      <c r="O60" s="154" t="s">
        <v>25</v>
      </c>
      <c r="P60" s="163" t="n">
        <v>144644.1501</v>
      </c>
      <c r="Q60" s="163" t="s">
        <v>18</v>
      </c>
      <c r="R60" s="163" t="s">
        <v>24</v>
      </c>
      <c r="S60" s="163" t="s">
        <v>25</v>
      </c>
      <c r="U60" s="118"/>
    </row>
    <row r="61" customFormat="false" ht="15" hidden="false" customHeight="false" outlineLevel="0" collapsed="false">
      <c r="A61" s="151" t="s">
        <v>435</v>
      </c>
      <c r="B61" s="154" t="n">
        <v>312872.934</v>
      </c>
      <c r="C61" s="154" t="s">
        <v>17</v>
      </c>
      <c r="D61" s="154" t="n">
        <v>24689.7455</v>
      </c>
      <c r="E61" s="154" t="s">
        <v>18</v>
      </c>
      <c r="F61" s="154" t="n">
        <v>75860.2329</v>
      </c>
      <c r="G61" s="154" t="s">
        <v>18</v>
      </c>
      <c r="H61" s="154" t="n">
        <v>139546.7119</v>
      </c>
      <c r="I61" s="154" t="s">
        <v>18</v>
      </c>
      <c r="J61" s="154" t="n">
        <v>37007.1345</v>
      </c>
      <c r="K61" s="154" t="s">
        <v>18</v>
      </c>
      <c r="L61" s="154" t="s">
        <v>24</v>
      </c>
      <c r="M61" s="154" t="s">
        <v>25</v>
      </c>
      <c r="N61" s="154" t="s">
        <v>24</v>
      </c>
      <c r="O61" s="154" t="s">
        <v>25</v>
      </c>
      <c r="P61" s="163" t="n">
        <v>239076.3366</v>
      </c>
      <c r="Q61" s="163" t="s">
        <v>17</v>
      </c>
      <c r="R61" s="163" t="n">
        <v>73796.5974</v>
      </c>
      <c r="S61" s="163" t="s">
        <v>18</v>
      </c>
    </row>
    <row r="62" customFormat="false" ht="15" hidden="false" customHeight="false" outlineLevel="0" collapsed="false">
      <c r="A62" s="151" t="s">
        <v>436</v>
      </c>
      <c r="B62" s="154" t="n">
        <v>502641.9284</v>
      </c>
      <c r="C62" s="154" t="s">
        <v>17</v>
      </c>
      <c r="D62" s="154" t="n">
        <v>21294.8892</v>
      </c>
      <c r="E62" s="154" t="s">
        <v>18</v>
      </c>
      <c r="F62" s="154" t="n">
        <v>115322.9205</v>
      </c>
      <c r="G62" s="154" t="s">
        <v>18</v>
      </c>
      <c r="H62" s="154" t="n">
        <v>225540.5055</v>
      </c>
      <c r="I62" s="154" t="s">
        <v>17</v>
      </c>
      <c r="J62" s="154" t="n">
        <v>93470.7606</v>
      </c>
      <c r="K62" s="154" t="s">
        <v>18</v>
      </c>
      <c r="L62" s="154" t="s">
        <v>24</v>
      </c>
      <c r="M62" s="154" t="s">
        <v>25</v>
      </c>
      <c r="N62" s="154" t="s">
        <v>24</v>
      </c>
      <c r="O62" s="154" t="s">
        <v>25</v>
      </c>
      <c r="P62" s="163" t="n">
        <v>449961.2636</v>
      </c>
      <c r="Q62" s="163" t="s">
        <v>17</v>
      </c>
      <c r="R62" s="163" t="n">
        <v>52680.6648</v>
      </c>
      <c r="S62" s="163" t="s">
        <v>18</v>
      </c>
    </row>
    <row r="63" customFormat="false" ht="15" hidden="false" customHeight="false" outlineLevel="0" collapsed="false">
      <c r="A63" s="151" t="s">
        <v>437</v>
      </c>
      <c r="B63" s="154" t="n">
        <v>532874.1335</v>
      </c>
      <c r="C63" s="154" t="s">
        <v>17</v>
      </c>
      <c r="D63" s="154" t="s">
        <v>24</v>
      </c>
      <c r="E63" s="154" t="s">
        <v>25</v>
      </c>
      <c r="F63" s="154" t="n">
        <v>115206.6225</v>
      </c>
      <c r="G63" s="154" t="s">
        <v>18</v>
      </c>
      <c r="H63" s="154" t="n">
        <v>317207.4211</v>
      </c>
      <c r="I63" s="154" t="s">
        <v>17</v>
      </c>
      <c r="J63" s="154" t="n">
        <v>44953.4652</v>
      </c>
      <c r="K63" s="154" t="s">
        <v>18</v>
      </c>
      <c r="L63" s="154" t="s">
        <v>24</v>
      </c>
      <c r="M63" s="154" t="s">
        <v>25</v>
      </c>
      <c r="N63" s="154" t="s">
        <v>24</v>
      </c>
      <c r="O63" s="154" t="s">
        <v>25</v>
      </c>
      <c r="P63" s="163" t="n">
        <v>451208.518</v>
      </c>
      <c r="Q63" s="163" t="s">
        <v>17</v>
      </c>
      <c r="R63" s="163" t="n">
        <v>81665.6155</v>
      </c>
      <c r="S63" s="163" t="s">
        <v>18</v>
      </c>
    </row>
    <row r="64" customFormat="false" ht="15" hidden="false" customHeight="false" outlineLevel="0" collapsed="false">
      <c r="A64" s="151" t="s">
        <v>438</v>
      </c>
      <c r="B64" s="154" t="n">
        <v>1959936.2149</v>
      </c>
      <c r="C64" s="154" t="s">
        <v>17</v>
      </c>
      <c r="D64" s="154" t="s">
        <v>24</v>
      </c>
      <c r="E64" s="154" t="s">
        <v>25</v>
      </c>
      <c r="F64" s="154" t="n">
        <v>317442.8665</v>
      </c>
      <c r="G64" s="154" t="s">
        <v>17</v>
      </c>
      <c r="H64" s="154" t="n">
        <v>1403787.3092</v>
      </c>
      <c r="I64" s="154" t="s">
        <v>17</v>
      </c>
      <c r="J64" s="154" t="n">
        <v>103994.5339</v>
      </c>
      <c r="K64" s="154" t="s">
        <v>17</v>
      </c>
      <c r="L64" s="154" t="n">
        <v>81310.7827</v>
      </c>
      <c r="M64" s="154" t="s">
        <v>18</v>
      </c>
      <c r="N64" s="154" t="n">
        <v>36663.5298</v>
      </c>
      <c r="O64" s="154" t="s">
        <v>18</v>
      </c>
      <c r="P64" s="163" t="n">
        <v>1775274.2676</v>
      </c>
      <c r="Q64" s="163" t="s">
        <v>17</v>
      </c>
      <c r="R64" s="163" t="n">
        <v>184661.9473</v>
      </c>
      <c r="S64" s="163" t="s">
        <v>18</v>
      </c>
    </row>
    <row r="65" customFormat="false" ht="15" hidden="false" customHeight="false" outlineLevel="0" collapsed="false">
      <c r="A65" s="151" t="s">
        <v>165</v>
      </c>
      <c r="B65" s="154" t="n">
        <v>6022244.9289</v>
      </c>
      <c r="C65" s="154" t="s">
        <v>17</v>
      </c>
      <c r="D65" s="154" t="n">
        <v>677313.593</v>
      </c>
      <c r="E65" s="154" t="s">
        <v>17</v>
      </c>
      <c r="F65" s="154" t="n">
        <v>1704437.2251</v>
      </c>
      <c r="G65" s="154" t="s">
        <v>17</v>
      </c>
      <c r="H65" s="154" t="n">
        <v>948741.6431</v>
      </c>
      <c r="I65" s="154" t="s">
        <v>17</v>
      </c>
      <c r="J65" s="154" t="n">
        <v>226931.7215</v>
      </c>
      <c r="K65" s="154" t="s">
        <v>17</v>
      </c>
      <c r="L65" s="154" t="n">
        <v>1093445.6157</v>
      </c>
      <c r="M65" s="154" t="s">
        <v>17</v>
      </c>
      <c r="N65" s="154" t="n">
        <v>1371375.1305</v>
      </c>
      <c r="O65" s="154" t="s">
        <v>17</v>
      </c>
      <c r="P65" s="163" t="n">
        <v>3956900.5413</v>
      </c>
      <c r="Q65" s="163" t="s">
        <v>17</v>
      </c>
      <c r="R65" s="163" t="n">
        <v>2065344.3876</v>
      </c>
      <c r="S65" s="163" t="s">
        <v>17</v>
      </c>
    </row>
    <row r="66" customFormat="false" ht="15" hidden="false" customHeight="false" outlineLevel="0" collapsed="false">
      <c r="A66" s="151" t="s">
        <v>80</v>
      </c>
      <c r="B66" s="154" t="n">
        <v>457031.1595</v>
      </c>
      <c r="C66" s="154" t="s">
        <v>17</v>
      </c>
      <c r="D66" s="154" t="n">
        <v>16925.2764</v>
      </c>
      <c r="E66" s="154" t="s">
        <v>18</v>
      </c>
      <c r="F66" s="154" t="n">
        <v>93728.1483</v>
      </c>
      <c r="G66" s="154" t="s">
        <v>17</v>
      </c>
      <c r="H66" s="154" t="n">
        <v>305484.8059</v>
      </c>
      <c r="I66" s="154" t="s">
        <v>17</v>
      </c>
      <c r="J66" s="154" t="s">
        <v>24</v>
      </c>
      <c r="K66" s="154" t="s">
        <v>25</v>
      </c>
      <c r="L66" s="154" t="s">
        <v>24</v>
      </c>
      <c r="M66" s="154" t="s">
        <v>25</v>
      </c>
      <c r="N66" s="154" t="s">
        <v>24</v>
      </c>
      <c r="O66" s="154" t="s">
        <v>25</v>
      </c>
      <c r="P66" s="163" t="n">
        <v>328042.5964</v>
      </c>
      <c r="Q66" s="163" t="s">
        <v>17</v>
      </c>
      <c r="R66" s="163" t="n">
        <v>128988.5631</v>
      </c>
      <c r="S66" s="163" t="s">
        <v>18</v>
      </c>
    </row>
    <row r="67" customFormat="false" ht="15" hidden="false" customHeight="false" outlineLevel="0" collapsed="false">
      <c r="A67" s="151" t="s">
        <v>81</v>
      </c>
      <c r="B67" s="154" t="s">
        <v>24</v>
      </c>
      <c r="C67" s="154" t="s">
        <v>25</v>
      </c>
      <c r="D67" s="154"/>
      <c r="E67" s="154"/>
      <c r="F67" s="154" t="s">
        <v>24</v>
      </c>
      <c r="G67" s="154" t="s">
        <v>25</v>
      </c>
      <c r="H67" s="154" t="s">
        <v>24</v>
      </c>
      <c r="I67" s="154" t="s">
        <v>25</v>
      </c>
      <c r="J67" s="154" t="s">
        <v>24</v>
      </c>
      <c r="K67" s="154" t="s">
        <v>25</v>
      </c>
      <c r="L67" s="154"/>
      <c r="M67" s="154"/>
      <c r="N67" s="154"/>
      <c r="O67" s="154"/>
      <c r="P67" s="163" t="s">
        <v>24</v>
      </c>
      <c r="Q67" s="163" t="s">
        <v>25</v>
      </c>
      <c r="R67" s="163" t="s">
        <v>24</v>
      </c>
      <c r="S67" s="163" t="s">
        <v>25</v>
      </c>
    </row>
    <row r="70" customFormat="false" ht="15" hidden="false" customHeight="false" outlineLevel="0" collapsed="false">
      <c r="A70" s="25" t="s">
        <v>443</v>
      </c>
    </row>
    <row r="71" customFormat="false" ht="15" hidden="false" customHeight="false" outlineLevel="0" collapsed="false">
      <c r="A71" s="88" t="s">
        <v>89</v>
      </c>
    </row>
    <row r="72" customFormat="false" ht="15" hidden="false" customHeight="false" outlineLevel="0" collapsed="false">
      <c r="A72" s="88" t="s">
        <v>123</v>
      </c>
    </row>
    <row r="73" customFormat="false" ht="15" hidden="false" customHeight="false" outlineLevel="0" collapsed="false">
      <c r="A73" s="226"/>
    </row>
  </sheetData>
  <mergeCells count="15">
    <mergeCell ref="A1:S1"/>
    <mergeCell ref="B2:O2"/>
    <mergeCell ref="P2:S2"/>
    <mergeCell ref="B3:C3"/>
    <mergeCell ref="D3:E3"/>
    <mergeCell ref="F3:G3"/>
    <mergeCell ref="H3:I3"/>
    <mergeCell ref="J3:K3"/>
    <mergeCell ref="L3:M3"/>
    <mergeCell ref="N3:O3"/>
    <mergeCell ref="P3:Q3"/>
    <mergeCell ref="R3:S3"/>
    <mergeCell ref="U3:V3"/>
    <mergeCell ref="W3:X3"/>
    <mergeCell ref="Y3:Z3"/>
  </mergeCells>
  <conditionalFormatting sqref="M6:M7 S48:S49 U59:U60">
    <cfRule type="cellIs" priority="2" operator="equal" aboveAverage="0" equalAverage="0" bottom="0" percent="0" rank="0" text="" dxfId="1378">
      <formula>#REF!</formula>
    </cfRule>
  </conditionalFormatting>
  <printOptions headings="false" gridLines="true" gridLinesSet="true" horizontalCentered="false" verticalCentered="false"/>
  <pageMargins left="0.708333333333333" right="0.708333333333333" top="0.747916666666667" bottom="0.748611111111111" header="0.511811023622047" footer="0.315277777777778"/>
  <pageSetup paperSize="5" scale="74" fitToWidth="1" fitToHeight="1" pageOrder="downThenOver" orientation="landscape" blackAndWhite="false" draft="false" cellComments="none" horizontalDpi="300" verticalDpi="300" copies="1"/>
  <headerFooter differentFirst="false" differentOddEven="false">
    <oddHeader/>
    <oddFooter>&amp;C&amp;A</oddFooter>
  </headerFooter>
  <rowBreaks count="1" manualBreakCount="1">
    <brk id="42"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19"/>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pane xSplit="0" ySplit="3" topLeftCell="A4" activePane="bottomLeft" state="frozen"/>
      <selection pane="topLeft" activeCell="A1" activeCellId="0" sqref="A1"/>
      <selection pane="bottomLeft" activeCell="A3" activeCellId="0" sqref="A3"/>
    </sheetView>
  </sheetViews>
  <sheetFormatPr defaultColWidth="9.13671875" defaultRowHeight="15" zeroHeight="false" outlineLevelRow="0" outlineLevelCol="0"/>
  <cols>
    <col collapsed="false" customWidth="true" hidden="false" outlineLevel="0" max="1" min="1" style="88" width="45.99"/>
    <col collapsed="false" customWidth="true" hidden="false" outlineLevel="0" max="2" min="2" style="88" width="10.71"/>
    <col collapsed="false" customWidth="true" hidden="false" outlineLevel="0" max="3" min="3" style="88" width="5.71"/>
    <col collapsed="false" customWidth="true" hidden="false" outlineLevel="0" max="4" min="4" style="88" width="10.71"/>
    <col collapsed="false" customWidth="true" hidden="false" outlineLevel="0" max="5" min="5" style="88" width="5.71"/>
    <col collapsed="false" customWidth="true" hidden="false" outlineLevel="0" max="6" min="6" style="88" width="10.71"/>
    <col collapsed="false" customWidth="true" hidden="false" outlineLevel="0" max="7" min="7" style="88" width="5.71"/>
    <col collapsed="false" customWidth="true" hidden="false" outlineLevel="0" max="8" min="8" style="88" width="10.71"/>
    <col collapsed="false" customWidth="true" hidden="false" outlineLevel="0" max="9" min="9" style="88" width="5.71"/>
    <col collapsed="false" customWidth="true" hidden="false" outlineLevel="0" max="10" min="10" style="88" width="10.71"/>
    <col collapsed="false" customWidth="true" hidden="false" outlineLevel="0" max="11" min="11" style="88" width="5.71"/>
    <col collapsed="false" customWidth="true" hidden="false" outlineLevel="0" max="12" min="12" style="88" width="10.71"/>
    <col collapsed="false" customWidth="true" hidden="false" outlineLevel="0" max="13" min="13" style="88" width="5.71"/>
    <col collapsed="false" customWidth="true" hidden="false" outlineLevel="0" max="14" min="14" style="88" width="10.71"/>
    <col collapsed="false" customWidth="true" hidden="false" outlineLevel="0" max="15" min="15" style="88" width="5.71"/>
    <col collapsed="false" customWidth="true" hidden="false" outlineLevel="0" max="16" min="16" style="88" width="10.85"/>
    <col collapsed="false" customWidth="true" hidden="false" outlineLevel="0" max="17" min="17" style="88" width="5.71"/>
    <col collapsed="false" customWidth="true" hidden="false" outlineLevel="0" max="18" min="18" style="88" width="10.85"/>
    <col collapsed="false" customWidth="true" hidden="false" outlineLevel="0" max="19" min="19" style="88" width="5.71"/>
    <col collapsed="false" customWidth="true" hidden="false" outlineLevel="0" max="20" min="20" style="88" width="10.85"/>
    <col collapsed="false" customWidth="true" hidden="false" outlineLevel="0" max="21" min="21" style="88" width="5.71"/>
    <col collapsed="false" customWidth="true" hidden="false" outlineLevel="0" max="22" min="22" style="88" width="10.85"/>
    <col collapsed="false" customWidth="true" hidden="false" outlineLevel="0" max="23" min="23" style="88" width="5.71"/>
    <col collapsed="false" customWidth="true" hidden="false" outlineLevel="0" max="24" min="24" style="88" width="10.85"/>
    <col collapsed="false" customWidth="true" hidden="false" outlineLevel="0" max="25" min="25" style="88" width="5.71"/>
    <col collapsed="false" customWidth="true" hidden="false" outlineLevel="0" max="26" min="26" style="88" width="10.85"/>
    <col collapsed="false" customWidth="true" hidden="false" outlineLevel="0" max="27" min="27" style="88" width="5.71"/>
    <col collapsed="false" customWidth="false" hidden="false" outlineLevel="0" max="257" min="28" style="88" width="9.14"/>
  </cols>
  <sheetData>
    <row r="1" customFormat="false" ht="15" hidden="false" customHeight="false" outlineLevel="0" collapsed="false">
      <c r="A1" s="90" t="s">
        <v>444</v>
      </c>
      <c r="B1" s="90"/>
      <c r="C1" s="90"/>
      <c r="D1" s="90"/>
      <c r="E1" s="90"/>
      <c r="F1" s="90"/>
      <c r="G1" s="90"/>
      <c r="H1" s="90"/>
      <c r="I1" s="90"/>
      <c r="J1" s="90"/>
      <c r="K1" s="90"/>
      <c r="L1" s="90"/>
      <c r="M1" s="90"/>
      <c r="N1" s="90"/>
      <c r="O1" s="90"/>
      <c r="P1" s="90"/>
      <c r="Q1" s="90"/>
      <c r="R1" s="90"/>
      <c r="S1" s="90"/>
      <c r="T1" s="90"/>
      <c r="U1" s="90"/>
      <c r="V1" s="90"/>
      <c r="W1" s="90"/>
      <c r="X1" s="90"/>
      <c r="Y1" s="90"/>
      <c r="Z1" s="90"/>
      <c r="AA1" s="90"/>
      <c r="AB1" s="92"/>
      <c r="AC1" s="92"/>
    </row>
    <row r="2" customFormat="false" ht="18" hidden="false" customHeight="true" outlineLevel="0" collapsed="false">
      <c r="A2" s="227"/>
      <c r="B2" s="145" t="s">
        <v>1</v>
      </c>
      <c r="C2" s="145"/>
      <c r="D2" s="145"/>
      <c r="E2" s="145"/>
      <c r="F2" s="145"/>
      <c r="G2" s="145"/>
      <c r="H2" s="145"/>
      <c r="I2" s="145"/>
      <c r="J2" s="145"/>
      <c r="K2" s="145"/>
      <c r="L2" s="145"/>
      <c r="M2" s="145"/>
      <c r="N2" s="145"/>
      <c r="O2" s="145"/>
      <c r="P2" s="228" t="s">
        <v>2</v>
      </c>
      <c r="Q2" s="228"/>
      <c r="R2" s="228"/>
      <c r="S2" s="228"/>
      <c r="T2" s="228"/>
      <c r="U2" s="228"/>
      <c r="V2" s="228"/>
      <c r="W2" s="228"/>
      <c r="X2" s="228"/>
      <c r="Y2" s="228"/>
      <c r="Z2" s="228"/>
      <c r="AA2" s="228"/>
      <c r="AB2" s="92"/>
      <c r="AC2" s="92"/>
    </row>
    <row r="3" customFormat="false" ht="29.85" hidden="false" customHeight="true" outlineLevel="0" collapsed="false">
      <c r="A3" s="146"/>
      <c r="B3" s="97" t="s">
        <v>3</v>
      </c>
      <c r="C3" s="97"/>
      <c r="D3" s="97" t="s">
        <v>4</v>
      </c>
      <c r="E3" s="97"/>
      <c r="F3" s="97" t="s">
        <v>5</v>
      </c>
      <c r="G3" s="97"/>
      <c r="H3" s="97" t="s">
        <v>6</v>
      </c>
      <c r="I3" s="97"/>
      <c r="J3" s="97" t="s">
        <v>7</v>
      </c>
      <c r="K3" s="97"/>
      <c r="L3" s="97" t="s">
        <v>8</v>
      </c>
      <c r="M3" s="97"/>
      <c r="N3" s="97" t="s">
        <v>9</v>
      </c>
      <c r="O3" s="97"/>
      <c r="P3" s="98" t="s">
        <v>10</v>
      </c>
      <c r="Q3" s="98"/>
      <c r="R3" s="98" t="s">
        <v>11</v>
      </c>
      <c r="S3" s="98"/>
      <c r="T3" s="98" t="s">
        <v>12</v>
      </c>
      <c r="U3" s="98"/>
      <c r="V3" s="98" t="s">
        <v>13</v>
      </c>
      <c r="W3" s="98"/>
      <c r="X3" s="98" t="s">
        <v>14</v>
      </c>
      <c r="Y3" s="98"/>
      <c r="Z3" s="98" t="s">
        <v>27</v>
      </c>
      <c r="AA3" s="98"/>
    </row>
    <row r="4" customFormat="false" ht="15" hidden="false" customHeight="false" outlineLevel="0" collapsed="false">
      <c r="A4" s="190" t="s">
        <v>445</v>
      </c>
      <c r="B4" s="154"/>
      <c r="C4" s="154"/>
      <c r="D4" s="154"/>
      <c r="E4" s="154"/>
      <c r="F4" s="154"/>
      <c r="G4" s="154"/>
      <c r="H4" s="154"/>
      <c r="I4" s="154"/>
      <c r="J4" s="154"/>
      <c r="K4" s="154"/>
      <c r="L4" s="154"/>
      <c r="M4" s="154"/>
      <c r="N4" s="154"/>
      <c r="O4" s="154"/>
      <c r="P4" s="118"/>
      <c r="Q4" s="118"/>
      <c r="R4" s="118"/>
      <c r="S4" s="118"/>
      <c r="T4" s="118"/>
      <c r="U4" s="118"/>
      <c r="V4" s="118"/>
      <c r="W4" s="118"/>
      <c r="X4" s="118"/>
      <c r="Y4" s="118"/>
      <c r="Z4" s="118"/>
      <c r="AA4" s="118"/>
    </row>
    <row r="5" customFormat="false" ht="15" hidden="false" customHeight="false" outlineLevel="0" collapsed="false">
      <c r="A5" s="151" t="s">
        <v>74</v>
      </c>
      <c r="B5" s="154" t="n">
        <v>1254219.5666</v>
      </c>
      <c r="C5" s="154" t="s">
        <v>17</v>
      </c>
      <c r="D5" s="154" t="n">
        <v>55817.7302</v>
      </c>
      <c r="E5" s="154" t="s">
        <v>18</v>
      </c>
      <c r="F5" s="154" t="n">
        <v>601762.8795</v>
      </c>
      <c r="G5" s="154" t="s">
        <v>17</v>
      </c>
      <c r="H5" s="154" t="n">
        <v>515405.9338</v>
      </c>
      <c r="I5" s="154" t="s">
        <v>17</v>
      </c>
      <c r="J5" s="154" t="n">
        <v>14093.3438</v>
      </c>
      <c r="K5" s="154" t="s">
        <v>18</v>
      </c>
      <c r="L5" s="154" t="s">
        <v>24</v>
      </c>
      <c r="M5" s="154" t="s">
        <v>25</v>
      </c>
      <c r="N5" s="154" t="n">
        <v>55712.0397</v>
      </c>
      <c r="O5" s="154" t="s">
        <v>18</v>
      </c>
      <c r="P5" s="163" t="n">
        <v>1025385.8311</v>
      </c>
      <c r="Q5" s="163" t="s">
        <v>17</v>
      </c>
      <c r="R5" s="163" t="n">
        <v>89152.4788</v>
      </c>
      <c r="S5" s="163" t="s">
        <v>18</v>
      </c>
      <c r="T5" s="163" t="s">
        <v>24</v>
      </c>
      <c r="U5" s="163" t="s">
        <v>25</v>
      </c>
      <c r="V5" s="163" t="s">
        <v>24</v>
      </c>
      <c r="W5" s="163" t="s">
        <v>25</v>
      </c>
      <c r="X5" s="163" t="s">
        <v>24</v>
      </c>
      <c r="Y5" s="163" t="s">
        <v>25</v>
      </c>
      <c r="Z5" s="163" t="n">
        <v>74668.5236</v>
      </c>
      <c r="AA5" s="163" t="s">
        <v>18</v>
      </c>
    </row>
    <row r="6" customFormat="false" ht="15" hidden="false" customHeight="false" outlineLevel="0" collapsed="false">
      <c r="A6" s="151" t="s">
        <v>172</v>
      </c>
      <c r="B6" s="154" t="n">
        <v>8319608.7167</v>
      </c>
      <c r="C6" s="154" t="s">
        <v>17</v>
      </c>
      <c r="D6" s="154" t="n">
        <v>730149.8893</v>
      </c>
      <c r="E6" s="154" t="s">
        <v>17</v>
      </c>
      <c r="F6" s="154" t="n">
        <v>1518502.7357</v>
      </c>
      <c r="G6" s="154" t="s">
        <v>17</v>
      </c>
      <c r="H6" s="154" t="n">
        <v>3184348.5062</v>
      </c>
      <c r="I6" s="154" t="s">
        <v>17</v>
      </c>
      <c r="J6" s="154" t="n">
        <v>715380.6367</v>
      </c>
      <c r="K6" s="154" t="s">
        <v>17</v>
      </c>
      <c r="L6" s="154" t="n">
        <v>1154011.7436</v>
      </c>
      <c r="M6" s="154" t="s">
        <v>17</v>
      </c>
      <c r="N6" s="154" t="n">
        <v>1017215.2052</v>
      </c>
      <c r="O6" s="154" t="s">
        <v>17</v>
      </c>
      <c r="P6" s="163" t="n">
        <v>6491345.8541</v>
      </c>
      <c r="Q6" s="163" t="s">
        <v>17</v>
      </c>
      <c r="R6" s="163" t="n">
        <v>1196073.2636</v>
      </c>
      <c r="S6" s="163" t="s">
        <v>17</v>
      </c>
      <c r="T6" s="163" t="n">
        <v>65864.3145</v>
      </c>
      <c r="U6" s="163" t="s">
        <v>18</v>
      </c>
      <c r="V6" s="163" t="s">
        <v>24</v>
      </c>
      <c r="W6" s="163" t="s">
        <v>25</v>
      </c>
      <c r="X6" s="163" t="n">
        <v>95938.421</v>
      </c>
      <c r="Y6" s="163" t="s">
        <v>18</v>
      </c>
      <c r="Z6" s="163" t="n">
        <v>469667.4643</v>
      </c>
      <c r="AA6" s="163" t="s">
        <v>17</v>
      </c>
    </row>
    <row r="7" customFormat="false" ht="18" hidden="false" customHeight="false" outlineLevel="0" collapsed="false">
      <c r="A7" s="67" t="s">
        <v>446</v>
      </c>
      <c r="B7" s="154" t="n">
        <v>4128661.8216</v>
      </c>
      <c r="C7" s="154" t="s">
        <v>17</v>
      </c>
      <c r="D7" s="154" t="n">
        <v>180934.0604</v>
      </c>
      <c r="E7" s="154" t="s">
        <v>17</v>
      </c>
      <c r="F7" s="154" t="n">
        <v>1275991.5248</v>
      </c>
      <c r="G7" s="154" t="s">
        <v>17</v>
      </c>
      <c r="H7" s="154" t="n">
        <v>1405021.3838</v>
      </c>
      <c r="I7" s="154" t="s">
        <v>17</v>
      </c>
      <c r="J7" s="154" t="n">
        <v>154509.4797</v>
      </c>
      <c r="K7" s="154" t="s">
        <v>17</v>
      </c>
      <c r="L7" s="154" t="n">
        <v>352101.1443</v>
      </c>
      <c r="M7" s="154" t="s">
        <v>17</v>
      </c>
      <c r="N7" s="154" t="n">
        <v>760104.2286</v>
      </c>
      <c r="O7" s="154" t="s">
        <v>17</v>
      </c>
      <c r="P7" s="163" t="n">
        <v>468650.5039</v>
      </c>
      <c r="Q7" s="163" t="s">
        <v>17</v>
      </c>
      <c r="R7" s="163" t="n">
        <v>530928.0484</v>
      </c>
      <c r="S7" s="163" t="s">
        <v>17</v>
      </c>
      <c r="T7" s="163" t="n">
        <v>1805697.6893</v>
      </c>
      <c r="U7" s="163" t="s">
        <v>17</v>
      </c>
      <c r="V7" s="163" t="n">
        <v>1157493.4668</v>
      </c>
      <c r="W7" s="163" t="s">
        <v>17</v>
      </c>
      <c r="X7" s="163" t="s">
        <v>24</v>
      </c>
      <c r="Y7" s="163" t="s">
        <v>25</v>
      </c>
      <c r="Z7" s="163" t="n">
        <v>154939.1421</v>
      </c>
      <c r="AA7" s="163" t="s">
        <v>18</v>
      </c>
    </row>
    <row r="8" customFormat="false" ht="15" hidden="false" customHeight="false" outlineLevel="0" collapsed="false">
      <c r="A8" s="151" t="s">
        <v>80</v>
      </c>
      <c r="B8" s="154" t="s">
        <v>24</v>
      </c>
      <c r="C8" s="154" t="s">
        <v>25</v>
      </c>
      <c r="D8" s="191"/>
      <c r="E8" s="191"/>
      <c r="F8" s="191"/>
      <c r="G8" s="191"/>
      <c r="H8" s="154" t="s">
        <v>24</v>
      </c>
      <c r="I8" s="154" t="s">
        <v>25</v>
      </c>
      <c r="J8" s="154" t="s">
        <v>24</v>
      </c>
      <c r="K8" s="154" t="s">
        <v>25</v>
      </c>
      <c r="L8" s="191"/>
      <c r="M8" s="191"/>
      <c r="N8" s="191"/>
      <c r="O8" s="191"/>
      <c r="P8" s="163" t="s">
        <v>24</v>
      </c>
      <c r="Q8" s="163" t="s">
        <v>25</v>
      </c>
      <c r="R8" s="163" t="s">
        <v>24</v>
      </c>
      <c r="S8" s="163" t="s">
        <v>25</v>
      </c>
      <c r="T8" s="101"/>
      <c r="U8" s="101"/>
      <c r="V8" s="101"/>
      <c r="W8" s="101"/>
      <c r="X8" s="101"/>
      <c r="Y8" s="101"/>
      <c r="Z8" s="101"/>
      <c r="AA8" s="101"/>
    </row>
    <row r="9" customFormat="false" ht="15" hidden="false" customHeight="false" outlineLevel="0" collapsed="false">
      <c r="A9" s="151" t="s">
        <v>81</v>
      </c>
      <c r="B9" s="154" t="n">
        <v>460177.8889</v>
      </c>
      <c r="C9" s="154" t="s">
        <v>17</v>
      </c>
      <c r="D9" s="154" t="n">
        <v>30424.4062</v>
      </c>
      <c r="E9" s="154" t="s">
        <v>18</v>
      </c>
      <c r="F9" s="154" t="n">
        <v>165027.8618</v>
      </c>
      <c r="G9" s="154" t="s">
        <v>18</v>
      </c>
      <c r="H9" s="154" t="n">
        <v>167128.7176</v>
      </c>
      <c r="I9" s="154" t="s">
        <v>18</v>
      </c>
      <c r="J9" s="154" t="s">
        <v>24</v>
      </c>
      <c r="K9" s="154" t="s">
        <v>25</v>
      </c>
      <c r="L9" s="154" t="s">
        <v>24</v>
      </c>
      <c r="M9" s="154" t="s">
        <v>25</v>
      </c>
      <c r="N9" s="154" t="s">
        <v>24</v>
      </c>
      <c r="O9" s="154" t="s">
        <v>25</v>
      </c>
      <c r="P9" s="163" t="n">
        <v>169124.0966</v>
      </c>
      <c r="Q9" s="163" t="s">
        <v>17</v>
      </c>
      <c r="R9" s="163" t="n">
        <v>100208.1979</v>
      </c>
      <c r="S9" s="163" t="s">
        <v>18</v>
      </c>
      <c r="T9" s="163" t="n">
        <v>104647.9242</v>
      </c>
      <c r="U9" s="163" t="s">
        <v>18</v>
      </c>
      <c r="V9" s="163" t="s">
        <v>24</v>
      </c>
      <c r="W9" s="163" t="s">
        <v>25</v>
      </c>
      <c r="X9" s="163" t="s">
        <v>24</v>
      </c>
      <c r="Y9" s="163" t="s">
        <v>25</v>
      </c>
      <c r="Z9" s="163" t="s">
        <v>24</v>
      </c>
      <c r="AA9" s="163" t="s">
        <v>25</v>
      </c>
    </row>
    <row r="10" customFormat="false" ht="15" hidden="false" customHeight="false" outlineLevel="0" collapsed="false">
      <c r="A10" s="192"/>
      <c r="B10" s="191"/>
      <c r="C10" s="191"/>
      <c r="D10" s="191"/>
      <c r="E10" s="191"/>
      <c r="F10" s="191"/>
      <c r="G10" s="191"/>
      <c r="H10" s="191"/>
      <c r="I10" s="191"/>
      <c r="J10" s="191"/>
      <c r="K10" s="191"/>
      <c r="L10" s="191"/>
      <c r="M10" s="191"/>
      <c r="N10" s="154"/>
      <c r="O10" s="154"/>
      <c r="P10" s="101"/>
      <c r="Q10" s="101"/>
      <c r="R10" s="101"/>
      <c r="S10" s="101"/>
      <c r="T10" s="101"/>
      <c r="U10" s="101"/>
      <c r="V10" s="101"/>
      <c r="W10" s="101"/>
      <c r="X10" s="101"/>
      <c r="Y10" s="101"/>
      <c r="Z10" s="163"/>
      <c r="AA10" s="163"/>
    </row>
    <row r="11" customFormat="false" ht="15" hidden="false" customHeight="false" outlineLevel="0" collapsed="false">
      <c r="A11" s="190" t="s">
        <v>447</v>
      </c>
      <c r="B11" s="191"/>
      <c r="C11" s="191"/>
      <c r="D11" s="191"/>
      <c r="E11" s="191"/>
      <c r="F11" s="191"/>
      <c r="G11" s="191"/>
      <c r="H11" s="191"/>
      <c r="I11" s="191"/>
      <c r="J11" s="191"/>
      <c r="K11" s="191"/>
      <c r="L11" s="191"/>
      <c r="M11" s="191"/>
      <c r="N11" s="154"/>
      <c r="O11" s="154"/>
      <c r="P11" s="101"/>
      <c r="Q11" s="101"/>
      <c r="R11" s="101"/>
      <c r="S11" s="101"/>
      <c r="T11" s="101"/>
      <c r="U11" s="101"/>
      <c r="V11" s="101"/>
      <c r="W11" s="101"/>
      <c r="X11" s="101"/>
      <c r="Y11" s="101"/>
      <c r="Z11" s="163"/>
      <c r="AA11" s="163"/>
    </row>
    <row r="12" customFormat="false" ht="15" hidden="false" customHeight="false" outlineLevel="0" collapsed="false">
      <c r="A12" s="151" t="s">
        <v>74</v>
      </c>
      <c r="B12" s="154" t="n">
        <v>883087.9986</v>
      </c>
      <c r="C12" s="154" t="s">
        <v>17</v>
      </c>
      <c r="D12" s="154" t="n">
        <v>25667.6358</v>
      </c>
      <c r="E12" s="154" t="s">
        <v>18</v>
      </c>
      <c r="F12" s="154" t="n">
        <v>186173.4926</v>
      </c>
      <c r="G12" s="154" t="s">
        <v>17</v>
      </c>
      <c r="H12" s="154" t="n">
        <v>307499.3932</v>
      </c>
      <c r="I12" s="154" t="s">
        <v>17</v>
      </c>
      <c r="J12" s="154" t="n">
        <v>57034.0509</v>
      </c>
      <c r="K12" s="154" t="s">
        <v>18</v>
      </c>
      <c r="L12" s="154" t="n">
        <v>128526.233</v>
      </c>
      <c r="M12" s="154" t="s">
        <v>18</v>
      </c>
      <c r="N12" s="154" t="n">
        <v>178187.1931</v>
      </c>
      <c r="O12" s="154" t="s">
        <v>18</v>
      </c>
      <c r="P12" s="163" t="n">
        <v>801475.3072</v>
      </c>
      <c r="Q12" s="163" t="s">
        <v>17</v>
      </c>
      <c r="R12" s="163" t="n">
        <v>38987.4309</v>
      </c>
      <c r="S12" s="163" t="s">
        <v>18</v>
      </c>
      <c r="T12" s="163" t="s">
        <v>24</v>
      </c>
      <c r="U12" s="163" t="s">
        <v>25</v>
      </c>
      <c r="V12" s="163" t="s">
        <v>24</v>
      </c>
      <c r="W12" s="163" t="s">
        <v>25</v>
      </c>
      <c r="X12" s="163" t="s">
        <v>24</v>
      </c>
      <c r="Y12" s="163" t="s">
        <v>25</v>
      </c>
      <c r="Z12" s="163" t="n">
        <v>30361.3558</v>
      </c>
      <c r="AA12" s="163" t="s">
        <v>18</v>
      </c>
    </row>
    <row r="13" customFormat="false" ht="15" hidden="false" customHeight="false" outlineLevel="0" collapsed="false">
      <c r="A13" s="151" t="s">
        <v>172</v>
      </c>
      <c r="B13" s="154" t="n">
        <v>8690740.2847</v>
      </c>
      <c r="C13" s="154" t="s">
        <v>17</v>
      </c>
      <c r="D13" s="154" t="n">
        <v>760299.9837</v>
      </c>
      <c r="E13" s="154" t="s">
        <v>17</v>
      </c>
      <c r="F13" s="154" t="n">
        <v>1934092.1226</v>
      </c>
      <c r="G13" s="154" t="s">
        <v>17</v>
      </c>
      <c r="H13" s="154" t="n">
        <v>3392255.0468</v>
      </c>
      <c r="I13" s="154" t="s">
        <v>17</v>
      </c>
      <c r="J13" s="154" t="n">
        <v>672439.9296</v>
      </c>
      <c r="K13" s="154" t="s">
        <v>17</v>
      </c>
      <c r="L13" s="154" t="n">
        <v>1036913.1502</v>
      </c>
      <c r="M13" s="154" t="s">
        <v>17</v>
      </c>
      <c r="N13" s="154" t="n">
        <v>894740.0518</v>
      </c>
      <c r="O13" s="154" t="s">
        <v>17</v>
      </c>
      <c r="P13" s="163" t="n">
        <v>6715256.378</v>
      </c>
      <c r="Q13" s="163" t="s">
        <v>17</v>
      </c>
      <c r="R13" s="163" t="n">
        <v>1246238.3115</v>
      </c>
      <c r="S13" s="163" t="s">
        <v>17</v>
      </c>
      <c r="T13" s="163" t="n">
        <v>66981.4357</v>
      </c>
      <c r="U13" s="163" t="s">
        <v>18</v>
      </c>
      <c r="V13" s="163" t="s">
        <v>24</v>
      </c>
      <c r="W13" s="163" t="s">
        <v>25</v>
      </c>
      <c r="X13" s="163" t="n">
        <v>97242.7603</v>
      </c>
      <c r="Y13" s="163" t="s">
        <v>18</v>
      </c>
      <c r="Z13" s="163" t="n">
        <v>513974.6321</v>
      </c>
      <c r="AA13" s="163" t="s">
        <v>17</v>
      </c>
    </row>
    <row r="14" customFormat="false" ht="18" hidden="false" customHeight="false" outlineLevel="0" collapsed="false">
      <c r="A14" s="67" t="s">
        <v>446</v>
      </c>
      <c r="B14" s="154" t="n">
        <v>4128661.8216</v>
      </c>
      <c r="C14" s="154" t="s">
        <v>17</v>
      </c>
      <c r="D14" s="154" t="n">
        <v>180934.0604</v>
      </c>
      <c r="E14" s="154" t="s">
        <v>17</v>
      </c>
      <c r="F14" s="154" t="n">
        <v>1275991.5248</v>
      </c>
      <c r="G14" s="154" t="s">
        <v>17</v>
      </c>
      <c r="H14" s="154" t="n">
        <v>1405021.3838</v>
      </c>
      <c r="I14" s="154" t="s">
        <v>17</v>
      </c>
      <c r="J14" s="154" t="n">
        <v>154509.4797</v>
      </c>
      <c r="K14" s="154" t="s">
        <v>17</v>
      </c>
      <c r="L14" s="154" t="n">
        <v>352101.1443</v>
      </c>
      <c r="M14" s="154" t="s">
        <v>17</v>
      </c>
      <c r="N14" s="154" t="n">
        <v>760104.2286</v>
      </c>
      <c r="O14" s="154" t="s">
        <v>17</v>
      </c>
      <c r="P14" s="163" t="n">
        <v>468650.5039</v>
      </c>
      <c r="Q14" s="163" t="s">
        <v>17</v>
      </c>
      <c r="R14" s="163" t="n">
        <v>530928.0484</v>
      </c>
      <c r="S14" s="163" t="s">
        <v>17</v>
      </c>
      <c r="T14" s="163" t="n">
        <v>1805697.6893</v>
      </c>
      <c r="U14" s="163" t="s">
        <v>17</v>
      </c>
      <c r="V14" s="163" t="n">
        <v>1157493.4668</v>
      </c>
      <c r="W14" s="163" t="s">
        <v>17</v>
      </c>
      <c r="X14" s="163" t="s">
        <v>24</v>
      </c>
      <c r="Y14" s="163" t="s">
        <v>25</v>
      </c>
      <c r="Z14" s="163" t="n">
        <v>154939.1421</v>
      </c>
      <c r="AA14" s="163" t="s">
        <v>18</v>
      </c>
    </row>
    <row r="15" customFormat="false" ht="15" hidden="false" customHeight="false" outlineLevel="0" collapsed="false">
      <c r="A15" s="151" t="s">
        <v>414</v>
      </c>
      <c r="B15" s="154" t="s">
        <v>24</v>
      </c>
      <c r="C15" s="154" t="s">
        <v>25</v>
      </c>
      <c r="D15" s="154"/>
      <c r="E15" s="154"/>
      <c r="F15" s="154"/>
      <c r="G15" s="154"/>
      <c r="H15" s="154" t="s">
        <v>24</v>
      </c>
      <c r="I15" s="154" t="s">
        <v>25</v>
      </c>
      <c r="J15" s="154" t="s">
        <v>24</v>
      </c>
      <c r="K15" s="154" t="s">
        <v>25</v>
      </c>
      <c r="L15" s="154"/>
      <c r="M15" s="154"/>
      <c r="N15" s="154"/>
      <c r="O15" s="154"/>
      <c r="P15" s="163" t="s">
        <v>24</v>
      </c>
      <c r="Q15" s="163" t="s">
        <v>25</v>
      </c>
      <c r="R15" s="163" t="s">
        <v>24</v>
      </c>
      <c r="S15" s="163" t="s">
        <v>25</v>
      </c>
      <c r="T15" s="163"/>
      <c r="U15" s="163"/>
      <c r="V15" s="163"/>
      <c r="W15" s="163"/>
      <c r="X15" s="163"/>
      <c r="Y15" s="163"/>
      <c r="Z15" s="163"/>
      <c r="AA15" s="163"/>
    </row>
    <row r="16" customFormat="false" ht="15" hidden="false" customHeight="false" outlineLevel="0" collapsed="false">
      <c r="A16" s="151" t="s">
        <v>81</v>
      </c>
      <c r="B16" s="154" t="n">
        <v>460177.8889</v>
      </c>
      <c r="C16" s="154" t="s">
        <v>17</v>
      </c>
      <c r="D16" s="154" t="n">
        <v>30424.4062</v>
      </c>
      <c r="E16" s="154" t="s">
        <v>18</v>
      </c>
      <c r="F16" s="154" t="n">
        <v>165027.8618</v>
      </c>
      <c r="G16" s="154" t="s">
        <v>18</v>
      </c>
      <c r="H16" s="154" t="n">
        <v>167128.7176</v>
      </c>
      <c r="I16" s="154" t="s">
        <v>18</v>
      </c>
      <c r="J16" s="154" t="s">
        <v>24</v>
      </c>
      <c r="K16" s="154" t="s">
        <v>25</v>
      </c>
      <c r="L16" s="154" t="s">
        <v>24</v>
      </c>
      <c r="M16" s="154" t="s">
        <v>25</v>
      </c>
      <c r="N16" s="154" t="s">
        <v>24</v>
      </c>
      <c r="O16" s="154" t="s">
        <v>25</v>
      </c>
      <c r="P16" s="163" t="n">
        <v>169124.0966</v>
      </c>
      <c r="Q16" s="163" t="s">
        <v>17</v>
      </c>
      <c r="R16" s="163" t="n">
        <v>100208.1979</v>
      </c>
      <c r="S16" s="163" t="s">
        <v>18</v>
      </c>
      <c r="T16" s="163" t="n">
        <v>104647.9242</v>
      </c>
      <c r="U16" s="163" t="s">
        <v>18</v>
      </c>
      <c r="V16" s="163" t="s">
        <v>24</v>
      </c>
      <c r="W16" s="163" t="s">
        <v>25</v>
      </c>
      <c r="X16" s="163" t="s">
        <v>24</v>
      </c>
      <c r="Y16" s="163" t="s">
        <v>25</v>
      </c>
      <c r="Z16" s="163" t="s">
        <v>24</v>
      </c>
      <c r="AA16" s="163" t="s">
        <v>25</v>
      </c>
    </row>
    <row r="17" customFormat="false" ht="15" hidden="false" customHeight="false" outlineLevel="0" collapsed="false">
      <c r="A17" s="192"/>
      <c r="B17" s="191"/>
      <c r="C17" s="191"/>
      <c r="D17" s="191"/>
      <c r="E17" s="191"/>
      <c r="F17" s="191"/>
      <c r="G17" s="191"/>
      <c r="H17" s="191"/>
      <c r="I17" s="191"/>
      <c r="J17" s="191"/>
      <c r="K17" s="191"/>
      <c r="L17" s="191"/>
      <c r="M17" s="191"/>
      <c r="N17" s="154"/>
      <c r="O17" s="154"/>
      <c r="P17" s="101"/>
      <c r="Q17" s="101"/>
      <c r="R17" s="101"/>
      <c r="S17" s="101"/>
      <c r="T17" s="101"/>
      <c r="U17" s="101"/>
      <c r="V17" s="101"/>
      <c r="W17" s="101"/>
      <c r="X17" s="101"/>
      <c r="Y17" s="101"/>
      <c r="Z17" s="163"/>
      <c r="AA17" s="163"/>
    </row>
    <row r="18" customFormat="false" ht="15" hidden="false" customHeight="false" outlineLevel="0" collapsed="false">
      <c r="A18" s="190" t="s">
        <v>448</v>
      </c>
      <c r="B18" s="191"/>
      <c r="C18" s="191"/>
      <c r="D18" s="191"/>
      <c r="E18" s="191"/>
      <c r="F18" s="191"/>
      <c r="G18" s="191"/>
      <c r="H18" s="191"/>
      <c r="I18" s="191"/>
      <c r="J18" s="191"/>
      <c r="K18" s="191"/>
      <c r="L18" s="191"/>
      <c r="M18" s="191"/>
      <c r="N18" s="154"/>
      <c r="O18" s="154"/>
      <c r="P18" s="101"/>
      <c r="Q18" s="101"/>
      <c r="R18" s="101"/>
      <c r="S18" s="101"/>
      <c r="T18" s="101"/>
      <c r="U18" s="101"/>
      <c r="V18" s="101"/>
      <c r="W18" s="101"/>
      <c r="X18" s="101"/>
      <c r="Y18" s="101"/>
      <c r="Z18" s="163"/>
      <c r="AA18" s="163"/>
    </row>
    <row r="19" customFormat="false" ht="15" hidden="false" customHeight="false" outlineLevel="0" collapsed="false">
      <c r="A19" s="151" t="s">
        <v>74</v>
      </c>
      <c r="B19" s="154" t="n">
        <v>193574.9761</v>
      </c>
      <c r="C19" s="154" t="s">
        <v>17</v>
      </c>
      <c r="D19" s="154" t="s">
        <v>24</v>
      </c>
      <c r="E19" s="154" t="s">
        <v>25</v>
      </c>
      <c r="F19" s="154" t="s">
        <v>24</v>
      </c>
      <c r="G19" s="154" t="s">
        <v>25</v>
      </c>
      <c r="H19" s="154" t="n">
        <v>84156.686</v>
      </c>
      <c r="I19" s="154" t="s">
        <v>18</v>
      </c>
      <c r="J19" s="154" t="s">
        <v>24</v>
      </c>
      <c r="K19" s="154" t="s">
        <v>25</v>
      </c>
      <c r="L19" s="154" t="s">
        <v>24</v>
      </c>
      <c r="M19" s="154" t="s">
        <v>25</v>
      </c>
      <c r="N19" s="154" t="n">
        <v>36298.5932</v>
      </c>
      <c r="O19" s="154" t="s">
        <v>18</v>
      </c>
      <c r="P19" s="163" t="n">
        <v>173097.9494</v>
      </c>
      <c r="Q19" s="163" t="s">
        <v>17</v>
      </c>
      <c r="R19" s="163" t="s">
        <v>24</v>
      </c>
      <c r="S19" s="163" t="s">
        <v>25</v>
      </c>
      <c r="T19" s="163" t="s">
        <v>24</v>
      </c>
      <c r="U19" s="163" t="s">
        <v>25</v>
      </c>
      <c r="V19" s="163" t="s">
        <v>24</v>
      </c>
      <c r="W19" s="163" t="s">
        <v>25</v>
      </c>
      <c r="X19" s="163"/>
      <c r="Y19" s="163"/>
      <c r="Z19" s="163"/>
      <c r="AA19" s="163"/>
    </row>
    <row r="20" customFormat="false" ht="15" hidden="false" customHeight="false" outlineLevel="0" collapsed="false">
      <c r="A20" s="151" t="s">
        <v>172</v>
      </c>
      <c r="B20" s="154" t="n">
        <v>9380253.3072</v>
      </c>
      <c r="C20" s="154" t="s">
        <v>17</v>
      </c>
      <c r="D20" s="154" t="n">
        <v>778045.7639</v>
      </c>
      <c r="E20" s="154" t="s">
        <v>17</v>
      </c>
      <c r="F20" s="154" t="n">
        <v>2099557.3633</v>
      </c>
      <c r="G20" s="154" t="s">
        <v>17</v>
      </c>
      <c r="H20" s="154" t="n">
        <v>3615597.754</v>
      </c>
      <c r="I20" s="154" t="s">
        <v>17</v>
      </c>
      <c r="J20" s="154" t="n">
        <v>710942.1651</v>
      </c>
      <c r="K20" s="154" t="s">
        <v>17</v>
      </c>
      <c r="L20" s="154" t="n">
        <v>1139481.6092</v>
      </c>
      <c r="M20" s="154" t="s">
        <v>17</v>
      </c>
      <c r="N20" s="154" t="n">
        <v>1036628.6517</v>
      </c>
      <c r="O20" s="154" t="s">
        <v>17</v>
      </c>
      <c r="P20" s="163" t="n">
        <v>7343633.7358</v>
      </c>
      <c r="Q20" s="163" t="s">
        <v>17</v>
      </c>
      <c r="R20" s="163" t="n">
        <v>1267209.1742</v>
      </c>
      <c r="S20" s="163" t="s">
        <v>17</v>
      </c>
      <c r="T20" s="163" t="n">
        <v>76658.1873</v>
      </c>
      <c r="U20" s="163" t="s">
        <v>18</v>
      </c>
      <c r="V20" s="163" t="s">
        <v>24</v>
      </c>
      <c r="W20" s="163" t="s">
        <v>25</v>
      </c>
      <c r="X20" s="163" t="n">
        <v>98121.8804</v>
      </c>
      <c r="Y20" s="163" t="s">
        <v>18</v>
      </c>
      <c r="Z20" s="163" t="n">
        <v>544335.9879</v>
      </c>
      <c r="AA20" s="163" t="s">
        <v>17</v>
      </c>
    </row>
    <row r="21" customFormat="false" ht="18" hidden="false" customHeight="false" outlineLevel="0" collapsed="false">
      <c r="A21" s="67" t="s">
        <v>446</v>
      </c>
      <c r="B21" s="154" t="n">
        <v>4128661.8216</v>
      </c>
      <c r="C21" s="154" t="s">
        <v>17</v>
      </c>
      <c r="D21" s="154" t="n">
        <v>180934.0604</v>
      </c>
      <c r="E21" s="154" t="s">
        <v>17</v>
      </c>
      <c r="F21" s="154" t="n">
        <v>1275991.5248</v>
      </c>
      <c r="G21" s="154" t="s">
        <v>17</v>
      </c>
      <c r="H21" s="154" t="n">
        <v>1405021.3838</v>
      </c>
      <c r="I21" s="154" t="s">
        <v>17</v>
      </c>
      <c r="J21" s="154" t="n">
        <v>154509.4797</v>
      </c>
      <c r="K21" s="154" t="s">
        <v>17</v>
      </c>
      <c r="L21" s="154" t="n">
        <v>352101.1443</v>
      </c>
      <c r="M21" s="154" t="s">
        <v>17</v>
      </c>
      <c r="N21" s="154" t="n">
        <v>760104.2286</v>
      </c>
      <c r="O21" s="154" t="s">
        <v>17</v>
      </c>
      <c r="P21" s="163" t="n">
        <v>468650.5039</v>
      </c>
      <c r="Q21" s="163" t="s">
        <v>17</v>
      </c>
      <c r="R21" s="163" t="n">
        <v>530928.0484</v>
      </c>
      <c r="S21" s="163" t="s">
        <v>17</v>
      </c>
      <c r="T21" s="163" t="n">
        <v>1805697.6893</v>
      </c>
      <c r="U21" s="163" t="s">
        <v>17</v>
      </c>
      <c r="V21" s="163" t="n">
        <v>1157493.4668</v>
      </c>
      <c r="W21" s="163" t="s">
        <v>17</v>
      </c>
      <c r="X21" s="163" t="s">
        <v>24</v>
      </c>
      <c r="Y21" s="163" t="s">
        <v>25</v>
      </c>
      <c r="Z21" s="163" t="n">
        <v>154939.1421</v>
      </c>
      <c r="AA21" s="163" t="s">
        <v>18</v>
      </c>
    </row>
    <row r="22" customFormat="false" ht="15" hidden="false" customHeight="false" outlineLevel="0" collapsed="false">
      <c r="A22" s="151" t="s">
        <v>414</v>
      </c>
      <c r="B22" s="154" t="s">
        <v>24</v>
      </c>
      <c r="C22" s="154" t="s">
        <v>25</v>
      </c>
      <c r="D22" s="154"/>
      <c r="E22" s="154"/>
      <c r="F22" s="154"/>
      <c r="G22" s="154"/>
      <c r="H22" s="154" t="s">
        <v>24</v>
      </c>
      <c r="I22" s="154" t="s">
        <v>25</v>
      </c>
      <c r="J22" s="154" t="s">
        <v>24</v>
      </c>
      <c r="K22" s="154" t="s">
        <v>25</v>
      </c>
      <c r="L22" s="154"/>
      <c r="M22" s="154"/>
      <c r="N22" s="154"/>
      <c r="O22" s="154"/>
      <c r="P22" s="163" t="s">
        <v>24</v>
      </c>
      <c r="Q22" s="163" t="s">
        <v>25</v>
      </c>
      <c r="R22" s="163" t="s">
        <v>24</v>
      </c>
      <c r="S22" s="163" t="s">
        <v>25</v>
      </c>
      <c r="T22" s="163"/>
      <c r="U22" s="163"/>
      <c r="V22" s="163"/>
      <c r="W22" s="163"/>
      <c r="X22" s="163"/>
      <c r="Y22" s="163"/>
      <c r="Z22" s="163"/>
      <c r="AA22" s="163"/>
    </row>
    <row r="23" customFormat="false" ht="15" hidden="false" customHeight="false" outlineLevel="0" collapsed="false">
      <c r="A23" s="151" t="s">
        <v>81</v>
      </c>
      <c r="B23" s="154" t="n">
        <v>460177.8889</v>
      </c>
      <c r="C23" s="154" t="s">
        <v>17</v>
      </c>
      <c r="D23" s="154" t="n">
        <v>30424.4062</v>
      </c>
      <c r="E23" s="154" t="s">
        <v>18</v>
      </c>
      <c r="F23" s="154" t="n">
        <v>165027.8618</v>
      </c>
      <c r="G23" s="154" t="s">
        <v>18</v>
      </c>
      <c r="H23" s="154" t="n">
        <v>167128.7176</v>
      </c>
      <c r="I23" s="154" t="s">
        <v>18</v>
      </c>
      <c r="J23" s="154" t="s">
        <v>24</v>
      </c>
      <c r="K23" s="154" t="s">
        <v>25</v>
      </c>
      <c r="L23" s="154" t="s">
        <v>24</v>
      </c>
      <c r="M23" s="154" t="s">
        <v>25</v>
      </c>
      <c r="N23" s="154" t="s">
        <v>24</v>
      </c>
      <c r="O23" s="154" t="s">
        <v>25</v>
      </c>
      <c r="P23" s="163" t="n">
        <v>169124.0966</v>
      </c>
      <c r="Q23" s="163" t="s">
        <v>17</v>
      </c>
      <c r="R23" s="163" t="n">
        <v>100208.1979</v>
      </c>
      <c r="S23" s="163" t="s">
        <v>18</v>
      </c>
      <c r="T23" s="163" t="n">
        <v>104647.9242</v>
      </c>
      <c r="U23" s="163" t="s">
        <v>18</v>
      </c>
      <c r="V23" s="163" t="s">
        <v>24</v>
      </c>
      <c r="W23" s="163" t="s">
        <v>25</v>
      </c>
      <c r="X23" s="163" t="s">
        <v>24</v>
      </c>
      <c r="Y23" s="163" t="s">
        <v>25</v>
      </c>
      <c r="Z23" s="163" t="s">
        <v>24</v>
      </c>
      <c r="AA23" s="163" t="s">
        <v>25</v>
      </c>
    </row>
    <row r="24" customFormat="false" ht="15" hidden="false" customHeight="false" outlineLevel="0" collapsed="false">
      <c r="A24" s="192"/>
      <c r="B24" s="191"/>
      <c r="C24" s="191"/>
      <c r="D24" s="191"/>
      <c r="E24" s="191"/>
      <c r="F24" s="191"/>
      <c r="G24" s="191"/>
      <c r="H24" s="191"/>
      <c r="I24" s="191"/>
      <c r="J24" s="191"/>
      <c r="K24" s="191"/>
      <c r="L24" s="191"/>
      <c r="M24" s="191"/>
      <c r="N24" s="154"/>
      <c r="O24" s="154"/>
      <c r="P24" s="101"/>
      <c r="Q24" s="101"/>
      <c r="R24" s="101"/>
      <c r="S24" s="101"/>
      <c r="T24" s="101"/>
      <c r="U24" s="101"/>
      <c r="V24" s="101"/>
      <c r="W24" s="101"/>
      <c r="X24" s="163"/>
      <c r="Y24" s="163"/>
      <c r="Z24" s="163"/>
      <c r="AA24" s="163"/>
    </row>
    <row r="25" customFormat="false" ht="15" hidden="false" customHeight="false" outlineLevel="0" collapsed="false">
      <c r="A25" s="190" t="s">
        <v>449</v>
      </c>
      <c r="B25" s="191"/>
      <c r="C25" s="191"/>
      <c r="D25" s="191"/>
      <c r="E25" s="191"/>
      <c r="F25" s="191"/>
      <c r="G25" s="191"/>
      <c r="H25" s="191"/>
      <c r="I25" s="191"/>
      <c r="J25" s="191"/>
      <c r="K25" s="191"/>
      <c r="L25" s="191"/>
      <c r="M25" s="191"/>
      <c r="N25" s="154"/>
      <c r="O25" s="154"/>
      <c r="P25" s="101"/>
      <c r="Q25" s="101"/>
      <c r="R25" s="101"/>
      <c r="S25" s="101"/>
      <c r="T25" s="101"/>
      <c r="U25" s="101"/>
      <c r="V25" s="101"/>
      <c r="W25" s="101"/>
      <c r="X25" s="163"/>
      <c r="Y25" s="163"/>
      <c r="Z25" s="163"/>
      <c r="AA25" s="163"/>
    </row>
    <row r="26" customFormat="false" ht="15" hidden="false" customHeight="false" outlineLevel="0" collapsed="false">
      <c r="A26" s="151" t="s">
        <v>361</v>
      </c>
      <c r="B26" s="154" t="n">
        <v>334608.7943</v>
      </c>
      <c r="C26" s="154" t="s">
        <v>17</v>
      </c>
      <c r="D26" s="154" t="n">
        <v>33434.4978</v>
      </c>
      <c r="E26" s="154" t="s">
        <v>18</v>
      </c>
      <c r="F26" s="154" t="n">
        <v>68780.1224</v>
      </c>
      <c r="G26" s="154" t="s">
        <v>18</v>
      </c>
      <c r="H26" s="154" t="n">
        <v>144869.7321</v>
      </c>
      <c r="I26" s="154" t="s">
        <v>18</v>
      </c>
      <c r="J26" s="154" t="n">
        <v>24207.8457</v>
      </c>
      <c r="K26" s="154" t="s">
        <v>18</v>
      </c>
      <c r="L26" s="154" t="s">
        <v>24</v>
      </c>
      <c r="M26" s="154" t="s">
        <v>25</v>
      </c>
      <c r="N26" s="154" t="n">
        <v>37155.2683</v>
      </c>
      <c r="O26" s="154" t="s">
        <v>18</v>
      </c>
      <c r="P26" s="163" t="n">
        <v>147817.4253</v>
      </c>
      <c r="Q26" s="163" t="s">
        <v>17</v>
      </c>
      <c r="R26" s="163" t="n">
        <v>37793.7452</v>
      </c>
      <c r="S26" s="163" t="s">
        <v>18</v>
      </c>
      <c r="T26" s="163" t="n">
        <v>52603.0555</v>
      </c>
      <c r="U26" s="163" t="s">
        <v>18</v>
      </c>
      <c r="V26" s="163" t="s">
        <v>24</v>
      </c>
      <c r="W26" s="163" t="s">
        <v>25</v>
      </c>
      <c r="X26" s="163" t="s">
        <v>24</v>
      </c>
      <c r="Y26" s="163" t="s">
        <v>25</v>
      </c>
      <c r="Z26" s="163" t="s">
        <v>24</v>
      </c>
      <c r="AA26" s="163" t="s">
        <v>25</v>
      </c>
    </row>
    <row r="27" customFormat="false" ht="15" hidden="false" customHeight="false" outlineLevel="0" collapsed="false">
      <c r="A27" s="151" t="s">
        <v>450</v>
      </c>
      <c r="B27" s="154" t="n">
        <v>6735177.1128</v>
      </c>
      <c r="C27" s="154" t="s">
        <v>17</v>
      </c>
      <c r="D27" s="154" t="n">
        <v>422545.4021</v>
      </c>
      <c r="E27" s="154" t="s">
        <v>17</v>
      </c>
      <c r="F27" s="154" t="n">
        <v>1815612.3515</v>
      </c>
      <c r="G27" s="154" t="s">
        <v>17</v>
      </c>
      <c r="H27" s="154" t="n">
        <v>2363120.4824</v>
      </c>
      <c r="I27" s="154" t="s">
        <v>17</v>
      </c>
      <c r="J27" s="154" t="n">
        <v>429895.468</v>
      </c>
      <c r="K27" s="154" t="s">
        <v>17</v>
      </c>
      <c r="L27" s="154" t="n">
        <v>790800.0075</v>
      </c>
      <c r="M27" s="154" t="s">
        <v>17</v>
      </c>
      <c r="N27" s="154" t="n">
        <v>913203.4013</v>
      </c>
      <c r="O27" s="154" t="s">
        <v>17</v>
      </c>
      <c r="P27" s="163" t="n">
        <v>3334214.2445</v>
      </c>
      <c r="Q27" s="163" t="s">
        <v>17</v>
      </c>
      <c r="R27" s="163" t="n">
        <v>942646.2627</v>
      </c>
      <c r="S27" s="163" t="s">
        <v>17</v>
      </c>
      <c r="T27" s="163" t="n">
        <v>1283129.128</v>
      </c>
      <c r="U27" s="163" t="s">
        <v>17</v>
      </c>
      <c r="V27" s="163" t="n">
        <v>794655.7907</v>
      </c>
      <c r="W27" s="163" t="s">
        <v>17</v>
      </c>
      <c r="X27" s="163" t="n">
        <v>70446.836</v>
      </c>
      <c r="Y27" s="163" t="s">
        <v>18</v>
      </c>
      <c r="Z27" s="163" t="n">
        <v>310084.8509</v>
      </c>
      <c r="AA27" s="163" t="s">
        <v>18</v>
      </c>
    </row>
    <row r="28" customFormat="false" ht="15" hidden="false" customHeight="false" outlineLevel="0" collapsed="false">
      <c r="A28" s="151" t="s">
        <v>451</v>
      </c>
      <c r="B28" s="154" t="n">
        <v>3839107.3928</v>
      </c>
      <c r="C28" s="154" t="s">
        <v>17</v>
      </c>
      <c r="D28" s="154" t="n">
        <v>248609.1269</v>
      </c>
      <c r="E28" s="154" t="s">
        <v>17</v>
      </c>
      <c r="F28" s="154" t="n">
        <v>956704.5431</v>
      </c>
      <c r="G28" s="154" t="s">
        <v>17</v>
      </c>
      <c r="H28" s="154" t="n">
        <v>1460634.5901</v>
      </c>
      <c r="I28" s="154" t="s">
        <v>17</v>
      </c>
      <c r="J28" s="154" t="n">
        <v>304959.9366</v>
      </c>
      <c r="K28" s="154" t="s">
        <v>17</v>
      </c>
      <c r="L28" s="154" t="n">
        <v>378297.6186</v>
      </c>
      <c r="M28" s="154" t="s">
        <v>17</v>
      </c>
      <c r="N28" s="154" t="n">
        <v>489901.5775</v>
      </c>
      <c r="O28" s="154" t="s">
        <v>17</v>
      </c>
      <c r="P28" s="163" t="n">
        <v>2598675.9558</v>
      </c>
      <c r="Q28" s="163" t="s">
        <v>17</v>
      </c>
      <c r="R28" s="163" t="n">
        <v>498342.0305</v>
      </c>
      <c r="S28" s="163" t="s">
        <v>17</v>
      </c>
      <c r="T28" s="163" t="n">
        <v>306350.6726</v>
      </c>
      <c r="U28" s="163" t="s">
        <v>17</v>
      </c>
      <c r="V28" s="163" t="n">
        <v>205835.9894</v>
      </c>
      <c r="W28" s="163" t="s">
        <v>18</v>
      </c>
      <c r="X28" s="163" t="s">
        <v>24</v>
      </c>
      <c r="Y28" s="163" t="s">
        <v>25</v>
      </c>
      <c r="Z28" s="163" t="n">
        <v>217699.4474</v>
      </c>
      <c r="AA28" s="163" t="s">
        <v>17</v>
      </c>
    </row>
    <row r="29" customFormat="false" ht="15" hidden="false" customHeight="false" outlineLevel="0" collapsed="false">
      <c r="A29" s="151" t="s">
        <v>452</v>
      </c>
      <c r="B29" s="154" t="n">
        <v>1455061.3319</v>
      </c>
      <c r="C29" s="154" t="s">
        <v>17</v>
      </c>
      <c r="D29" s="154" t="n">
        <v>83364.962</v>
      </c>
      <c r="E29" s="154" t="s">
        <v>17</v>
      </c>
      <c r="F29" s="154" t="n">
        <v>350715.1169</v>
      </c>
      <c r="G29" s="154" t="s">
        <v>17</v>
      </c>
      <c r="H29" s="154" t="n">
        <v>621524.6844</v>
      </c>
      <c r="I29" s="154" t="s">
        <v>17</v>
      </c>
      <c r="J29" s="154" t="n">
        <v>66987.5065</v>
      </c>
      <c r="K29" s="154" t="s">
        <v>18</v>
      </c>
      <c r="L29" s="154" t="n">
        <v>124051.7201</v>
      </c>
      <c r="M29" s="154" t="s">
        <v>18</v>
      </c>
      <c r="N29" s="154" t="n">
        <v>208417.342</v>
      </c>
      <c r="O29" s="154" t="s">
        <v>17</v>
      </c>
      <c r="P29" s="163" t="n">
        <v>1072906.0939</v>
      </c>
      <c r="Q29" s="163" t="s">
        <v>17</v>
      </c>
      <c r="R29" s="163" t="n">
        <v>187184.3387</v>
      </c>
      <c r="S29" s="163" t="s">
        <v>18</v>
      </c>
      <c r="T29" s="163" t="s">
        <v>24</v>
      </c>
      <c r="U29" s="163" t="s">
        <v>25</v>
      </c>
      <c r="V29" s="163" t="s">
        <v>24</v>
      </c>
      <c r="W29" s="163" t="s">
        <v>25</v>
      </c>
      <c r="X29" s="163" t="s">
        <v>24</v>
      </c>
      <c r="Y29" s="163" t="s">
        <v>25</v>
      </c>
      <c r="Z29" s="163" t="n">
        <v>109296.6485</v>
      </c>
      <c r="AA29" s="163" t="s">
        <v>18</v>
      </c>
    </row>
    <row r="30" customFormat="false" ht="15" hidden="false" customHeight="false" outlineLevel="0" collapsed="false">
      <c r="A30" s="151" t="s">
        <v>453</v>
      </c>
      <c r="B30" s="154" t="n">
        <v>179171.4524</v>
      </c>
      <c r="C30" s="154" t="s">
        <v>17</v>
      </c>
      <c r="D30" s="154" t="s">
        <v>24</v>
      </c>
      <c r="E30" s="154" t="s">
        <v>25</v>
      </c>
      <c r="F30" s="154" t="n">
        <v>41665.238</v>
      </c>
      <c r="G30" s="154" t="s">
        <v>18</v>
      </c>
      <c r="H30" s="154" t="n">
        <v>69349.7225</v>
      </c>
      <c r="I30" s="154" t="s">
        <v>18</v>
      </c>
      <c r="J30" s="154" t="s">
        <v>24</v>
      </c>
      <c r="K30" s="154" t="s">
        <v>25</v>
      </c>
      <c r="L30" s="154" t="s">
        <v>24</v>
      </c>
      <c r="M30" s="154" t="s">
        <v>25</v>
      </c>
      <c r="N30" s="154" t="s">
        <v>24</v>
      </c>
      <c r="O30" s="154" t="s">
        <v>25</v>
      </c>
      <c r="P30" s="163" t="n">
        <v>142108.0586</v>
      </c>
      <c r="Q30" s="163" t="s">
        <v>17</v>
      </c>
      <c r="R30" s="163" t="s">
        <v>24</v>
      </c>
      <c r="S30" s="163" t="s">
        <v>25</v>
      </c>
      <c r="T30" s="163" t="s">
        <v>24</v>
      </c>
      <c r="U30" s="163" t="s">
        <v>25</v>
      </c>
      <c r="V30" s="163" t="s">
        <v>24</v>
      </c>
      <c r="W30" s="163" t="s">
        <v>25</v>
      </c>
      <c r="X30" s="163" t="s">
        <v>24</v>
      </c>
      <c r="Y30" s="163" t="s">
        <v>25</v>
      </c>
      <c r="Z30" s="163" t="s">
        <v>24</v>
      </c>
      <c r="AA30" s="163" t="s">
        <v>25</v>
      </c>
    </row>
    <row r="31" customFormat="false" ht="15" hidden="false" customHeight="false" outlineLevel="0" collapsed="false">
      <c r="A31" s="151" t="s">
        <v>454</v>
      </c>
      <c r="B31" s="154" t="s">
        <v>24</v>
      </c>
      <c r="C31" s="154" t="s">
        <v>25</v>
      </c>
      <c r="D31" s="154" t="s">
        <v>24</v>
      </c>
      <c r="E31" s="154" t="s">
        <v>25</v>
      </c>
      <c r="F31" s="154" t="s">
        <v>24</v>
      </c>
      <c r="G31" s="154" t="s">
        <v>25</v>
      </c>
      <c r="H31" s="154" t="s">
        <v>24</v>
      </c>
      <c r="I31" s="154" t="s">
        <v>25</v>
      </c>
      <c r="J31" s="154" t="s">
        <v>24</v>
      </c>
      <c r="K31" s="154" t="s">
        <v>25</v>
      </c>
      <c r="L31" s="154" t="s">
        <v>24</v>
      </c>
      <c r="M31" s="154" t="s">
        <v>25</v>
      </c>
      <c r="N31" s="154" t="s">
        <v>24</v>
      </c>
      <c r="O31" s="154" t="s">
        <v>25</v>
      </c>
      <c r="P31" s="163" t="s">
        <v>24</v>
      </c>
      <c r="Q31" s="163" t="s">
        <v>25</v>
      </c>
      <c r="R31" s="163" t="s">
        <v>24</v>
      </c>
      <c r="S31" s="163" t="s">
        <v>25</v>
      </c>
      <c r="T31" s="163" t="s">
        <v>24</v>
      </c>
      <c r="U31" s="163" t="s">
        <v>25</v>
      </c>
      <c r="V31" s="163"/>
      <c r="W31" s="163"/>
      <c r="X31" s="163"/>
      <c r="Y31" s="163"/>
      <c r="Z31" s="163" t="s">
        <v>24</v>
      </c>
      <c r="AA31" s="163" t="s">
        <v>25</v>
      </c>
    </row>
    <row r="32" customFormat="false" ht="15" hidden="false" customHeight="false" outlineLevel="0" collapsed="false">
      <c r="A32" s="151" t="s">
        <v>455</v>
      </c>
      <c r="B32" s="154" t="s">
        <v>24</v>
      </c>
      <c r="C32" s="154" t="s">
        <v>25</v>
      </c>
      <c r="D32" s="154" t="s">
        <v>24</v>
      </c>
      <c r="E32" s="154" t="s">
        <v>25</v>
      </c>
      <c r="F32" s="154" t="s">
        <v>24</v>
      </c>
      <c r="G32" s="154" t="s">
        <v>25</v>
      </c>
      <c r="H32" s="154" t="s">
        <v>24</v>
      </c>
      <c r="I32" s="154" t="s">
        <v>25</v>
      </c>
      <c r="J32" s="154" t="s">
        <v>24</v>
      </c>
      <c r="K32" s="154" t="s">
        <v>25</v>
      </c>
      <c r="L32" s="154"/>
      <c r="M32" s="154"/>
      <c r="N32" s="154" t="s">
        <v>24</v>
      </c>
      <c r="O32" s="154" t="s">
        <v>25</v>
      </c>
      <c r="P32" s="163" t="s">
        <v>24</v>
      </c>
      <c r="Q32" s="163" t="s">
        <v>25</v>
      </c>
      <c r="R32" s="163" t="s">
        <v>24</v>
      </c>
      <c r="S32" s="163" t="s">
        <v>25</v>
      </c>
      <c r="T32" s="163" t="s">
        <v>24</v>
      </c>
      <c r="U32" s="163" t="s">
        <v>25</v>
      </c>
      <c r="V32" s="163"/>
      <c r="W32" s="163"/>
      <c r="X32" s="163"/>
      <c r="Y32" s="163"/>
      <c r="Z32" s="163" t="s">
        <v>24</v>
      </c>
      <c r="AA32" s="163" t="s">
        <v>25</v>
      </c>
    </row>
    <row r="33" customFormat="false" ht="15" hidden="false" customHeight="false" outlineLevel="0" collapsed="false">
      <c r="A33" s="151" t="s">
        <v>456</v>
      </c>
      <c r="B33" s="154" t="s">
        <v>24</v>
      </c>
      <c r="C33" s="154" t="s">
        <v>25</v>
      </c>
      <c r="D33" s="154"/>
      <c r="E33" s="154"/>
      <c r="F33" s="154"/>
      <c r="G33" s="154"/>
      <c r="H33" s="154" t="s">
        <v>24</v>
      </c>
      <c r="I33" s="154" t="s">
        <v>25</v>
      </c>
      <c r="J33" s="154"/>
      <c r="K33" s="154"/>
      <c r="L33" s="154"/>
      <c r="M33" s="154"/>
      <c r="N33" s="154"/>
      <c r="O33" s="154"/>
      <c r="P33" s="163"/>
      <c r="Q33" s="163"/>
      <c r="R33" s="163"/>
      <c r="S33" s="163"/>
      <c r="T33" s="163"/>
      <c r="U33" s="163"/>
      <c r="V33" s="163"/>
      <c r="W33" s="163"/>
      <c r="X33" s="163"/>
      <c r="Y33" s="163"/>
      <c r="Z33" s="163" t="s">
        <v>24</v>
      </c>
      <c r="AA33" s="163" t="s">
        <v>25</v>
      </c>
    </row>
    <row r="34" customFormat="false" ht="15" hidden="false" customHeight="false" outlineLevel="0" collapsed="false">
      <c r="A34" s="151" t="s">
        <v>81</v>
      </c>
      <c r="B34" s="154" t="n">
        <v>1579394.3665</v>
      </c>
      <c r="C34" s="154" t="s">
        <v>17</v>
      </c>
      <c r="D34" s="154" t="n">
        <v>195005.9814</v>
      </c>
      <c r="E34" s="154" t="s">
        <v>17</v>
      </c>
      <c r="F34" s="154" t="n">
        <v>318562.3181</v>
      </c>
      <c r="G34" s="154" t="s">
        <v>17</v>
      </c>
      <c r="H34" s="154" t="n">
        <v>598340.494</v>
      </c>
      <c r="I34" s="154" t="s">
        <v>17</v>
      </c>
      <c r="J34" s="154" t="n">
        <v>70627.1311</v>
      </c>
      <c r="K34" s="154" t="s">
        <v>17</v>
      </c>
      <c r="L34" s="154" t="n">
        <v>191169.0332</v>
      </c>
      <c r="M34" s="154" t="s">
        <v>18</v>
      </c>
      <c r="N34" s="154" t="n">
        <v>205689.4087</v>
      </c>
      <c r="O34" s="154" t="s">
        <v>18</v>
      </c>
      <c r="P34" s="163" t="n">
        <v>831814.1323</v>
      </c>
      <c r="Q34" s="163" t="s">
        <v>17</v>
      </c>
      <c r="R34" s="163" t="n">
        <v>221425.0613</v>
      </c>
      <c r="S34" s="163" t="s">
        <v>17</v>
      </c>
      <c r="T34" s="163" t="n">
        <v>287916.8583</v>
      </c>
      <c r="U34" s="163" t="s">
        <v>17</v>
      </c>
      <c r="V34" s="163" t="n">
        <v>154227.7715</v>
      </c>
      <c r="W34" s="163" t="s">
        <v>18</v>
      </c>
      <c r="X34" s="163" t="s">
        <v>24</v>
      </c>
      <c r="Y34" s="163" t="s">
        <v>25</v>
      </c>
      <c r="Z34" s="163" t="n">
        <v>64941.7901</v>
      </c>
      <c r="AA34" s="163" t="s">
        <v>18</v>
      </c>
    </row>
    <row r="35" customFormat="false" ht="15" hidden="false" customHeight="false" outlineLevel="0" collapsed="false">
      <c r="A35" s="192"/>
      <c r="B35" s="191"/>
      <c r="C35" s="191"/>
      <c r="D35" s="191"/>
      <c r="E35" s="191"/>
      <c r="F35" s="191"/>
      <c r="G35" s="191"/>
      <c r="H35" s="191"/>
      <c r="I35" s="191"/>
      <c r="J35" s="191"/>
      <c r="K35" s="191"/>
      <c r="L35" s="191"/>
      <c r="M35" s="191"/>
      <c r="N35" s="154"/>
      <c r="O35" s="154"/>
      <c r="P35" s="101"/>
      <c r="Q35" s="101"/>
      <c r="R35" s="101"/>
      <c r="S35" s="101"/>
      <c r="T35" s="101"/>
      <c r="U35" s="101"/>
      <c r="V35" s="101"/>
      <c r="W35" s="101"/>
      <c r="X35" s="101"/>
      <c r="Y35" s="101"/>
      <c r="Z35" s="163"/>
      <c r="AA35" s="163"/>
    </row>
    <row r="36" customFormat="false" ht="15" hidden="false" customHeight="false" outlineLevel="0" collapsed="false">
      <c r="A36" s="190" t="s">
        <v>457</v>
      </c>
      <c r="B36" s="191"/>
      <c r="C36" s="191"/>
      <c r="D36" s="191"/>
      <c r="E36" s="191"/>
      <c r="F36" s="191"/>
      <c r="G36" s="191"/>
      <c r="H36" s="191"/>
      <c r="I36" s="191"/>
      <c r="J36" s="191"/>
      <c r="K36" s="191"/>
      <c r="L36" s="191"/>
      <c r="M36" s="191"/>
      <c r="N36" s="154"/>
      <c r="O36" s="154"/>
      <c r="P36" s="101"/>
      <c r="Q36" s="101"/>
      <c r="R36" s="101"/>
      <c r="S36" s="101"/>
      <c r="T36" s="101"/>
      <c r="U36" s="101"/>
      <c r="V36" s="101"/>
      <c r="W36" s="101"/>
      <c r="X36" s="101"/>
      <c r="Y36" s="101"/>
      <c r="Z36" s="163"/>
      <c r="AA36" s="163"/>
    </row>
    <row r="37" customFormat="false" ht="15" hidden="false" customHeight="false" outlineLevel="0" collapsed="false">
      <c r="A37" s="151" t="s">
        <v>361</v>
      </c>
      <c r="B37" s="154" t="n">
        <v>1235173.1568</v>
      </c>
      <c r="C37" s="154" t="s">
        <v>17</v>
      </c>
      <c r="D37" s="154" t="n">
        <v>70721.544</v>
      </c>
      <c r="E37" s="154" t="s">
        <v>17</v>
      </c>
      <c r="F37" s="154" t="n">
        <v>229969.2293</v>
      </c>
      <c r="G37" s="154" t="s">
        <v>17</v>
      </c>
      <c r="H37" s="154" t="n">
        <v>615223.159</v>
      </c>
      <c r="I37" s="154" t="s">
        <v>17</v>
      </c>
      <c r="J37" s="154" t="n">
        <v>75399.6249</v>
      </c>
      <c r="K37" s="154" t="s">
        <v>18</v>
      </c>
      <c r="L37" s="154" t="n">
        <v>97753.2672</v>
      </c>
      <c r="M37" s="154" t="s">
        <v>18</v>
      </c>
      <c r="N37" s="154" t="n">
        <v>146106.3324</v>
      </c>
      <c r="O37" s="154" t="s">
        <v>18</v>
      </c>
      <c r="P37" s="163" t="n">
        <v>643980.7621</v>
      </c>
      <c r="Q37" s="163" t="s">
        <v>17</v>
      </c>
      <c r="R37" s="163" t="n">
        <v>148711.7906</v>
      </c>
      <c r="S37" s="163" t="s">
        <v>18</v>
      </c>
      <c r="T37" s="163" t="n">
        <v>184381.1405</v>
      </c>
      <c r="U37" s="163" t="s">
        <v>18</v>
      </c>
      <c r="V37" s="163" t="n">
        <v>184798.1902</v>
      </c>
      <c r="W37" s="163" t="s">
        <v>18</v>
      </c>
      <c r="X37" s="163" t="s">
        <v>24</v>
      </c>
      <c r="Y37" s="163" t="s">
        <v>25</v>
      </c>
      <c r="Z37" s="163" t="s">
        <v>24</v>
      </c>
      <c r="AA37" s="163" t="s">
        <v>25</v>
      </c>
    </row>
    <row r="38" customFormat="false" ht="15" hidden="false" customHeight="false" outlineLevel="0" collapsed="false">
      <c r="A38" s="151" t="s">
        <v>450</v>
      </c>
      <c r="B38" s="154" t="n">
        <v>5374475.0602</v>
      </c>
      <c r="C38" s="154" t="s">
        <v>17</v>
      </c>
      <c r="D38" s="154" t="n">
        <v>324312.7568</v>
      </c>
      <c r="E38" s="154" t="s">
        <v>17</v>
      </c>
      <c r="F38" s="154" t="n">
        <v>1602515.6549</v>
      </c>
      <c r="G38" s="154" t="s">
        <v>17</v>
      </c>
      <c r="H38" s="154" t="n">
        <v>1737460.3185</v>
      </c>
      <c r="I38" s="154" t="s">
        <v>17</v>
      </c>
      <c r="J38" s="154" t="n">
        <v>447305.5797</v>
      </c>
      <c r="K38" s="154" t="s">
        <v>17</v>
      </c>
      <c r="L38" s="154" t="n">
        <v>677727.8283</v>
      </c>
      <c r="M38" s="154" t="s">
        <v>17</v>
      </c>
      <c r="N38" s="154" t="n">
        <v>585152.922</v>
      </c>
      <c r="O38" s="154" t="s">
        <v>17</v>
      </c>
      <c r="P38" s="163" t="n">
        <v>3338579.9539</v>
      </c>
      <c r="Q38" s="163" t="s">
        <v>17</v>
      </c>
      <c r="R38" s="163" t="n">
        <v>718364.1189</v>
      </c>
      <c r="S38" s="163" t="s">
        <v>17</v>
      </c>
      <c r="T38" s="163" t="n">
        <v>684203.4599</v>
      </c>
      <c r="U38" s="163" t="s">
        <v>17</v>
      </c>
      <c r="V38" s="163" t="n">
        <v>323358.4835</v>
      </c>
      <c r="W38" s="163" t="s">
        <v>17</v>
      </c>
      <c r="X38" s="163" t="n">
        <v>27642.5464</v>
      </c>
      <c r="Y38" s="163" t="s">
        <v>18</v>
      </c>
      <c r="Z38" s="163" t="n">
        <v>282326.4976</v>
      </c>
      <c r="AA38" s="163" t="s">
        <v>18</v>
      </c>
    </row>
    <row r="39" customFormat="false" ht="15" hidden="false" customHeight="false" outlineLevel="0" collapsed="false">
      <c r="A39" s="151" t="s">
        <v>451</v>
      </c>
      <c r="B39" s="154" t="n">
        <v>258513.2758</v>
      </c>
      <c r="C39" s="154" t="s">
        <v>17</v>
      </c>
      <c r="D39" s="154" t="s">
        <v>24</v>
      </c>
      <c r="E39" s="154" t="s">
        <v>25</v>
      </c>
      <c r="F39" s="154" t="n">
        <v>99795.3173</v>
      </c>
      <c r="G39" s="154" t="s">
        <v>17</v>
      </c>
      <c r="H39" s="154" t="n">
        <v>33252.5143</v>
      </c>
      <c r="I39" s="154" t="s">
        <v>18</v>
      </c>
      <c r="J39" s="154" t="s">
        <v>24</v>
      </c>
      <c r="K39" s="154" t="s">
        <v>25</v>
      </c>
      <c r="L39" s="154" t="s">
        <v>24</v>
      </c>
      <c r="M39" s="154" t="s">
        <v>25</v>
      </c>
      <c r="N39" s="154" t="s">
        <v>24</v>
      </c>
      <c r="O39" s="154" t="s">
        <v>25</v>
      </c>
      <c r="P39" s="163" t="n">
        <v>191784.0455</v>
      </c>
      <c r="Q39" s="163" t="s">
        <v>17</v>
      </c>
      <c r="R39" s="163" t="s">
        <v>24</v>
      </c>
      <c r="S39" s="163" t="s">
        <v>25</v>
      </c>
      <c r="T39" s="163" t="s">
        <v>24</v>
      </c>
      <c r="U39" s="163" t="s">
        <v>25</v>
      </c>
      <c r="V39" s="163"/>
      <c r="W39" s="163"/>
      <c r="X39" s="163" t="s">
        <v>24</v>
      </c>
      <c r="Y39" s="163" t="s">
        <v>25</v>
      </c>
      <c r="Z39" s="163" t="s">
        <v>24</v>
      </c>
      <c r="AA39" s="163" t="s">
        <v>25</v>
      </c>
    </row>
    <row r="40" customFormat="false" ht="15" hidden="false" customHeight="false" outlineLevel="0" collapsed="false">
      <c r="A40" s="151" t="s">
        <v>452</v>
      </c>
      <c r="B40" s="154" t="s">
        <v>24</v>
      </c>
      <c r="C40" s="154" t="s">
        <v>25</v>
      </c>
      <c r="D40" s="154" t="s">
        <v>24</v>
      </c>
      <c r="E40" s="154" t="s">
        <v>25</v>
      </c>
      <c r="F40" s="154" t="s">
        <v>24</v>
      </c>
      <c r="G40" s="154" t="s">
        <v>25</v>
      </c>
      <c r="H40" s="154" t="s">
        <v>24</v>
      </c>
      <c r="I40" s="154" t="s">
        <v>25</v>
      </c>
      <c r="J40" s="154" t="s">
        <v>24</v>
      </c>
      <c r="K40" s="154" t="s">
        <v>25</v>
      </c>
      <c r="L40" s="154" t="s">
        <v>24</v>
      </c>
      <c r="M40" s="154" t="s">
        <v>25</v>
      </c>
      <c r="N40" s="154" t="s">
        <v>24</v>
      </c>
      <c r="O40" s="154" t="s">
        <v>25</v>
      </c>
      <c r="P40" s="163" t="s">
        <v>24</v>
      </c>
      <c r="Q40" s="163" t="s">
        <v>25</v>
      </c>
      <c r="R40" s="163" t="s">
        <v>24</v>
      </c>
      <c r="S40" s="163" t="s">
        <v>25</v>
      </c>
      <c r="T40" s="163" t="s">
        <v>24</v>
      </c>
      <c r="U40" s="163" t="s">
        <v>25</v>
      </c>
      <c r="V40" s="163" t="s">
        <v>24</v>
      </c>
      <c r="W40" s="163" t="s">
        <v>25</v>
      </c>
      <c r="X40" s="163"/>
      <c r="Y40" s="163"/>
      <c r="Z40" s="163"/>
      <c r="AA40" s="163"/>
    </row>
    <row r="41" customFormat="false" ht="15" hidden="false" customHeight="false" outlineLevel="0" collapsed="false">
      <c r="A41" s="151" t="s">
        <v>458</v>
      </c>
      <c r="B41" s="154" t="s">
        <v>24</v>
      </c>
      <c r="C41" s="154" t="s">
        <v>25</v>
      </c>
      <c r="D41" s="154"/>
      <c r="E41" s="154"/>
      <c r="F41" s="154" t="s">
        <v>24</v>
      </c>
      <c r="G41" s="154" t="s">
        <v>25</v>
      </c>
      <c r="H41" s="154" t="s">
        <v>24</v>
      </c>
      <c r="I41" s="154" t="s">
        <v>25</v>
      </c>
      <c r="J41" s="154"/>
      <c r="K41" s="154"/>
      <c r="L41" s="154" t="s">
        <v>24</v>
      </c>
      <c r="M41" s="154" t="s">
        <v>25</v>
      </c>
      <c r="N41" s="154"/>
      <c r="O41" s="154"/>
      <c r="P41" s="163" t="s">
        <v>24</v>
      </c>
      <c r="Q41" s="163" t="s">
        <v>25</v>
      </c>
      <c r="R41" s="163" t="s">
        <v>24</v>
      </c>
      <c r="S41" s="163" t="s">
        <v>25</v>
      </c>
      <c r="T41" s="163"/>
      <c r="U41" s="163"/>
      <c r="V41" s="163"/>
      <c r="W41" s="163"/>
      <c r="X41" s="163"/>
      <c r="Y41" s="163"/>
      <c r="Z41" s="163"/>
      <c r="AA41" s="163"/>
    </row>
    <row r="42" customFormat="false" ht="15" hidden="false" customHeight="false" outlineLevel="0" collapsed="false">
      <c r="A42" s="151" t="s">
        <v>456</v>
      </c>
      <c r="B42" s="154"/>
      <c r="C42" s="154"/>
      <c r="D42" s="154"/>
      <c r="E42" s="154"/>
      <c r="F42" s="154"/>
      <c r="G42" s="154"/>
      <c r="H42" s="154"/>
      <c r="I42" s="154"/>
      <c r="J42" s="154"/>
      <c r="K42" s="154"/>
      <c r="L42" s="154"/>
      <c r="M42" s="154"/>
      <c r="N42" s="154"/>
      <c r="O42" s="154"/>
      <c r="P42" s="163"/>
      <c r="Q42" s="163"/>
      <c r="R42" s="163"/>
      <c r="S42" s="163"/>
      <c r="T42" s="163"/>
      <c r="U42" s="163"/>
      <c r="V42" s="163"/>
      <c r="W42" s="163"/>
      <c r="X42" s="163"/>
      <c r="Y42" s="163"/>
      <c r="Z42" s="163"/>
      <c r="AA42" s="163"/>
    </row>
    <row r="43" customFormat="false" ht="15" hidden="false" customHeight="false" outlineLevel="0" collapsed="false">
      <c r="A43" s="151" t="s">
        <v>81</v>
      </c>
      <c r="B43" s="154" t="n">
        <v>7240252.9032</v>
      </c>
      <c r="C43" s="154" t="s">
        <v>17</v>
      </c>
      <c r="D43" s="154" t="n">
        <v>585061.3782</v>
      </c>
      <c r="E43" s="154" t="s">
        <v>17</v>
      </c>
      <c r="F43" s="154" t="n">
        <v>1616298.4685</v>
      </c>
      <c r="G43" s="154" t="s">
        <v>17</v>
      </c>
      <c r="H43" s="154" t="n">
        <v>2855427.4714</v>
      </c>
      <c r="I43" s="154" t="s">
        <v>17</v>
      </c>
      <c r="J43" s="154" t="n">
        <v>375199.6479</v>
      </c>
      <c r="K43" s="154" t="s">
        <v>17</v>
      </c>
      <c r="L43" s="154" t="n">
        <v>733206.1385</v>
      </c>
      <c r="M43" s="154" t="s">
        <v>17</v>
      </c>
      <c r="N43" s="154" t="n">
        <v>1075059.7987</v>
      </c>
      <c r="O43" s="154" t="s">
        <v>17</v>
      </c>
      <c r="P43" s="163" t="n">
        <v>3946011.8684</v>
      </c>
      <c r="Q43" s="163" t="s">
        <v>17</v>
      </c>
      <c r="R43" s="163" t="n">
        <v>1020626.5862</v>
      </c>
      <c r="S43" s="163" t="s">
        <v>17</v>
      </c>
      <c r="T43" s="163" t="n">
        <v>1096808.4581</v>
      </c>
      <c r="U43" s="163" t="s">
        <v>17</v>
      </c>
      <c r="V43" s="163" t="n">
        <v>755022.2022</v>
      </c>
      <c r="W43" s="163" t="s">
        <v>17</v>
      </c>
      <c r="X43" s="163" t="n">
        <v>64655.955</v>
      </c>
      <c r="Y43" s="163" t="s">
        <v>18</v>
      </c>
      <c r="Z43" s="163" t="n">
        <v>357127.8333</v>
      </c>
      <c r="AA43" s="163" t="s">
        <v>17</v>
      </c>
    </row>
    <row r="44" customFormat="false" ht="15" hidden="false" customHeight="false" outlineLevel="0" collapsed="false">
      <c r="A44" s="192"/>
      <c r="B44" s="191"/>
      <c r="C44" s="191"/>
      <c r="D44" s="191"/>
      <c r="E44" s="191"/>
      <c r="F44" s="191"/>
      <c r="G44" s="191"/>
      <c r="H44" s="191"/>
      <c r="I44" s="191"/>
      <c r="J44" s="191"/>
      <c r="K44" s="191"/>
      <c r="L44" s="191"/>
      <c r="M44" s="191"/>
      <c r="N44" s="154"/>
      <c r="O44" s="154"/>
      <c r="P44" s="101"/>
      <c r="Q44" s="101"/>
      <c r="R44" s="101"/>
      <c r="S44" s="101"/>
      <c r="T44" s="101"/>
      <c r="U44" s="101"/>
      <c r="V44" s="101"/>
      <c r="W44" s="101"/>
      <c r="X44" s="163"/>
      <c r="Y44" s="163"/>
      <c r="Z44" s="163"/>
      <c r="AA44" s="163"/>
    </row>
    <row r="45" customFormat="false" ht="15" hidden="false" customHeight="false" outlineLevel="0" collapsed="false">
      <c r="A45" s="190" t="s">
        <v>459</v>
      </c>
      <c r="B45" s="191"/>
      <c r="C45" s="191"/>
      <c r="D45" s="191"/>
      <c r="E45" s="191"/>
      <c r="F45" s="191"/>
      <c r="G45" s="191"/>
      <c r="H45" s="191"/>
      <c r="I45" s="191"/>
      <c r="J45" s="191"/>
      <c r="K45" s="191"/>
      <c r="L45" s="191"/>
      <c r="M45" s="191"/>
      <c r="N45" s="191"/>
      <c r="O45" s="191"/>
      <c r="P45" s="101"/>
      <c r="Q45" s="101"/>
      <c r="R45" s="101"/>
      <c r="S45" s="101"/>
      <c r="T45" s="101"/>
      <c r="U45" s="101"/>
      <c r="V45" s="101"/>
      <c r="W45" s="101"/>
      <c r="X45" s="163"/>
      <c r="Y45" s="163"/>
      <c r="Z45" s="163"/>
      <c r="AA45" s="163"/>
    </row>
    <row r="46" customFormat="false" ht="15" hidden="false" customHeight="false" outlineLevel="0" collapsed="false">
      <c r="A46" s="151" t="s">
        <v>74</v>
      </c>
      <c r="B46" s="154" t="n">
        <v>12223830.966</v>
      </c>
      <c r="C46" s="154" t="s">
        <v>17</v>
      </c>
      <c r="D46" s="154" t="n">
        <v>882227.4058</v>
      </c>
      <c r="E46" s="154" t="s">
        <v>17</v>
      </c>
      <c r="F46" s="154" t="n">
        <v>3113550.332</v>
      </c>
      <c r="G46" s="154" t="s">
        <v>17</v>
      </c>
      <c r="H46" s="154" t="n">
        <v>4554047.2989</v>
      </c>
      <c r="I46" s="154" t="s">
        <v>17</v>
      </c>
      <c r="J46" s="154" t="n">
        <v>821298.1887</v>
      </c>
      <c r="K46" s="154" t="s">
        <v>17</v>
      </c>
      <c r="L46" s="154" t="n">
        <v>1379910.2376</v>
      </c>
      <c r="M46" s="154" t="s">
        <v>17</v>
      </c>
      <c r="N46" s="154" t="n">
        <v>1472797.5025</v>
      </c>
      <c r="O46" s="154" t="s">
        <v>17</v>
      </c>
      <c r="P46" s="163" t="n">
        <v>7989083.6134</v>
      </c>
      <c r="Q46" s="163" t="s">
        <v>17</v>
      </c>
      <c r="R46" s="163" t="n">
        <v>1746143.0013</v>
      </c>
      <c r="S46" s="163" t="s">
        <v>17</v>
      </c>
      <c r="T46" s="163" t="n">
        <v>1137882.0123</v>
      </c>
      <c r="U46" s="163" t="s">
        <v>17</v>
      </c>
      <c r="V46" s="163" t="n">
        <v>601974.1215</v>
      </c>
      <c r="W46" s="163" t="s">
        <v>17</v>
      </c>
      <c r="X46" s="163" t="n">
        <v>109897.0923</v>
      </c>
      <c r="Y46" s="163" t="s">
        <v>18</v>
      </c>
      <c r="Z46" s="163" t="n">
        <v>638851.1247</v>
      </c>
      <c r="AA46" s="163" t="s">
        <v>17</v>
      </c>
    </row>
    <row r="47" customFormat="false" ht="15" hidden="false" customHeight="false" outlineLevel="0" collapsed="false">
      <c r="A47" s="151" t="s">
        <v>172</v>
      </c>
      <c r="B47" s="154" t="n">
        <v>1079291.5791</v>
      </c>
      <c r="C47" s="154" t="s">
        <v>17</v>
      </c>
      <c r="D47" s="154" t="n">
        <v>81271.2417</v>
      </c>
      <c r="E47" s="154" t="s">
        <v>17</v>
      </c>
      <c r="F47" s="154" t="n">
        <v>112559.7318</v>
      </c>
      <c r="G47" s="154" t="s">
        <v>18</v>
      </c>
      <c r="H47" s="154" t="n">
        <v>512848.8287</v>
      </c>
      <c r="I47" s="154" t="s">
        <v>17</v>
      </c>
      <c r="J47" s="154" t="n">
        <v>42200.8376</v>
      </c>
      <c r="K47" s="154" t="s">
        <v>18</v>
      </c>
      <c r="L47" s="154" t="n">
        <v>72796.1668</v>
      </c>
      <c r="M47" s="154" t="s">
        <v>18</v>
      </c>
      <c r="N47" s="154" t="n">
        <v>257614.7725</v>
      </c>
      <c r="O47" s="154" t="s">
        <v>17</v>
      </c>
      <c r="P47" s="163" t="n">
        <v>94133.4557</v>
      </c>
      <c r="Q47" s="163" t="s">
        <v>18</v>
      </c>
      <c r="R47" s="163" t="n">
        <v>42718.8298</v>
      </c>
      <c r="S47" s="163" t="s">
        <v>18</v>
      </c>
      <c r="T47" s="163" t="n">
        <v>411737.559</v>
      </c>
      <c r="U47" s="163" t="s">
        <v>17</v>
      </c>
      <c r="V47" s="163" t="n">
        <v>502820.8908</v>
      </c>
      <c r="W47" s="163" t="s">
        <v>17</v>
      </c>
      <c r="X47" s="163"/>
      <c r="Y47" s="163"/>
      <c r="Z47" s="163" t="s">
        <v>24</v>
      </c>
      <c r="AA47" s="163" t="s">
        <v>25</v>
      </c>
    </row>
    <row r="48" customFormat="false" ht="15" hidden="false" customHeight="false" outlineLevel="0" collapsed="false">
      <c r="A48" s="151" t="s">
        <v>80</v>
      </c>
      <c r="B48" s="154" t="n">
        <v>870684.5445</v>
      </c>
      <c r="C48" s="154" t="s">
        <v>17</v>
      </c>
      <c r="D48" s="154" t="n">
        <v>33827.4386</v>
      </c>
      <c r="E48" s="154" t="s">
        <v>18</v>
      </c>
      <c r="F48" s="154" t="n">
        <v>335174.938</v>
      </c>
      <c r="G48" s="154" t="s">
        <v>17</v>
      </c>
      <c r="H48" s="154" t="n">
        <v>213499.8727</v>
      </c>
      <c r="I48" s="154" t="s">
        <v>17</v>
      </c>
      <c r="J48" s="154" t="n">
        <v>45300.9741</v>
      </c>
      <c r="K48" s="154" t="s">
        <v>18</v>
      </c>
      <c r="L48" s="154" t="n">
        <v>91863.5955</v>
      </c>
      <c r="M48" s="154" t="s">
        <v>18</v>
      </c>
      <c r="N48" s="154" t="n">
        <v>151017.7256</v>
      </c>
      <c r="O48" s="154" t="s">
        <v>18</v>
      </c>
      <c r="P48" s="163" t="n">
        <v>75322.9976</v>
      </c>
      <c r="Q48" s="163" t="s">
        <v>18</v>
      </c>
      <c r="R48" s="163" t="n">
        <v>134605.4719</v>
      </c>
      <c r="S48" s="163" t="s">
        <v>18</v>
      </c>
      <c r="T48" s="163" t="n">
        <v>437856.2892</v>
      </c>
      <c r="U48" s="163" t="s">
        <v>17</v>
      </c>
      <c r="V48" s="163" t="n">
        <v>161279.063</v>
      </c>
      <c r="W48" s="163" t="s">
        <v>18</v>
      </c>
      <c r="X48" s="163"/>
      <c r="Y48" s="163"/>
      <c r="Z48" s="163" t="s">
        <v>24</v>
      </c>
      <c r="AA48" s="163" t="s">
        <v>25</v>
      </c>
    </row>
    <row r="49" customFormat="false" ht="15" hidden="false" customHeight="false" outlineLevel="0" collapsed="false">
      <c r="A49" s="151"/>
      <c r="B49" s="191"/>
      <c r="C49" s="191"/>
      <c r="D49" s="191"/>
      <c r="E49" s="191"/>
      <c r="F49" s="191"/>
      <c r="G49" s="191"/>
      <c r="H49" s="191"/>
      <c r="I49" s="191"/>
      <c r="J49" s="191"/>
      <c r="K49" s="191"/>
      <c r="L49" s="191"/>
      <c r="M49" s="191"/>
      <c r="N49" s="154"/>
      <c r="O49" s="154"/>
      <c r="P49" s="101"/>
      <c r="Q49" s="101"/>
      <c r="R49" s="101"/>
      <c r="S49" s="101"/>
      <c r="T49" s="101"/>
      <c r="U49" s="101"/>
      <c r="V49" s="101"/>
      <c r="W49" s="101"/>
      <c r="X49" s="163"/>
      <c r="Y49" s="163"/>
      <c r="Z49" s="163"/>
      <c r="AA49" s="163"/>
    </row>
    <row r="50" customFormat="false" ht="15" hidden="false" customHeight="false" outlineLevel="0" collapsed="false">
      <c r="A50" s="190" t="s">
        <v>460</v>
      </c>
      <c r="B50" s="191"/>
      <c r="C50" s="191"/>
      <c r="D50" s="191"/>
      <c r="E50" s="191"/>
      <c r="F50" s="191"/>
      <c r="G50" s="191"/>
      <c r="H50" s="191"/>
      <c r="I50" s="191"/>
      <c r="J50" s="191"/>
      <c r="K50" s="191"/>
      <c r="L50" s="191"/>
      <c r="M50" s="191"/>
      <c r="N50" s="154"/>
      <c r="O50" s="154"/>
      <c r="P50" s="101"/>
      <c r="Q50" s="101"/>
      <c r="R50" s="101"/>
      <c r="S50" s="101"/>
      <c r="T50" s="101"/>
      <c r="U50" s="101"/>
      <c r="V50" s="163"/>
      <c r="W50" s="163"/>
      <c r="X50" s="163"/>
      <c r="Y50" s="163"/>
      <c r="Z50" s="163"/>
      <c r="AA50" s="163"/>
    </row>
    <row r="51" customFormat="false" ht="15" hidden="false" customHeight="false" outlineLevel="0" collapsed="false">
      <c r="A51" s="151" t="s">
        <v>74</v>
      </c>
      <c r="B51" s="154" t="n">
        <v>12223830.966</v>
      </c>
      <c r="C51" s="154" t="s">
        <v>17</v>
      </c>
      <c r="D51" s="154" t="n">
        <v>882227.4058</v>
      </c>
      <c r="E51" s="154" t="s">
        <v>17</v>
      </c>
      <c r="F51" s="154" t="n">
        <v>3113550.332</v>
      </c>
      <c r="G51" s="154" t="s">
        <v>17</v>
      </c>
      <c r="H51" s="154" t="n">
        <v>4554047.2989</v>
      </c>
      <c r="I51" s="154" t="s">
        <v>17</v>
      </c>
      <c r="J51" s="154" t="n">
        <v>821298.1887</v>
      </c>
      <c r="K51" s="154" t="s">
        <v>17</v>
      </c>
      <c r="L51" s="154" t="n">
        <v>1379910.2376</v>
      </c>
      <c r="M51" s="154" t="s">
        <v>17</v>
      </c>
      <c r="N51" s="154" t="n">
        <v>1472797.5025</v>
      </c>
      <c r="O51" s="154" t="s">
        <v>17</v>
      </c>
      <c r="P51" s="163" t="n">
        <v>7989083.6134</v>
      </c>
      <c r="Q51" s="163" t="s">
        <v>17</v>
      </c>
      <c r="R51" s="163" t="n">
        <v>1746143.0013</v>
      </c>
      <c r="S51" s="163" t="s">
        <v>17</v>
      </c>
      <c r="T51" s="163" t="n">
        <v>1137882.0123</v>
      </c>
      <c r="U51" s="163" t="s">
        <v>17</v>
      </c>
      <c r="V51" s="163" t="n">
        <v>601974.1215</v>
      </c>
      <c r="W51" s="163" t="s">
        <v>17</v>
      </c>
      <c r="X51" s="163" t="n">
        <v>109897.0923</v>
      </c>
      <c r="Y51" s="163" t="s">
        <v>18</v>
      </c>
      <c r="Z51" s="163" t="n">
        <v>638851.1247</v>
      </c>
      <c r="AA51" s="163" t="s">
        <v>17</v>
      </c>
    </row>
    <row r="52" customFormat="false" ht="18" hidden="false" customHeight="false" outlineLevel="0" collapsed="false">
      <c r="A52" s="67" t="s">
        <v>461</v>
      </c>
      <c r="B52" s="154" t="n">
        <v>1079291.5791</v>
      </c>
      <c r="C52" s="154" t="s">
        <v>17</v>
      </c>
      <c r="D52" s="154" t="n">
        <v>81271.2417</v>
      </c>
      <c r="E52" s="154" t="s">
        <v>17</v>
      </c>
      <c r="F52" s="154" t="n">
        <v>112559.7318</v>
      </c>
      <c r="G52" s="154" t="s">
        <v>18</v>
      </c>
      <c r="H52" s="154" t="n">
        <v>512848.8287</v>
      </c>
      <c r="I52" s="154" t="s">
        <v>17</v>
      </c>
      <c r="J52" s="154" t="n">
        <v>42200.8376</v>
      </c>
      <c r="K52" s="154" t="s">
        <v>18</v>
      </c>
      <c r="L52" s="154" t="n">
        <v>72796.1668</v>
      </c>
      <c r="M52" s="154" t="s">
        <v>18</v>
      </c>
      <c r="N52" s="154" t="n">
        <v>257614.7725</v>
      </c>
      <c r="O52" s="154" t="s">
        <v>17</v>
      </c>
      <c r="P52" s="163" t="n">
        <v>94133.4557</v>
      </c>
      <c r="Q52" s="163" t="s">
        <v>18</v>
      </c>
      <c r="R52" s="163" t="n">
        <v>42718.8298</v>
      </c>
      <c r="S52" s="163" t="s">
        <v>18</v>
      </c>
      <c r="T52" s="163" t="n">
        <v>411737.559</v>
      </c>
      <c r="U52" s="163" t="s">
        <v>17</v>
      </c>
      <c r="V52" s="163" t="n">
        <v>502820.8908</v>
      </c>
      <c r="W52" s="163" t="s">
        <v>17</v>
      </c>
      <c r="X52" s="163"/>
      <c r="Y52" s="163"/>
      <c r="Z52" s="163" t="s">
        <v>24</v>
      </c>
      <c r="AA52" s="163" t="s">
        <v>25</v>
      </c>
    </row>
    <row r="53" customFormat="false" ht="15" hidden="false" customHeight="false" outlineLevel="0" collapsed="false">
      <c r="A53" s="151" t="s">
        <v>81</v>
      </c>
      <c r="B53" s="154" t="n">
        <v>870684.5445</v>
      </c>
      <c r="C53" s="154" t="s">
        <v>17</v>
      </c>
      <c r="D53" s="154" t="n">
        <v>33827.4386</v>
      </c>
      <c r="E53" s="154" t="s">
        <v>18</v>
      </c>
      <c r="F53" s="154" t="n">
        <v>335174.938</v>
      </c>
      <c r="G53" s="154" t="s">
        <v>17</v>
      </c>
      <c r="H53" s="154" t="n">
        <v>213499.8727</v>
      </c>
      <c r="I53" s="154" t="s">
        <v>17</v>
      </c>
      <c r="J53" s="154" t="n">
        <v>45300.9741</v>
      </c>
      <c r="K53" s="154" t="s">
        <v>18</v>
      </c>
      <c r="L53" s="154" t="n">
        <v>91863.5955</v>
      </c>
      <c r="M53" s="154" t="s">
        <v>18</v>
      </c>
      <c r="N53" s="154" t="n">
        <v>151017.7256</v>
      </c>
      <c r="O53" s="154" t="s">
        <v>18</v>
      </c>
      <c r="P53" s="163" t="n">
        <v>75322.9976</v>
      </c>
      <c r="Q53" s="163" t="s">
        <v>18</v>
      </c>
      <c r="R53" s="163" t="n">
        <v>134605.4719</v>
      </c>
      <c r="S53" s="163" t="s">
        <v>18</v>
      </c>
      <c r="T53" s="163" t="n">
        <v>437856.2892</v>
      </c>
      <c r="U53" s="163" t="s">
        <v>17</v>
      </c>
      <c r="V53" s="163" t="n">
        <v>161279.063</v>
      </c>
      <c r="W53" s="163" t="s">
        <v>18</v>
      </c>
      <c r="X53" s="163"/>
      <c r="Y53" s="163"/>
      <c r="Z53" s="163" t="s">
        <v>24</v>
      </c>
      <c r="AA53" s="163" t="s">
        <v>25</v>
      </c>
    </row>
    <row r="54" customFormat="false" ht="15" hidden="false" customHeight="false" outlineLevel="0" collapsed="false">
      <c r="A54" s="192"/>
      <c r="B54" s="154"/>
      <c r="C54" s="154"/>
      <c r="D54" s="154"/>
      <c r="E54" s="154"/>
      <c r="F54" s="154"/>
      <c r="G54" s="154"/>
      <c r="H54" s="154"/>
      <c r="I54" s="154"/>
      <c r="J54" s="154"/>
      <c r="K54" s="154"/>
      <c r="L54" s="154"/>
      <c r="M54" s="154"/>
      <c r="N54" s="154"/>
      <c r="O54" s="154"/>
      <c r="P54" s="163"/>
      <c r="Q54" s="163"/>
      <c r="R54" s="163"/>
      <c r="S54" s="163"/>
      <c r="T54" s="163"/>
      <c r="U54" s="163"/>
      <c r="V54" s="163"/>
      <c r="W54" s="163"/>
      <c r="X54" s="163"/>
      <c r="Y54" s="163"/>
      <c r="Z54" s="163"/>
      <c r="AA54" s="163"/>
    </row>
    <row r="55" customFormat="false" ht="15" hidden="false" customHeight="false" outlineLevel="0" collapsed="false">
      <c r="A55" s="190" t="s">
        <v>462</v>
      </c>
      <c r="B55" s="154"/>
      <c r="C55" s="154"/>
      <c r="D55" s="154"/>
      <c r="E55" s="154"/>
      <c r="F55" s="154"/>
      <c r="G55" s="154"/>
      <c r="H55" s="154"/>
      <c r="I55" s="154"/>
      <c r="J55" s="154"/>
      <c r="K55" s="154"/>
      <c r="L55" s="154"/>
      <c r="M55" s="154"/>
      <c r="N55" s="154"/>
      <c r="O55" s="154"/>
      <c r="P55" s="163"/>
      <c r="Q55" s="163"/>
      <c r="R55" s="163"/>
      <c r="S55" s="163"/>
      <c r="T55" s="163"/>
      <c r="U55" s="163"/>
      <c r="V55" s="163"/>
      <c r="W55" s="163"/>
      <c r="X55" s="163"/>
      <c r="Y55" s="163"/>
      <c r="Z55" s="163"/>
      <c r="AA55" s="163"/>
    </row>
    <row r="56" customFormat="false" ht="15" hidden="false" customHeight="false" outlineLevel="0" collapsed="false">
      <c r="A56" s="193" t="s">
        <v>463</v>
      </c>
      <c r="B56" s="154" t="n">
        <v>10152519.587</v>
      </c>
      <c r="C56" s="154" t="s">
        <v>17</v>
      </c>
      <c r="D56" s="154" t="n">
        <v>723655.6774</v>
      </c>
      <c r="E56" s="154" t="s">
        <v>17</v>
      </c>
      <c r="F56" s="154" t="n">
        <v>2655779.7564</v>
      </c>
      <c r="G56" s="154" t="s">
        <v>17</v>
      </c>
      <c r="H56" s="154" t="n">
        <v>3744124.5518</v>
      </c>
      <c r="I56" s="154" t="s">
        <v>17</v>
      </c>
      <c r="J56" s="154" t="n">
        <v>753500.2546</v>
      </c>
      <c r="K56" s="154" t="s">
        <v>17</v>
      </c>
      <c r="L56" s="154" t="n">
        <v>1143553.2332</v>
      </c>
      <c r="M56" s="154" t="s">
        <v>17</v>
      </c>
      <c r="N56" s="154" t="n">
        <v>1131906.1139</v>
      </c>
      <c r="O56" s="154" t="s">
        <v>17</v>
      </c>
      <c r="P56" s="163" t="n">
        <v>7178736.1399</v>
      </c>
      <c r="Q56" s="163" t="s">
        <v>17</v>
      </c>
      <c r="R56" s="163" t="n">
        <v>1496299.0572</v>
      </c>
      <c r="S56" s="163" t="s">
        <v>17</v>
      </c>
      <c r="T56" s="163" t="n">
        <v>617081.1011</v>
      </c>
      <c r="U56" s="163" t="s">
        <v>17</v>
      </c>
      <c r="V56" s="163" t="n">
        <v>200228.9864</v>
      </c>
      <c r="W56" s="163" t="s">
        <v>18</v>
      </c>
      <c r="X56" s="163" t="n">
        <v>104193.7014</v>
      </c>
      <c r="Y56" s="163" t="s">
        <v>18</v>
      </c>
      <c r="Z56" s="163" t="n">
        <v>555980.6013</v>
      </c>
      <c r="AA56" s="163" t="s">
        <v>17</v>
      </c>
    </row>
    <row r="57" customFormat="false" ht="15" hidden="false" customHeight="false" outlineLevel="0" collapsed="false">
      <c r="A57" s="193" t="s">
        <v>464</v>
      </c>
      <c r="B57" s="154" t="n">
        <v>313104.3301</v>
      </c>
      <c r="C57" s="154" t="s">
        <v>17</v>
      </c>
      <c r="D57" s="154" t="s">
        <v>24</v>
      </c>
      <c r="E57" s="154" t="s">
        <v>25</v>
      </c>
      <c r="F57" s="154" t="s">
        <v>24</v>
      </c>
      <c r="G57" s="154" t="s">
        <v>25</v>
      </c>
      <c r="H57" s="154" t="n">
        <v>182017.6871</v>
      </c>
      <c r="I57" s="154" t="s">
        <v>18</v>
      </c>
      <c r="J57" s="154" t="s">
        <v>24</v>
      </c>
      <c r="K57" s="154" t="s">
        <v>25</v>
      </c>
      <c r="L57" s="154" t="n">
        <v>39047.9842</v>
      </c>
      <c r="M57" s="154" t="s">
        <v>18</v>
      </c>
      <c r="N57" s="154" t="n">
        <v>64507.0292</v>
      </c>
      <c r="O57" s="154" t="s">
        <v>18</v>
      </c>
      <c r="P57" s="163" t="n">
        <v>244819.1339</v>
      </c>
      <c r="Q57" s="163" t="s">
        <v>17</v>
      </c>
      <c r="R57" s="163" t="n">
        <v>55533.7075</v>
      </c>
      <c r="S57" s="163" t="s">
        <v>18</v>
      </c>
      <c r="T57" s="163" t="s">
        <v>24</v>
      </c>
      <c r="U57" s="163" t="s">
        <v>25</v>
      </c>
      <c r="V57" s="163"/>
      <c r="W57" s="163"/>
      <c r="X57" s="163"/>
      <c r="Y57" s="163"/>
      <c r="Z57" s="163" t="s">
        <v>24</v>
      </c>
      <c r="AA57" s="163" t="s">
        <v>25</v>
      </c>
    </row>
    <row r="58" customFormat="false" ht="30" hidden="false" customHeight="false" outlineLevel="0" collapsed="false">
      <c r="A58" s="193" t="s">
        <v>465</v>
      </c>
      <c r="B58" s="154" t="n">
        <v>220563.0514</v>
      </c>
      <c r="C58" s="154" t="s">
        <v>17</v>
      </c>
      <c r="D58" s="154" t="n">
        <v>72095.0843</v>
      </c>
      <c r="E58" s="154" t="s">
        <v>17</v>
      </c>
      <c r="F58" s="154" t="s">
        <v>24</v>
      </c>
      <c r="G58" s="154" t="s">
        <v>25</v>
      </c>
      <c r="H58" s="154" t="n">
        <v>39335.6275</v>
      </c>
      <c r="I58" s="154" t="s">
        <v>18</v>
      </c>
      <c r="J58" s="154" t="s">
        <v>24</v>
      </c>
      <c r="K58" s="154" t="s">
        <v>25</v>
      </c>
      <c r="L58" s="154" t="s">
        <v>24</v>
      </c>
      <c r="M58" s="154" t="s">
        <v>25</v>
      </c>
      <c r="N58" s="154" t="s">
        <v>24</v>
      </c>
      <c r="O58" s="154" t="s">
        <v>25</v>
      </c>
      <c r="P58" s="163" t="n">
        <v>179017.719</v>
      </c>
      <c r="Q58" s="163" t="s">
        <v>17</v>
      </c>
      <c r="R58" s="163" t="s">
        <v>24</v>
      </c>
      <c r="S58" s="163" t="s">
        <v>25</v>
      </c>
      <c r="T58" s="163" t="s">
        <v>24</v>
      </c>
      <c r="U58" s="163" t="s">
        <v>25</v>
      </c>
      <c r="V58" s="163" t="s">
        <v>24</v>
      </c>
      <c r="W58" s="163" t="s">
        <v>25</v>
      </c>
      <c r="X58" s="163"/>
      <c r="Y58" s="163"/>
      <c r="Z58" s="163" t="s">
        <v>24</v>
      </c>
      <c r="AA58" s="163" t="s">
        <v>25</v>
      </c>
    </row>
    <row r="59" customFormat="false" ht="15" hidden="false" customHeight="false" outlineLevel="0" collapsed="false">
      <c r="A59" s="193" t="s">
        <v>466</v>
      </c>
      <c r="B59" s="154" t="n">
        <v>32386.3453</v>
      </c>
      <c r="C59" s="154" t="s">
        <v>18</v>
      </c>
      <c r="D59" s="154" t="s">
        <v>24</v>
      </c>
      <c r="E59" s="154" t="s">
        <v>25</v>
      </c>
      <c r="F59" s="154"/>
      <c r="G59" s="154"/>
      <c r="H59" s="154" t="s">
        <v>24</v>
      </c>
      <c r="I59" s="154" t="s">
        <v>25</v>
      </c>
      <c r="J59" s="154" t="s">
        <v>24</v>
      </c>
      <c r="K59" s="154" t="s">
        <v>25</v>
      </c>
      <c r="L59" s="154" t="s">
        <v>24</v>
      </c>
      <c r="M59" s="154" t="s">
        <v>25</v>
      </c>
      <c r="N59" s="154" t="s">
        <v>24</v>
      </c>
      <c r="O59" s="154" t="s">
        <v>25</v>
      </c>
      <c r="P59" s="163" t="s">
        <v>24</v>
      </c>
      <c r="Q59" s="163" t="s">
        <v>25</v>
      </c>
      <c r="R59" s="163"/>
      <c r="S59" s="163"/>
      <c r="T59" s="163" t="s">
        <v>24</v>
      </c>
      <c r="U59" s="163" t="s">
        <v>25</v>
      </c>
      <c r="V59" s="163" t="s">
        <v>24</v>
      </c>
      <c r="W59" s="163" t="s">
        <v>25</v>
      </c>
      <c r="X59" s="163"/>
      <c r="Y59" s="163"/>
      <c r="Z59" s="163" t="s">
        <v>24</v>
      </c>
      <c r="AA59" s="163" t="s">
        <v>25</v>
      </c>
    </row>
    <row r="60" customFormat="false" ht="15" hidden="false" customHeight="false" outlineLevel="0" collapsed="false">
      <c r="A60" s="193" t="s">
        <v>467</v>
      </c>
      <c r="B60" s="154" t="s">
        <v>24</v>
      </c>
      <c r="C60" s="154" t="s">
        <v>25</v>
      </c>
      <c r="D60" s="154" t="s">
        <v>24</v>
      </c>
      <c r="E60" s="154" t="s">
        <v>25</v>
      </c>
      <c r="F60" s="154"/>
      <c r="G60" s="154"/>
      <c r="H60" s="154"/>
      <c r="I60" s="154"/>
      <c r="J60" s="154"/>
      <c r="K60" s="154"/>
      <c r="L60" s="154"/>
      <c r="M60" s="154"/>
      <c r="N60" s="154"/>
      <c r="O60" s="154"/>
      <c r="P60" s="163" t="s">
        <v>24</v>
      </c>
      <c r="Q60" s="163" t="s">
        <v>25</v>
      </c>
      <c r="R60" s="163"/>
      <c r="S60" s="163"/>
      <c r="T60" s="163"/>
      <c r="U60" s="163"/>
      <c r="V60" s="163"/>
      <c r="W60" s="163"/>
      <c r="X60" s="163"/>
      <c r="Y60" s="163"/>
      <c r="Z60" s="163"/>
      <c r="AA60" s="163"/>
    </row>
    <row r="61" customFormat="false" ht="15" hidden="false" customHeight="false" outlineLevel="0" collapsed="false">
      <c r="A61" s="193" t="s">
        <v>111</v>
      </c>
      <c r="B61" s="154" t="n">
        <v>64423.1626</v>
      </c>
      <c r="C61" s="154" t="s">
        <v>18</v>
      </c>
      <c r="D61" s="154" t="s">
        <v>24</v>
      </c>
      <c r="E61" s="154" t="s">
        <v>25</v>
      </c>
      <c r="F61" s="154"/>
      <c r="G61" s="154"/>
      <c r="H61" s="154" t="n">
        <v>32764.6918</v>
      </c>
      <c r="I61" s="154" t="s">
        <v>18</v>
      </c>
      <c r="J61" s="154" t="s">
        <v>24</v>
      </c>
      <c r="K61" s="154" t="s">
        <v>25</v>
      </c>
      <c r="L61" s="154" t="s">
        <v>24</v>
      </c>
      <c r="M61" s="154" t="s">
        <v>25</v>
      </c>
      <c r="N61" s="154" t="s">
        <v>24</v>
      </c>
      <c r="O61" s="154" t="s">
        <v>25</v>
      </c>
      <c r="P61" s="163" t="n">
        <v>37373.4036</v>
      </c>
      <c r="Q61" s="163" t="s">
        <v>18</v>
      </c>
      <c r="R61" s="163" t="s">
        <v>24</v>
      </c>
      <c r="S61" s="163" t="s">
        <v>25</v>
      </c>
      <c r="T61" s="163" t="s">
        <v>24</v>
      </c>
      <c r="U61" s="163" t="s">
        <v>25</v>
      </c>
      <c r="V61" s="163" t="s">
        <v>24</v>
      </c>
      <c r="W61" s="163" t="s">
        <v>25</v>
      </c>
      <c r="X61" s="163" t="s">
        <v>24</v>
      </c>
      <c r="Y61" s="163" t="s">
        <v>25</v>
      </c>
      <c r="Z61" s="163" t="s">
        <v>24</v>
      </c>
      <c r="AA61" s="163" t="s">
        <v>25</v>
      </c>
    </row>
    <row r="62" customFormat="false" ht="18" hidden="false" customHeight="false" outlineLevel="0" collapsed="false">
      <c r="A62" s="67" t="s">
        <v>461</v>
      </c>
      <c r="B62" s="154" t="n">
        <v>1079291.5791</v>
      </c>
      <c r="C62" s="154" t="s">
        <v>17</v>
      </c>
      <c r="D62" s="154" t="n">
        <v>81271.2417</v>
      </c>
      <c r="E62" s="154" t="s">
        <v>17</v>
      </c>
      <c r="F62" s="154" t="n">
        <v>112559.7318</v>
      </c>
      <c r="G62" s="154" t="s">
        <v>18</v>
      </c>
      <c r="H62" s="154" t="n">
        <v>512848.8287</v>
      </c>
      <c r="I62" s="154" t="s">
        <v>17</v>
      </c>
      <c r="J62" s="154" t="n">
        <v>42200.8376</v>
      </c>
      <c r="K62" s="154" t="s">
        <v>18</v>
      </c>
      <c r="L62" s="154" t="n">
        <v>72796.1668</v>
      </c>
      <c r="M62" s="154" t="s">
        <v>18</v>
      </c>
      <c r="N62" s="154" t="n">
        <v>257614.7725</v>
      </c>
      <c r="O62" s="154" t="s">
        <v>17</v>
      </c>
      <c r="P62" s="163" t="n">
        <v>94133.4557</v>
      </c>
      <c r="Q62" s="163" t="s">
        <v>18</v>
      </c>
      <c r="R62" s="163" t="n">
        <v>42718.8298</v>
      </c>
      <c r="S62" s="163" t="s">
        <v>18</v>
      </c>
      <c r="T62" s="163" t="n">
        <v>411737.559</v>
      </c>
      <c r="U62" s="163" t="s">
        <v>17</v>
      </c>
      <c r="V62" s="163" t="n">
        <v>502820.8908</v>
      </c>
      <c r="W62" s="163" t="s">
        <v>17</v>
      </c>
      <c r="X62" s="163"/>
      <c r="Y62" s="163"/>
      <c r="Z62" s="163" t="s">
        <v>24</v>
      </c>
      <c r="AA62" s="163" t="s">
        <v>25</v>
      </c>
    </row>
    <row r="63" customFormat="false" ht="15" hidden="false" customHeight="false" outlineLevel="0" collapsed="false">
      <c r="A63" s="193" t="s">
        <v>80</v>
      </c>
      <c r="B63" s="154" t="n">
        <v>581384.4388</v>
      </c>
      <c r="C63" s="154" t="s">
        <v>17</v>
      </c>
      <c r="D63" s="154" t="s">
        <v>24</v>
      </c>
      <c r="E63" s="154" t="s">
        <v>25</v>
      </c>
      <c r="F63" s="154" t="n">
        <v>178358.0906</v>
      </c>
      <c r="G63" s="154" t="s">
        <v>18</v>
      </c>
      <c r="H63" s="154" t="n">
        <v>215666.1743</v>
      </c>
      <c r="I63" s="154" t="s">
        <v>18</v>
      </c>
      <c r="J63" s="154" t="s">
        <v>24</v>
      </c>
      <c r="K63" s="154" t="s">
        <v>25</v>
      </c>
      <c r="L63" s="154" t="n">
        <v>73180.0738</v>
      </c>
      <c r="M63" s="154" t="s">
        <v>18</v>
      </c>
      <c r="N63" s="154" t="s">
        <v>24</v>
      </c>
      <c r="O63" s="154" t="s">
        <v>25</v>
      </c>
      <c r="P63" s="163" t="n">
        <v>152420.5621</v>
      </c>
      <c r="Q63" s="163" t="s">
        <v>18</v>
      </c>
      <c r="R63" s="163" t="n">
        <v>68897.5008</v>
      </c>
      <c r="S63" s="163" t="s">
        <v>18</v>
      </c>
      <c r="T63" s="163" t="n">
        <v>243812.1822</v>
      </c>
      <c r="U63" s="163" t="s">
        <v>18</v>
      </c>
      <c r="V63" s="163" t="n">
        <v>107989.0452</v>
      </c>
      <c r="W63" s="163" t="s">
        <v>18</v>
      </c>
      <c r="X63" s="163" t="s">
        <v>24</v>
      </c>
      <c r="Y63" s="163" t="s">
        <v>25</v>
      </c>
      <c r="Z63" s="163" t="s">
        <v>24</v>
      </c>
      <c r="AA63" s="163" t="s">
        <v>25</v>
      </c>
    </row>
    <row r="64" customFormat="false" ht="15" hidden="false" customHeight="false" outlineLevel="0" collapsed="false">
      <c r="A64" s="193" t="s">
        <v>81</v>
      </c>
      <c r="B64" s="154" t="n">
        <v>1728981.2302</v>
      </c>
      <c r="C64" s="154" t="s">
        <v>17</v>
      </c>
      <c r="D64" s="154" t="n">
        <v>78146.7912</v>
      </c>
      <c r="E64" s="154" t="s">
        <v>17</v>
      </c>
      <c r="F64" s="154" t="n">
        <v>590640.1762</v>
      </c>
      <c r="G64" s="154" t="s">
        <v>17</v>
      </c>
      <c r="H64" s="154" t="n">
        <v>537195.9534</v>
      </c>
      <c r="I64" s="154" t="s">
        <v>17</v>
      </c>
      <c r="J64" s="154" t="n">
        <v>73558.4915</v>
      </c>
      <c r="K64" s="154" t="s">
        <v>18</v>
      </c>
      <c r="L64" s="154" t="n">
        <v>148565.8946</v>
      </c>
      <c r="M64" s="154" t="s">
        <v>18</v>
      </c>
      <c r="N64" s="154" t="n">
        <v>300873.9233</v>
      </c>
      <c r="O64" s="154" t="s">
        <v>17</v>
      </c>
      <c r="P64" s="163" t="n">
        <v>243753.6824</v>
      </c>
      <c r="Q64" s="163" t="s">
        <v>17</v>
      </c>
      <c r="R64" s="163" t="n">
        <v>236363.9538</v>
      </c>
      <c r="S64" s="163" t="s">
        <v>18</v>
      </c>
      <c r="T64" s="163" t="n">
        <v>677097.3143</v>
      </c>
      <c r="U64" s="163" t="s">
        <v>17</v>
      </c>
      <c r="V64" s="163" t="n">
        <v>444041.0159</v>
      </c>
      <c r="W64" s="163" t="s">
        <v>18</v>
      </c>
      <c r="X64" s="163" t="s">
        <v>24</v>
      </c>
      <c r="Y64" s="163" t="s">
        <v>25</v>
      </c>
      <c r="Z64" s="163" t="n">
        <v>126186.8319</v>
      </c>
      <c r="AA64" s="163" t="s">
        <v>18</v>
      </c>
    </row>
    <row r="65" customFormat="false" ht="15" hidden="false" customHeight="false" outlineLevel="0" collapsed="false">
      <c r="A65" s="192"/>
      <c r="B65" s="154"/>
      <c r="C65" s="154"/>
      <c r="D65" s="154"/>
      <c r="E65" s="154"/>
      <c r="F65" s="154"/>
      <c r="G65" s="154"/>
      <c r="H65" s="154"/>
      <c r="I65" s="154"/>
      <c r="J65" s="154"/>
      <c r="K65" s="154"/>
      <c r="L65" s="154"/>
      <c r="M65" s="154"/>
      <c r="N65" s="154"/>
      <c r="O65" s="154"/>
      <c r="P65" s="163"/>
      <c r="Q65" s="163"/>
      <c r="R65" s="163"/>
      <c r="S65" s="163"/>
      <c r="T65" s="163"/>
      <c r="U65" s="163"/>
      <c r="V65" s="163"/>
      <c r="W65" s="163"/>
      <c r="X65" s="163"/>
      <c r="Y65" s="163"/>
      <c r="Z65" s="163"/>
      <c r="AA65" s="163"/>
    </row>
    <row r="66" customFormat="false" ht="15" hidden="false" customHeight="false" outlineLevel="0" collapsed="false">
      <c r="A66" s="190" t="s">
        <v>468</v>
      </c>
      <c r="B66" s="154"/>
      <c r="C66" s="154"/>
      <c r="D66" s="154"/>
      <c r="E66" s="154"/>
      <c r="F66" s="154"/>
      <c r="G66" s="154"/>
      <c r="H66" s="154"/>
      <c r="I66" s="154"/>
      <c r="J66" s="154"/>
      <c r="K66" s="154"/>
      <c r="L66" s="154"/>
      <c r="M66" s="154"/>
      <c r="N66" s="154"/>
      <c r="O66" s="154"/>
      <c r="P66" s="163"/>
      <c r="Q66" s="163"/>
      <c r="R66" s="163"/>
      <c r="S66" s="163"/>
      <c r="T66" s="163"/>
      <c r="U66" s="163"/>
      <c r="V66" s="163"/>
      <c r="W66" s="163"/>
      <c r="X66" s="163"/>
      <c r="Y66" s="163"/>
      <c r="Z66" s="163"/>
      <c r="AA66" s="163"/>
    </row>
    <row r="67" customFormat="false" ht="15" hidden="false" customHeight="false" outlineLevel="0" collapsed="false">
      <c r="A67" s="151" t="s">
        <v>106</v>
      </c>
      <c r="B67" s="154" t="n">
        <v>5039702.125</v>
      </c>
      <c r="C67" s="154" t="s">
        <v>17</v>
      </c>
      <c r="D67" s="154" t="n">
        <v>670690.7599</v>
      </c>
      <c r="E67" s="154" t="s">
        <v>17</v>
      </c>
      <c r="F67" s="154" t="n">
        <v>2602722.3276</v>
      </c>
      <c r="G67" s="154" t="s">
        <v>17</v>
      </c>
      <c r="H67" s="154" t="n">
        <v>858942.3974</v>
      </c>
      <c r="I67" s="154" t="s">
        <v>17</v>
      </c>
      <c r="J67" s="154" t="n">
        <v>292821.3813</v>
      </c>
      <c r="K67" s="154" t="s">
        <v>17</v>
      </c>
      <c r="L67" s="154" t="n">
        <v>140731.5442</v>
      </c>
      <c r="M67" s="154" t="s">
        <v>18</v>
      </c>
      <c r="N67" s="154" t="n">
        <v>473793.7146</v>
      </c>
      <c r="O67" s="154" t="s">
        <v>17</v>
      </c>
      <c r="P67" s="163" t="n">
        <v>3249888.4268</v>
      </c>
      <c r="Q67" s="163" t="s">
        <v>17</v>
      </c>
      <c r="R67" s="163" t="n">
        <v>686569.3366</v>
      </c>
      <c r="S67" s="163" t="s">
        <v>17</v>
      </c>
      <c r="T67" s="163" t="n">
        <v>634025.6773</v>
      </c>
      <c r="U67" s="163" t="s">
        <v>17</v>
      </c>
      <c r="V67" s="163" t="n">
        <v>188160.9759</v>
      </c>
      <c r="W67" s="163" t="s">
        <v>18</v>
      </c>
      <c r="X67" s="163" t="n">
        <v>74932.4716</v>
      </c>
      <c r="Y67" s="163" t="s">
        <v>18</v>
      </c>
      <c r="Z67" s="163" t="n">
        <v>206125.2368</v>
      </c>
      <c r="AA67" s="163" t="s">
        <v>18</v>
      </c>
    </row>
    <row r="68" customFormat="false" ht="15" hidden="false" customHeight="false" outlineLevel="0" collapsed="false">
      <c r="A68" s="151" t="s">
        <v>469</v>
      </c>
      <c r="B68" s="154" t="n">
        <v>196851.0306</v>
      </c>
      <c r="C68" s="154" t="s">
        <v>17</v>
      </c>
      <c r="D68" s="154" t="n">
        <v>122851.611</v>
      </c>
      <c r="E68" s="154" t="s">
        <v>17</v>
      </c>
      <c r="F68" s="154" t="s">
        <v>24</v>
      </c>
      <c r="G68" s="154" t="s">
        <v>25</v>
      </c>
      <c r="H68" s="154" t="n">
        <v>26589.1192</v>
      </c>
      <c r="I68" s="154" t="s">
        <v>18</v>
      </c>
      <c r="J68" s="154"/>
      <c r="K68" s="154"/>
      <c r="L68" s="154" t="s">
        <v>24</v>
      </c>
      <c r="M68" s="154" t="s">
        <v>25</v>
      </c>
      <c r="N68" s="154" t="s">
        <v>24</v>
      </c>
      <c r="O68" s="154" t="s">
        <v>25</v>
      </c>
      <c r="P68" s="163" t="n">
        <v>163485.5762</v>
      </c>
      <c r="Q68" s="163" t="s">
        <v>17</v>
      </c>
      <c r="R68" s="163" t="s">
        <v>24</v>
      </c>
      <c r="S68" s="163" t="s">
        <v>25</v>
      </c>
      <c r="T68" s="163" t="s">
        <v>24</v>
      </c>
      <c r="U68" s="163" t="s">
        <v>25</v>
      </c>
      <c r="V68" s="163"/>
      <c r="W68" s="163"/>
      <c r="X68" s="163"/>
      <c r="Y68" s="163"/>
      <c r="Z68" s="163" t="s">
        <v>24</v>
      </c>
      <c r="AA68" s="163" t="s">
        <v>25</v>
      </c>
    </row>
    <row r="69" customFormat="false" ht="15" hidden="false" customHeight="false" outlineLevel="0" collapsed="false">
      <c r="A69" s="151" t="s">
        <v>107</v>
      </c>
      <c r="B69" s="154" t="n">
        <v>5608267.4708</v>
      </c>
      <c r="C69" s="154" t="s">
        <v>17</v>
      </c>
      <c r="D69" s="154" t="s">
        <v>24</v>
      </c>
      <c r="E69" s="154" t="s">
        <v>25</v>
      </c>
      <c r="F69" s="154" t="n">
        <v>148588.3916</v>
      </c>
      <c r="G69" s="154" t="s">
        <v>18</v>
      </c>
      <c r="H69" s="154" t="n">
        <v>3117895.0789</v>
      </c>
      <c r="I69" s="154" t="s">
        <v>17</v>
      </c>
      <c r="J69" s="154" t="n">
        <v>464609.1404</v>
      </c>
      <c r="K69" s="154" t="s">
        <v>17</v>
      </c>
      <c r="L69" s="154" t="n">
        <v>1116405.6837</v>
      </c>
      <c r="M69" s="154" t="s">
        <v>17</v>
      </c>
      <c r="N69" s="154" t="n">
        <v>752412.8752</v>
      </c>
      <c r="O69" s="154" t="s">
        <v>17</v>
      </c>
      <c r="P69" s="163" t="n">
        <v>4206266.0366</v>
      </c>
      <c r="Q69" s="163" t="s">
        <v>17</v>
      </c>
      <c r="R69" s="163" t="n">
        <v>880801.7551</v>
      </c>
      <c r="S69" s="163" t="s">
        <v>17</v>
      </c>
      <c r="T69" s="163" t="n">
        <v>119393.9973</v>
      </c>
      <c r="U69" s="163" t="s">
        <v>18</v>
      </c>
      <c r="V69" s="163" t="s">
        <v>24</v>
      </c>
      <c r="W69" s="163" t="s">
        <v>25</v>
      </c>
      <c r="X69" s="163" t="s">
        <v>24</v>
      </c>
      <c r="Y69" s="163" t="s">
        <v>25</v>
      </c>
      <c r="Z69" s="163" t="n">
        <v>333933.136</v>
      </c>
      <c r="AA69" s="163" t="s">
        <v>17</v>
      </c>
    </row>
    <row r="70" customFormat="false" ht="15" hidden="false" customHeight="false" outlineLevel="0" collapsed="false">
      <c r="A70" s="151" t="s">
        <v>110</v>
      </c>
      <c r="B70" s="154" t="n">
        <v>70316.1239</v>
      </c>
      <c r="C70" s="154" t="s">
        <v>18</v>
      </c>
      <c r="D70" s="154" t="s">
        <v>24</v>
      </c>
      <c r="E70" s="154" t="s">
        <v>25</v>
      </c>
      <c r="F70" s="154" t="s">
        <v>24</v>
      </c>
      <c r="G70" s="154" t="s">
        <v>25</v>
      </c>
      <c r="H70" s="154" t="n">
        <v>44396.7043</v>
      </c>
      <c r="I70" s="154" t="s">
        <v>18</v>
      </c>
      <c r="J70" s="154" t="s">
        <v>24</v>
      </c>
      <c r="K70" s="154" t="s">
        <v>25</v>
      </c>
      <c r="L70" s="154" t="s">
        <v>24</v>
      </c>
      <c r="M70" s="154" t="s">
        <v>25</v>
      </c>
      <c r="N70" s="154" t="s">
        <v>24</v>
      </c>
      <c r="O70" s="154" t="s">
        <v>25</v>
      </c>
      <c r="P70" s="163" t="n">
        <v>67702.9883</v>
      </c>
      <c r="Q70" s="163" t="s">
        <v>18</v>
      </c>
      <c r="R70" s="163" t="s">
        <v>24</v>
      </c>
      <c r="S70" s="163" t="s">
        <v>25</v>
      </c>
      <c r="T70" s="163"/>
      <c r="U70" s="163"/>
      <c r="V70" s="163"/>
      <c r="W70" s="163"/>
      <c r="X70" s="163" t="s">
        <v>24</v>
      </c>
      <c r="Y70" s="163" t="s">
        <v>25</v>
      </c>
      <c r="Z70" s="163" t="s">
        <v>24</v>
      </c>
      <c r="AA70" s="163" t="s">
        <v>25</v>
      </c>
    </row>
    <row r="71" customFormat="false" ht="15" hidden="false" customHeight="false" outlineLevel="0" collapsed="false">
      <c r="A71" s="151" t="s">
        <v>470</v>
      </c>
      <c r="B71" s="154" t="s">
        <v>24</v>
      </c>
      <c r="C71" s="154" t="s">
        <v>25</v>
      </c>
      <c r="D71" s="154" t="s">
        <v>24</v>
      </c>
      <c r="E71" s="154" t="s">
        <v>25</v>
      </c>
      <c r="F71" s="154" t="s">
        <v>24</v>
      </c>
      <c r="G71" s="154" t="s">
        <v>25</v>
      </c>
      <c r="H71" s="154" t="s">
        <v>24</v>
      </c>
      <c r="I71" s="154" t="s">
        <v>25</v>
      </c>
      <c r="J71" s="154" t="s">
        <v>24</v>
      </c>
      <c r="K71" s="154" t="s">
        <v>25</v>
      </c>
      <c r="L71" s="154" t="s">
        <v>24</v>
      </c>
      <c r="M71" s="154" t="s">
        <v>25</v>
      </c>
      <c r="N71" s="154" t="s">
        <v>24</v>
      </c>
      <c r="O71" s="154" t="s">
        <v>25</v>
      </c>
      <c r="P71" s="163" t="s">
        <v>24</v>
      </c>
      <c r="Q71" s="163" t="s">
        <v>25</v>
      </c>
      <c r="R71" s="163"/>
      <c r="S71" s="163"/>
      <c r="T71" s="163"/>
      <c r="U71" s="163"/>
      <c r="V71" s="163"/>
      <c r="W71" s="163"/>
      <c r="X71" s="163"/>
      <c r="Y71" s="163"/>
      <c r="Z71" s="163"/>
      <c r="AA71" s="163"/>
    </row>
    <row r="72" customFormat="false" ht="18" hidden="false" customHeight="false" outlineLevel="0" collapsed="false">
      <c r="A72" s="67" t="s">
        <v>461</v>
      </c>
      <c r="B72" s="154" t="n">
        <v>1079291.5791</v>
      </c>
      <c r="C72" s="154" t="s">
        <v>17</v>
      </c>
      <c r="D72" s="154" t="n">
        <v>81271.2417</v>
      </c>
      <c r="E72" s="154" t="s">
        <v>17</v>
      </c>
      <c r="F72" s="154" t="n">
        <v>112559.7318</v>
      </c>
      <c r="G72" s="154" t="s">
        <v>18</v>
      </c>
      <c r="H72" s="154" t="n">
        <v>512848.8287</v>
      </c>
      <c r="I72" s="154" t="s">
        <v>17</v>
      </c>
      <c r="J72" s="154" t="n">
        <v>42200.8376</v>
      </c>
      <c r="K72" s="154" t="s">
        <v>18</v>
      </c>
      <c r="L72" s="154" t="n">
        <v>72796.1668</v>
      </c>
      <c r="M72" s="154" t="s">
        <v>18</v>
      </c>
      <c r="N72" s="154" t="n">
        <v>257614.7725</v>
      </c>
      <c r="O72" s="154" t="s">
        <v>17</v>
      </c>
      <c r="P72" s="163" t="n">
        <v>94133.4557</v>
      </c>
      <c r="Q72" s="163" t="s">
        <v>18</v>
      </c>
      <c r="R72" s="163" t="n">
        <v>42718.8298</v>
      </c>
      <c r="S72" s="163" t="s">
        <v>18</v>
      </c>
      <c r="T72" s="163" t="n">
        <v>411737.559</v>
      </c>
      <c r="U72" s="163" t="s">
        <v>17</v>
      </c>
      <c r="V72" s="163" t="n">
        <v>502820.8908</v>
      </c>
      <c r="W72" s="163" t="s">
        <v>17</v>
      </c>
      <c r="X72" s="163"/>
      <c r="Y72" s="163"/>
      <c r="Z72" s="163" t="s">
        <v>24</v>
      </c>
      <c r="AA72" s="163" t="s">
        <v>25</v>
      </c>
    </row>
    <row r="73" customFormat="false" ht="15" hidden="false" customHeight="false" outlineLevel="0" collapsed="false">
      <c r="A73" s="151" t="s">
        <v>80</v>
      </c>
      <c r="B73" s="154" t="n">
        <v>376746.2779</v>
      </c>
      <c r="C73" s="154" t="s">
        <v>17</v>
      </c>
      <c r="D73" s="154" t="s">
        <v>24</v>
      </c>
      <c r="E73" s="154" t="s">
        <v>25</v>
      </c>
      <c r="F73" s="154" t="s">
        <v>24</v>
      </c>
      <c r="G73" s="154" t="s">
        <v>25</v>
      </c>
      <c r="H73" s="154" t="n">
        <v>161941.0597</v>
      </c>
      <c r="I73" s="154" t="s">
        <v>18</v>
      </c>
      <c r="J73" s="154" t="s">
        <v>24</v>
      </c>
      <c r="K73" s="154" t="s">
        <v>25</v>
      </c>
      <c r="L73" s="154" t="n">
        <v>51841.5906</v>
      </c>
      <c r="M73" s="154" t="s">
        <v>18</v>
      </c>
      <c r="N73" s="154" t="n">
        <v>63457.1192</v>
      </c>
      <c r="O73" s="154" t="s">
        <v>18</v>
      </c>
      <c r="P73" s="163" t="n">
        <v>98153.6494</v>
      </c>
      <c r="Q73" s="163" t="s">
        <v>18</v>
      </c>
      <c r="R73" s="163" t="s">
        <v>24</v>
      </c>
      <c r="S73" s="163" t="s">
        <v>25</v>
      </c>
      <c r="T73" s="163" t="n">
        <v>116196.2231</v>
      </c>
      <c r="U73" s="163" t="s">
        <v>18</v>
      </c>
      <c r="V73" s="163" t="n">
        <v>89426.0314</v>
      </c>
      <c r="W73" s="163" t="s">
        <v>18</v>
      </c>
      <c r="X73" s="163" t="s">
        <v>24</v>
      </c>
      <c r="Y73" s="163" t="s">
        <v>25</v>
      </c>
      <c r="Z73" s="163" t="s">
        <v>24</v>
      </c>
      <c r="AA73" s="163" t="s">
        <v>25</v>
      </c>
    </row>
    <row r="74" customFormat="false" ht="15" hidden="false" customHeight="false" outlineLevel="0" collapsed="false">
      <c r="A74" s="151" t="s">
        <v>81</v>
      </c>
      <c r="B74" s="154" t="n">
        <v>1790483.2555</v>
      </c>
      <c r="C74" s="154" t="s">
        <v>17</v>
      </c>
      <c r="D74" s="154" t="n">
        <v>82590.0813</v>
      </c>
      <c r="E74" s="154" t="s">
        <v>17</v>
      </c>
      <c r="F74" s="154" t="n">
        <v>598335.7861</v>
      </c>
      <c r="G74" s="154" t="s">
        <v>17</v>
      </c>
      <c r="H74" s="154" t="n">
        <v>556253.2824</v>
      </c>
      <c r="I74" s="154" t="s">
        <v>17</v>
      </c>
      <c r="J74" s="154" t="n">
        <v>73307.7667</v>
      </c>
      <c r="K74" s="154" t="s">
        <v>18</v>
      </c>
      <c r="L74" s="154" t="n">
        <v>160905.5487</v>
      </c>
      <c r="M74" s="154" t="s">
        <v>18</v>
      </c>
      <c r="N74" s="154" t="n">
        <v>319090.7903</v>
      </c>
      <c r="O74" s="154" t="s">
        <v>17</v>
      </c>
      <c r="P74" s="163" t="n">
        <v>266760.7074</v>
      </c>
      <c r="Q74" s="163" t="s">
        <v>17</v>
      </c>
      <c r="R74" s="163" t="n">
        <v>238688.4896</v>
      </c>
      <c r="S74" s="163" t="s">
        <v>18</v>
      </c>
      <c r="T74" s="163" t="n">
        <v>704017.5122</v>
      </c>
      <c r="U74" s="163" t="s">
        <v>17</v>
      </c>
      <c r="V74" s="163" t="n">
        <v>448632.5965</v>
      </c>
      <c r="W74" s="163" t="s">
        <v>18</v>
      </c>
      <c r="X74" s="163" t="s">
        <v>24</v>
      </c>
      <c r="Y74" s="163" t="s">
        <v>25</v>
      </c>
      <c r="Z74" s="163" t="n">
        <v>130845.5179</v>
      </c>
      <c r="AA74" s="163" t="s">
        <v>18</v>
      </c>
    </row>
    <row r="75" customFormat="false" ht="15" hidden="false" customHeight="false" outlineLevel="0" collapsed="false">
      <c r="A75" s="192"/>
      <c r="B75" s="154"/>
      <c r="C75" s="154"/>
      <c r="D75" s="154"/>
      <c r="E75" s="154"/>
      <c r="F75" s="154"/>
      <c r="G75" s="154"/>
      <c r="H75" s="154"/>
      <c r="I75" s="154"/>
      <c r="J75" s="154"/>
      <c r="K75" s="154"/>
      <c r="L75" s="154"/>
      <c r="M75" s="154"/>
      <c r="N75" s="154"/>
      <c r="O75" s="154"/>
      <c r="P75" s="163"/>
      <c r="Q75" s="163"/>
      <c r="R75" s="163"/>
      <c r="S75" s="163"/>
      <c r="T75" s="163"/>
      <c r="U75" s="163"/>
      <c r="V75" s="163"/>
      <c r="W75" s="163"/>
      <c r="X75" s="163"/>
      <c r="Y75" s="163"/>
      <c r="Z75" s="163"/>
      <c r="AA75" s="163"/>
    </row>
    <row r="76" customFormat="false" ht="15" hidden="false" customHeight="false" outlineLevel="0" collapsed="false">
      <c r="A76" s="190" t="s">
        <v>471</v>
      </c>
      <c r="B76" s="154"/>
      <c r="C76" s="154"/>
      <c r="D76" s="154"/>
      <c r="E76" s="154"/>
      <c r="F76" s="154"/>
      <c r="G76" s="154"/>
      <c r="H76" s="154"/>
      <c r="I76" s="154"/>
      <c r="J76" s="154"/>
      <c r="K76" s="154"/>
      <c r="L76" s="154"/>
      <c r="M76" s="154"/>
      <c r="N76" s="154"/>
      <c r="O76" s="154"/>
      <c r="P76" s="163"/>
      <c r="Q76" s="163"/>
      <c r="R76" s="163"/>
      <c r="S76" s="163"/>
      <c r="T76" s="163"/>
      <c r="U76" s="163"/>
      <c r="V76" s="163"/>
      <c r="W76" s="163"/>
      <c r="X76" s="163"/>
      <c r="Y76" s="163"/>
      <c r="Z76" s="163"/>
      <c r="AA76" s="163"/>
    </row>
    <row r="77" customFormat="false" ht="15" hidden="false" customHeight="false" outlineLevel="0" collapsed="false">
      <c r="A77" s="151" t="s">
        <v>83</v>
      </c>
      <c r="B77" s="154" t="n">
        <v>1364926.8418</v>
      </c>
      <c r="C77" s="154" t="s">
        <v>17</v>
      </c>
      <c r="D77" s="154" t="n">
        <v>116164.4892</v>
      </c>
      <c r="E77" s="154" t="s">
        <v>17</v>
      </c>
      <c r="F77" s="154" t="n">
        <v>275892.2446</v>
      </c>
      <c r="G77" s="154" t="s">
        <v>17</v>
      </c>
      <c r="H77" s="154" t="n">
        <v>622828.8486</v>
      </c>
      <c r="I77" s="154" t="s">
        <v>17</v>
      </c>
      <c r="J77" s="154" t="n">
        <v>95849.9811</v>
      </c>
      <c r="K77" s="154" t="s">
        <v>18</v>
      </c>
      <c r="L77" s="154" t="n">
        <v>101552.7494</v>
      </c>
      <c r="M77" s="154" t="s">
        <v>18</v>
      </c>
      <c r="N77" s="154" t="n">
        <v>152638.5289</v>
      </c>
      <c r="O77" s="154" t="s">
        <v>18</v>
      </c>
      <c r="P77" s="163" t="n">
        <v>869559.8964</v>
      </c>
      <c r="Q77" s="163" t="s">
        <v>17</v>
      </c>
      <c r="R77" s="163" t="n">
        <v>224662.6471</v>
      </c>
      <c r="S77" s="163" t="s">
        <v>18</v>
      </c>
      <c r="T77" s="163" t="n">
        <v>114586.9754</v>
      </c>
      <c r="U77" s="163" t="s">
        <v>18</v>
      </c>
      <c r="V77" s="163" t="s">
        <v>24</v>
      </c>
      <c r="W77" s="163" t="s">
        <v>25</v>
      </c>
      <c r="X77" s="163" t="s">
        <v>24</v>
      </c>
      <c r="Y77" s="163" t="s">
        <v>25</v>
      </c>
      <c r="Z77" s="163" t="n">
        <v>100176.062</v>
      </c>
      <c r="AA77" s="163" t="s">
        <v>18</v>
      </c>
    </row>
    <row r="78" customFormat="false" ht="15" hidden="false" customHeight="false" outlineLevel="0" collapsed="false">
      <c r="A78" s="151" t="s">
        <v>84</v>
      </c>
      <c r="B78" s="154" t="n">
        <v>1551325.2307</v>
      </c>
      <c r="C78" s="154" t="s">
        <v>17</v>
      </c>
      <c r="D78" s="154" t="n">
        <v>110520.3907</v>
      </c>
      <c r="E78" s="154" t="s">
        <v>17</v>
      </c>
      <c r="F78" s="154" t="n">
        <v>326433.4823</v>
      </c>
      <c r="G78" s="154" t="s">
        <v>17</v>
      </c>
      <c r="H78" s="154" t="n">
        <v>602434.5711</v>
      </c>
      <c r="I78" s="154" t="s">
        <v>17</v>
      </c>
      <c r="J78" s="154" t="n">
        <v>85943.2813</v>
      </c>
      <c r="K78" s="154" t="s">
        <v>18</v>
      </c>
      <c r="L78" s="154" t="n">
        <v>229420.3233</v>
      </c>
      <c r="M78" s="154" t="s">
        <v>18</v>
      </c>
      <c r="N78" s="154" t="n">
        <v>196573.182</v>
      </c>
      <c r="O78" s="154" t="s">
        <v>17</v>
      </c>
      <c r="P78" s="163" t="n">
        <v>1053639.9047</v>
      </c>
      <c r="Q78" s="163" t="s">
        <v>17</v>
      </c>
      <c r="R78" s="163" t="n">
        <v>286242.9557</v>
      </c>
      <c r="S78" s="163" t="s">
        <v>17</v>
      </c>
      <c r="T78" s="163" t="n">
        <v>102982.7624</v>
      </c>
      <c r="U78" s="163" t="s">
        <v>18</v>
      </c>
      <c r="V78" s="163" t="s">
        <v>24</v>
      </c>
      <c r="W78" s="163" t="s">
        <v>25</v>
      </c>
      <c r="X78" s="163" t="s">
        <v>24</v>
      </c>
      <c r="Y78" s="163" t="s">
        <v>25</v>
      </c>
      <c r="Z78" s="163" t="s">
        <v>24</v>
      </c>
      <c r="AA78" s="163" t="s">
        <v>25</v>
      </c>
    </row>
    <row r="79" customFormat="false" ht="15" hidden="false" customHeight="false" outlineLevel="0" collapsed="false">
      <c r="A79" s="151" t="s">
        <v>220</v>
      </c>
      <c r="B79" s="154" t="n">
        <v>559466.622</v>
      </c>
      <c r="C79" s="154" t="s">
        <v>17</v>
      </c>
      <c r="D79" s="154" t="n">
        <v>43790.0313</v>
      </c>
      <c r="E79" s="154" t="s">
        <v>18</v>
      </c>
      <c r="F79" s="154" t="n">
        <v>86068.4007</v>
      </c>
      <c r="G79" s="154" t="s">
        <v>18</v>
      </c>
      <c r="H79" s="154" t="n">
        <v>252519.0731</v>
      </c>
      <c r="I79" s="154" t="s">
        <v>17</v>
      </c>
      <c r="J79" s="154" t="n">
        <v>36850.4998</v>
      </c>
      <c r="K79" s="154" t="s">
        <v>18</v>
      </c>
      <c r="L79" s="154" t="n">
        <v>68638.4975</v>
      </c>
      <c r="M79" s="154" t="s">
        <v>18</v>
      </c>
      <c r="N79" s="154" t="n">
        <v>71600.1196</v>
      </c>
      <c r="O79" s="154" t="s">
        <v>18</v>
      </c>
      <c r="P79" s="163" t="n">
        <v>431769.1143</v>
      </c>
      <c r="Q79" s="163" t="s">
        <v>17</v>
      </c>
      <c r="R79" s="163" t="n">
        <v>59253.8522</v>
      </c>
      <c r="S79" s="163" t="s">
        <v>18</v>
      </c>
      <c r="T79" s="163" t="s">
        <v>24</v>
      </c>
      <c r="U79" s="163" t="s">
        <v>25</v>
      </c>
      <c r="V79" s="163" t="s">
        <v>24</v>
      </c>
      <c r="W79" s="163" t="s">
        <v>25</v>
      </c>
      <c r="X79" s="163" t="s">
        <v>24</v>
      </c>
      <c r="Y79" s="163" t="s">
        <v>25</v>
      </c>
      <c r="Z79" s="163" t="s">
        <v>24</v>
      </c>
      <c r="AA79" s="163" t="s">
        <v>25</v>
      </c>
    </row>
    <row r="80" customFormat="false" ht="15" hidden="false" customHeight="false" outlineLevel="0" collapsed="false">
      <c r="A80" s="151" t="s">
        <v>283</v>
      </c>
      <c r="B80" s="154" t="n">
        <v>177110.2819</v>
      </c>
      <c r="C80" s="154" t="s">
        <v>17</v>
      </c>
      <c r="D80" s="154" t="n">
        <v>17158.3347</v>
      </c>
      <c r="E80" s="154" t="s">
        <v>18</v>
      </c>
      <c r="F80" s="154" t="s">
        <v>24</v>
      </c>
      <c r="G80" s="154" t="s">
        <v>25</v>
      </c>
      <c r="H80" s="154" t="n">
        <v>68101.6829</v>
      </c>
      <c r="I80" s="154" t="s">
        <v>18</v>
      </c>
      <c r="J80" s="154" t="s">
        <v>24</v>
      </c>
      <c r="K80" s="154" t="s">
        <v>25</v>
      </c>
      <c r="L80" s="154" t="s">
        <v>24</v>
      </c>
      <c r="M80" s="154" t="s">
        <v>25</v>
      </c>
      <c r="N80" s="154" t="n">
        <v>23571.5534</v>
      </c>
      <c r="O80" s="154" t="s">
        <v>18</v>
      </c>
      <c r="P80" s="163" t="n">
        <v>131421.5728</v>
      </c>
      <c r="Q80" s="163" t="s">
        <v>17</v>
      </c>
      <c r="R80" s="163" t="s">
        <v>24</v>
      </c>
      <c r="S80" s="163" t="s">
        <v>25</v>
      </c>
      <c r="T80" s="163" t="s">
        <v>24</v>
      </c>
      <c r="U80" s="163" t="s">
        <v>25</v>
      </c>
      <c r="V80" s="163" t="s">
        <v>24</v>
      </c>
      <c r="W80" s="163" t="s">
        <v>25</v>
      </c>
      <c r="X80" s="163" t="s">
        <v>24</v>
      </c>
      <c r="Y80" s="163" t="s">
        <v>25</v>
      </c>
      <c r="Z80" s="163" t="s">
        <v>24</v>
      </c>
      <c r="AA80" s="163" t="s">
        <v>25</v>
      </c>
    </row>
    <row r="81" customFormat="false" ht="15" hidden="false" customHeight="false" outlineLevel="0" collapsed="false">
      <c r="A81" s="151" t="s">
        <v>284</v>
      </c>
      <c r="B81" s="154" t="s">
        <v>24</v>
      </c>
      <c r="C81" s="154" t="s">
        <v>25</v>
      </c>
      <c r="D81" s="154" t="s">
        <v>24</v>
      </c>
      <c r="E81" s="154" t="s">
        <v>25</v>
      </c>
      <c r="F81" s="154" t="s">
        <v>24</v>
      </c>
      <c r="G81" s="154" t="s">
        <v>25</v>
      </c>
      <c r="H81" s="154" t="s">
        <v>24</v>
      </c>
      <c r="I81" s="154" t="s">
        <v>25</v>
      </c>
      <c r="J81" s="154" t="s">
        <v>24</v>
      </c>
      <c r="K81" s="154" t="s">
        <v>25</v>
      </c>
      <c r="L81" s="154" t="s">
        <v>24</v>
      </c>
      <c r="M81" s="154" t="s">
        <v>25</v>
      </c>
      <c r="N81" s="154" t="s">
        <v>24</v>
      </c>
      <c r="O81" s="154" t="s">
        <v>25</v>
      </c>
      <c r="P81" s="163" t="s">
        <v>24</v>
      </c>
      <c r="Q81" s="163" t="s">
        <v>25</v>
      </c>
      <c r="T81" s="163" t="s">
        <v>24</v>
      </c>
      <c r="U81" s="163" t="s">
        <v>25</v>
      </c>
      <c r="X81" s="163" t="s">
        <v>24</v>
      </c>
      <c r="Y81" s="163" t="s">
        <v>25</v>
      </c>
      <c r="Z81" s="163" t="s">
        <v>24</v>
      </c>
      <c r="AA81" s="163" t="s">
        <v>25</v>
      </c>
    </row>
    <row r="82" customFormat="false" ht="15" hidden="false" customHeight="false" outlineLevel="0" collapsed="false">
      <c r="A82" s="151" t="s">
        <v>285</v>
      </c>
      <c r="B82" s="154" t="n">
        <v>65071.5718</v>
      </c>
      <c r="C82" s="154" t="s">
        <v>18</v>
      </c>
      <c r="D82" s="154" t="s">
        <v>24</v>
      </c>
      <c r="E82" s="154" t="s">
        <v>25</v>
      </c>
      <c r="F82" s="154" t="s">
        <v>24</v>
      </c>
      <c r="G82" s="154" t="s">
        <v>25</v>
      </c>
      <c r="H82" s="154" t="s">
        <v>24</v>
      </c>
      <c r="I82" s="154" t="s">
        <v>25</v>
      </c>
      <c r="J82" s="154" t="s">
        <v>24</v>
      </c>
      <c r="K82" s="154" t="s">
        <v>25</v>
      </c>
      <c r="L82" s="154" t="s">
        <v>24</v>
      </c>
      <c r="M82" s="154" t="s">
        <v>25</v>
      </c>
      <c r="N82" s="154" t="s">
        <v>24</v>
      </c>
      <c r="O82" s="154" t="s">
        <v>25</v>
      </c>
      <c r="P82" s="163" t="n">
        <v>35551.936</v>
      </c>
      <c r="Q82" s="163" t="s">
        <v>18</v>
      </c>
      <c r="R82" s="163" t="s">
        <v>24</v>
      </c>
      <c r="S82" s="163" t="s">
        <v>25</v>
      </c>
      <c r="T82" s="163" t="s">
        <v>24</v>
      </c>
      <c r="U82" s="163" t="s">
        <v>25</v>
      </c>
      <c r="V82" s="163" t="s">
        <v>24</v>
      </c>
      <c r="W82" s="163" t="s">
        <v>25</v>
      </c>
      <c r="X82" s="163" t="s">
        <v>24</v>
      </c>
      <c r="Y82" s="163" t="s">
        <v>25</v>
      </c>
    </row>
    <row r="83" customFormat="false" ht="18" hidden="false" customHeight="false" outlineLevel="0" collapsed="false">
      <c r="A83" s="67" t="s">
        <v>461</v>
      </c>
      <c r="B83" s="154" t="n">
        <v>1079291.5791</v>
      </c>
      <c r="C83" s="154" t="s">
        <v>17</v>
      </c>
      <c r="D83" s="154" t="n">
        <v>81271.2417</v>
      </c>
      <c r="E83" s="154" t="s">
        <v>17</v>
      </c>
      <c r="F83" s="154" t="n">
        <v>112559.7318</v>
      </c>
      <c r="G83" s="154" t="s">
        <v>18</v>
      </c>
      <c r="H83" s="154" t="n">
        <v>512848.8287</v>
      </c>
      <c r="I83" s="154" t="s">
        <v>17</v>
      </c>
      <c r="J83" s="154" t="n">
        <v>42200.8376</v>
      </c>
      <c r="K83" s="154" t="s">
        <v>18</v>
      </c>
      <c r="L83" s="154" t="n">
        <v>72796.1668</v>
      </c>
      <c r="M83" s="154" t="s">
        <v>18</v>
      </c>
      <c r="N83" s="154" t="n">
        <v>257614.7725</v>
      </c>
      <c r="O83" s="154" t="s">
        <v>17</v>
      </c>
      <c r="P83" s="163" t="n">
        <v>94133.4557</v>
      </c>
      <c r="Q83" s="163" t="s">
        <v>18</v>
      </c>
      <c r="R83" s="163" t="n">
        <v>42718.8298</v>
      </c>
      <c r="S83" s="163" t="s">
        <v>18</v>
      </c>
      <c r="T83" s="163" t="n">
        <v>411737.559</v>
      </c>
      <c r="U83" s="163" t="s">
        <v>17</v>
      </c>
      <c r="V83" s="163" t="n">
        <v>502820.8908</v>
      </c>
      <c r="W83" s="163" t="s">
        <v>17</v>
      </c>
      <c r="Z83" s="163" t="s">
        <v>24</v>
      </c>
      <c r="AA83" s="163" t="s">
        <v>25</v>
      </c>
    </row>
    <row r="84" customFormat="false" ht="15" hidden="false" customHeight="false" outlineLevel="0" collapsed="false">
      <c r="A84" s="151" t="s">
        <v>80</v>
      </c>
      <c r="B84" s="154" t="n">
        <v>1131315.2652</v>
      </c>
      <c r="C84" s="154" t="s">
        <v>17</v>
      </c>
      <c r="D84" s="154" t="n">
        <v>74075.7493</v>
      </c>
      <c r="E84" s="154" t="s">
        <v>18</v>
      </c>
      <c r="F84" s="154" t="n">
        <v>200543.8965</v>
      </c>
      <c r="G84" s="154" t="s">
        <v>18</v>
      </c>
      <c r="H84" s="154" t="n">
        <v>497594.3485</v>
      </c>
      <c r="I84" s="154" t="s">
        <v>17</v>
      </c>
      <c r="J84" s="154" t="n">
        <v>52335.0668</v>
      </c>
      <c r="K84" s="154" t="s">
        <v>18</v>
      </c>
      <c r="L84" s="154" t="n">
        <v>134442.1541</v>
      </c>
      <c r="M84" s="154" t="s">
        <v>18</v>
      </c>
      <c r="N84" s="154" t="n">
        <v>172324.05</v>
      </c>
      <c r="O84" s="154" t="s">
        <v>18</v>
      </c>
      <c r="P84" s="163" t="n">
        <v>475851.2587</v>
      </c>
      <c r="Q84" s="163" t="s">
        <v>17</v>
      </c>
      <c r="R84" s="163" t="n">
        <v>182824.3361</v>
      </c>
      <c r="S84" s="163" t="s">
        <v>18</v>
      </c>
      <c r="T84" s="163" t="n">
        <v>247892.7632</v>
      </c>
      <c r="U84" s="163" t="s">
        <v>18</v>
      </c>
      <c r="V84" s="163" t="n">
        <v>115092.978</v>
      </c>
      <c r="W84" s="163" t="s">
        <v>18</v>
      </c>
      <c r="X84" s="163" t="s">
        <v>24</v>
      </c>
      <c r="Y84" s="163" t="s">
        <v>25</v>
      </c>
      <c r="Z84" s="163" t="s">
        <v>24</v>
      </c>
      <c r="AA84" s="163" t="s">
        <v>25</v>
      </c>
    </row>
    <row r="85" customFormat="false" ht="15" hidden="false" customHeight="false" outlineLevel="0" collapsed="false">
      <c r="A85" s="151" t="s">
        <v>81</v>
      </c>
      <c r="B85" s="154" t="n">
        <v>8155140.3534</v>
      </c>
      <c r="C85" s="154" t="s">
        <v>17</v>
      </c>
      <c r="D85" s="154" t="n">
        <v>540601.9876</v>
      </c>
      <c r="E85" s="154" t="s">
        <v>17</v>
      </c>
      <c r="F85" s="154" t="n">
        <v>2526623.3042</v>
      </c>
      <c r="G85" s="154" t="s">
        <v>17</v>
      </c>
      <c r="H85" s="154" t="n">
        <v>2638914.2023</v>
      </c>
      <c r="I85" s="154" t="s">
        <v>17</v>
      </c>
      <c r="J85" s="154" t="n">
        <v>569037.5389</v>
      </c>
      <c r="K85" s="154" t="s">
        <v>17</v>
      </c>
      <c r="L85" s="154" t="n">
        <v>898049.3327</v>
      </c>
      <c r="M85" s="154" t="s">
        <v>17</v>
      </c>
      <c r="N85" s="154" t="n">
        <v>981913.9877</v>
      </c>
      <c r="O85" s="154" t="s">
        <v>17</v>
      </c>
      <c r="P85" s="163" t="n">
        <v>4982256.8432</v>
      </c>
      <c r="Q85" s="163" t="s">
        <v>17</v>
      </c>
      <c r="R85" s="163" t="n">
        <v>1120815.329</v>
      </c>
      <c r="S85" s="163" t="s">
        <v>17</v>
      </c>
      <c r="T85" s="163" t="n">
        <v>1059345.65</v>
      </c>
      <c r="U85" s="163" t="s">
        <v>17</v>
      </c>
      <c r="V85" s="163" t="n">
        <v>532342.8758</v>
      </c>
      <c r="W85" s="163" t="s">
        <v>17</v>
      </c>
      <c r="X85" s="163" t="n">
        <v>64807.1463</v>
      </c>
      <c r="Y85" s="163" t="s">
        <v>18</v>
      </c>
      <c r="Z85" s="163" t="n">
        <v>395572.5091</v>
      </c>
      <c r="AA85" s="163" t="s">
        <v>17</v>
      </c>
    </row>
    <row r="86" customFormat="false" ht="15" hidden="false" customHeight="false" outlineLevel="0" collapsed="false">
      <c r="A86" s="192"/>
      <c r="B86" s="154"/>
      <c r="C86" s="154"/>
      <c r="D86" s="154"/>
      <c r="E86" s="154"/>
      <c r="F86" s="154"/>
      <c r="G86" s="154"/>
      <c r="H86" s="154"/>
      <c r="I86" s="154"/>
      <c r="J86" s="154"/>
      <c r="K86" s="154"/>
      <c r="L86" s="154"/>
      <c r="M86" s="154"/>
      <c r="N86" s="154"/>
      <c r="O86" s="154"/>
      <c r="P86" s="163"/>
      <c r="Q86" s="163"/>
      <c r="R86" s="163"/>
      <c r="S86" s="163"/>
      <c r="T86" s="163"/>
      <c r="U86" s="163"/>
      <c r="V86" s="163"/>
      <c r="W86" s="163"/>
      <c r="X86" s="163"/>
      <c r="Y86" s="163"/>
      <c r="Z86" s="163"/>
      <c r="AA86" s="163"/>
    </row>
    <row r="87" customFormat="false" ht="15" hidden="false" customHeight="false" outlineLevel="0" collapsed="false">
      <c r="A87" s="190" t="s">
        <v>472</v>
      </c>
      <c r="B87" s="154"/>
      <c r="C87" s="154"/>
      <c r="D87" s="154"/>
      <c r="E87" s="154"/>
      <c r="F87" s="154"/>
      <c r="G87" s="154"/>
      <c r="H87" s="154"/>
      <c r="I87" s="154"/>
      <c r="J87" s="154"/>
      <c r="K87" s="154"/>
      <c r="L87" s="154"/>
      <c r="M87" s="154"/>
      <c r="N87" s="154"/>
      <c r="O87" s="154"/>
      <c r="P87" s="163"/>
      <c r="Q87" s="163"/>
      <c r="R87" s="163"/>
      <c r="S87" s="163"/>
      <c r="T87" s="163"/>
      <c r="U87" s="163"/>
      <c r="V87" s="163"/>
      <c r="W87" s="163"/>
      <c r="X87" s="163"/>
      <c r="Y87" s="163"/>
      <c r="Z87" s="163"/>
      <c r="AA87" s="163"/>
    </row>
    <row r="88" customFormat="false" ht="15" hidden="false" customHeight="false" outlineLevel="0" collapsed="false">
      <c r="A88" s="151" t="s">
        <v>74</v>
      </c>
      <c r="B88" s="154" t="n">
        <v>7068772.4997</v>
      </c>
      <c r="C88" s="154" t="s">
        <v>17</v>
      </c>
      <c r="D88" s="154" t="n">
        <v>529824.1863</v>
      </c>
      <c r="E88" s="154" t="s">
        <v>17</v>
      </c>
      <c r="F88" s="154" t="n">
        <v>1923037.2073</v>
      </c>
      <c r="G88" s="154" t="s">
        <v>17</v>
      </c>
      <c r="H88" s="154" t="n">
        <v>2633942.3929</v>
      </c>
      <c r="I88" s="154" t="s">
        <v>17</v>
      </c>
      <c r="J88" s="154" t="n">
        <v>513782.7997</v>
      </c>
      <c r="K88" s="154" t="s">
        <v>17</v>
      </c>
      <c r="L88" s="154" t="n">
        <v>690506.486</v>
      </c>
      <c r="M88" s="154" t="s">
        <v>17</v>
      </c>
      <c r="N88" s="154" t="n">
        <v>777679.4275</v>
      </c>
      <c r="O88" s="154" t="s">
        <v>17</v>
      </c>
      <c r="P88" s="163" t="n">
        <v>5304409.2109</v>
      </c>
      <c r="Q88" s="163" t="s">
        <v>17</v>
      </c>
      <c r="R88" s="163" t="n">
        <v>879250.1762</v>
      </c>
      <c r="S88" s="163" t="s">
        <v>17</v>
      </c>
      <c r="T88" s="163" t="n">
        <v>381616.8489</v>
      </c>
      <c r="U88" s="163" t="s">
        <v>17</v>
      </c>
      <c r="V88" s="163" t="n">
        <v>93564.9157</v>
      </c>
      <c r="W88" s="163" t="s">
        <v>18</v>
      </c>
      <c r="X88" s="163" t="n">
        <v>72373.6761</v>
      </c>
      <c r="Y88" s="163" t="s">
        <v>18</v>
      </c>
      <c r="Z88" s="163" t="n">
        <v>337557.6719</v>
      </c>
      <c r="AA88" s="163" t="s">
        <v>17</v>
      </c>
    </row>
    <row r="89" customFormat="false" ht="15" hidden="false" customHeight="false" outlineLevel="0" collapsed="false">
      <c r="A89" s="151" t="s">
        <v>172</v>
      </c>
      <c r="B89" s="154" t="n">
        <v>3320679.5045</v>
      </c>
      <c r="C89" s="154" t="s">
        <v>17</v>
      </c>
      <c r="D89" s="154" t="n">
        <v>267807.4768</v>
      </c>
      <c r="E89" s="154" t="s">
        <v>17</v>
      </c>
      <c r="F89" s="154" t="n">
        <v>709229.9173</v>
      </c>
      <c r="G89" s="154" t="s">
        <v>17</v>
      </c>
      <c r="H89" s="154" t="n">
        <v>1174784.5072</v>
      </c>
      <c r="I89" s="154" t="s">
        <v>17</v>
      </c>
      <c r="J89" s="154" t="n">
        <v>242025.1323</v>
      </c>
      <c r="K89" s="154" t="s">
        <v>17</v>
      </c>
      <c r="L89" s="154" t="n">
        <v>510477.1101</v>
      </c>
      <c r="M89" s="154" t="s">
        <v>17</v>
      </c>
      <c r="N89" s="154" t="n">
        <v>416355.3608</v>
      </c>
      <c r="O89" s="154" t="s">
        <v>17</v>
      </c>
      <c r="P89" s="163" t="n">
        <v>2157297.8095</v>
      </c>
      <c r="Q89" s="163" t="s">
        <v>17</v>
      </c>
      <c r="R89" s="163" t="n">
        <v>611033.5873</v>
      </c>
      <c r="S89" s="163" t="s">
        <v>17</v>
      </c>
      <c r="T89" s="163" t="n">
        <v>255529.6177</v>
      </c>
      <c r="U89" s="163" t="s">
        <v>17</v>
      </c>
      <c r="V89" s="163" t="n">
        <v>79000.3921</v>
      </c>
      <c r="W89" s="163" t="s">
        <v>18</v>
      </c>
      <c r="X89" s="163" t="n">
        <v>24189.4862</v>
      </c>
      <c r="Y89" s="163" t="s">
        <v>18</v>
      </c>
      <c r="Z89" s="163" t="n">
        <v>193628.6117</v>
      </c>
      <c r="AA89" s="163" t="s">
        <v>18</v>
      </c>
    </row>
    <row r="90" customFormat="false" ht="18" hidden="false" customHeight="false" outlineLevel="0" collapsed="false">
      <c r="A90" s="67" t="s">
        <v>461</v>
      </c>
      <c r="B90" s="154" t="n">
        <v>1079291.5791</v>
      </c>
      <c r="C90" s="154" t="s">
        <v>17</v>
      </c>
      <c r="D90" s="154" t="n">
        <v>81271.2417</v>
      </c>
      <c r="E90" s="154" t="s">
        <v>17</v>
      </c>
      <c r="F90" s="154" t="n">
        <v>112559.7318</v>
      </c>
      <c r="G90" s="154" t="s">
        <v>18</v>
      </c>
      <c r="H90" s="154" t="n">
        <v>512848.8287</v>
      </c>
      <c r="I90" s="154" t="s">
        <v>17</v>
      </c>
      <c r="J90" s="154" t="n">
        <v>42200.8376</v>
      </c>
      <c r="K90" s="154" t="s">
        <v>18</v>
      </c>
      <c r="L90" s="154" t="n">
        <v>72796.1668</v>
      </c>
      <c r="M90" s="154" t="s">
        <v>18</v>
      </c>
      <c r="N90" s="154" t="n">
        <v>257614.7725</v>
      </c>
      <c r="O90" s="154" t="s">
        <v>17</v>
      </c>
      <c r="P90" s="163" t="n">
        <v>94133.4557</v>
      </c>
      <c r="Q90" s="163" t="s">
        <v>18</v>
      </c>
      <c r="R90" s="163" t="n">
        <v>42718.8298</v>
      </c>
      <c r="S90" s="163" t="s">
        <v>18</v>
      </c>
      <c r="T90" s="163" t="n">
        <v>411737.559</v>
      </c>
      <c r="U90" s="163" t="s">
        <v>17</v>
      </c>
      <c r="V90" s="163" t="n">
        <v>502820.8908</v>
      </c>
      <c r="W90" s="163" t="s">
        <v>17</v>
      </c>
      <c r="X90" s="163"/>
      <c r="Y90" s="163"/>
      <c r="Z90" s="163" t="s">
        <v>24</v>
      </c>
      <c r="AA90" s="163" t="s">
        <v>25</v>
      </c>
    </row>
    <row r="91" customFormat="false" ht="15" hidden="false" customHeight="false" outlineLevel="0" collapsed="false">
      <c r="A91" s="151" t="s">
        <v>80</v>
      </c>
      <c r="B91" s="154" t="n">
        <v>898458.9864</v>
      </c>
      <c r="C91" s="154" t="s">
        <v>17</v>
      </c>
      <c r="D91" s="154" t="n">
        <v>49350.1894</v>
      </c>
      <c r="E91" s="154" t="s">
        <v>18</v>
      </c>
      <c r="F91" s="154" t="n">
        <v>186961.7041</v>
      </c>
      <c r="G91" s="154" t="s">
        <v>18</v>
      </c>
      <c r="H91" s="154" t="n">
        <v>395775.0298</v>
      </c>
      <c r="I91" s="154" t="s">
        <v>18</v>
      </c>
      <c r="J91" s="154" t="n">
        <v>36132.3154</v>
      </c>
      <c r="K91" s="154" t="s">
        <v>18</v>
      </c>
      <c r="L91" s="154" t="n">
        <v>114790.9188</v>
      </c>
      <c r="M91" s="154" t="s">
        <v>18</v>
      </c>
      <c r="N91" s="154" t="n">
        <v>115448.8289</v>
      </c>
      <c r="O91" s="154" t="s">
        <v>18</v>
      </c>
      <c r="P91" s="163" t="n">
        <v>370613.6577</v>
      </c>
      <c r="Q91" s="163" t="s">
        <v>18</v>
      </c>
      <c r="R91" s="163" t="n">
        <v>152063.4888</v>
      </c>
      <c r="S91" s="163" t="s">
        <v>18</v>
      </c>
      <c r="T91" s="163" t="n">
        <v>229517.9681</v>
      </c>
      <c r="U91" s="163" t="s">
        <v>18</v>
      </c>
      <c r="V91" s="163" t="n">
        <v>91248.0484</v>
      </c>
      <c r="W91" s="163" t="s">
        <v>18</v>
      </c>
      <c r="X91" s="163" t="s">
        <v>24</v>
      </c>
      <c r="Y91" s="163" t="s">
        <v>25</v>
      </c>
      <c r="Z91" s="163" t="s">
        <v>24</v>
      </c>
      <c r="AA91" s="163" t="s">
        <v>25</v>
      </c>
    </row>
    <row r="92" customFormat="false" ht="15" hidden="false" customHeight="false" outlineLevel="0" collapsed="false">
      <c r="A92" s="151" t="s">
        <v>81</v>
      </c>
      <c r="B92" s="154" t="n">
        <v>1806604.5194</v>
      </c>
      <c r="C92" s="154" t="s">
        <v>17</v>
      </c>
      <c r="D92" s="154" t="n">
        <v>69072.9919</v>
      </c>
      <c r="E92" s="154" t="s">
        <v>18</v>
      </c>
      <c r="F92" s="154" t="n">
        <v>629496.4413</v>
      </c>
      <c r="G92" s="154" t="s">
        <v>17</v>
      </c>
      <c r="H92" s="154" t="n">
        <v>563045.2417</v>
      </c>
      <c r="I92" s="154" t="s">
        <v>17</v>
      </c>
      <c r="J92" s="154" t="n">
        <v>74658.9154</v>
      </c>
      <c r="K92" s="154" t="s">
        <v>18</v>
      </c>
      <c r="L92" s="154" t="n">
        <v>155999.3182</v>
      </c>
      <c r="M92" s="154" t="s">
        <v>18</v>
      </c>
      <c r="N92" s="154" t="n">
        <v>314331.6109</v>
      </c>
      <c r="O92" s="154" t="s">
        <v>17</v>
      </c>
      <c r="P92" s="163" t="n">
        <v>232085.9329</v>
      </c>
      <c r="Q92" s="163" t="s">
        <v>17</v>
      </c>
      <c r="R92" s="163" t="n">
        <v>238401.2209</v>
      </c>
      <c r="S92" s="163" t="s">
        <v>18</v>
      </c>
      <c r="T92" s="163" t="n">
        <v>709073.8668</v>
      </c>
      <c r="U92" s="163" t="s">
        <v>17</v>
      </c>
      <c r="V92" s="163" t="n">
        <v>499439.8283</v>
      </c>
      <c r="W92" s="163" t="s">
        <v>17</v>
      </c>
      <c r="X92" s="163" t="s">
        <v>24</v>
      </c>
      <c r="Y92" s="163" t="s">
        <v>25</v>
      </c>
      <c r="Z92" s="163" t="n">
        <v>126065.2386</v>
      </c>
      <c r="AA92" s="163" t="s">
        <v>18</v>
      </c>
    </row>
    <row r="93" customFormat="false" ht="15" hidden="false" customHeight="false" outlineLevel="0" collapsed="false">
      <c r="A93" s="151"/>
      <c r="B93" s="154"/>
      <c r="C93" s="154"/>
      <c r="D93" s="154"/>
      <c r="E93" s="154"/>
      <c r="F93" s="154"/>
      <c r="G93" s="154"/>
      <c r="H93" s="154"/>
      <c r="I93" s="154"/>
      <c r="J93" s="154"/>
      <c r="K93" s="154"/>
      <c r="L93" s="154"/>
      <c r="M93" s="154"/>
      <c r="N93" s="154"/>
      <c r="O93" s="154"/>
      <c r="P93" s="155"/>
      <c r="Q93" s="155"/>
      <c r="R93" s="155"/>
      <c r="S93" s="155"/>
      <c r="T93" s="163"/>
      <c r="U93" s="163"/>
      <c r="V93" s="163"/>
      <c r="W93" s="163"/>
      <c r="X93" s="163"/>
      <c r="Y93" s="163"/>
      <c r="Z93" s="163"/>
      <c r="AA93" s="163"/>
    </row>
    <row r="94" customFormat="false" ht="15" hidden="false" customHeight="false" outlineLevel="0" collapsed="false">
      <c r="A94" s="196" t="s">
        <v>473</v>
      </c>
      <c r="B94" s="154"/>
      <c r="C94" s="154"/>
      <c r="D94" s="154"/>
      <c r="E94" s="154"/>
      <c r="F94" s="154"/>
      <c r="G94" s="154"/>
      <c r="H94" s="154"/>
      <c r="I94" s="154"/>
      <c r="J94" s="154"/>
      <c r="K94" s="154"/>
      <c r="L94" s="154"/>
      <c r="M94" s="154"/>
      <c r="N94" s="154"/>
      <c r="O94" s="154"/>
      <c r="P94" s="155"/>
      <c r="Q94" s="155"/>
      <c r="R94" s="155"/>
      <c r="S94" s="155"/>
      <c r="T94" s="163"/>
      <c r="U94" s="163"/>
      <c r="V94" s="163"/>
      <c r="W94" s="163"/>
      <c r="X94" s="163"/>
      <c r="Y94" s="163"/>
      <c r="Z94" s="163"/>
      <c r="AA94" s="163"/>
    </row>
    <row r="95" customFormat="false" ht="15" hidden="false" customHeight="false" outlineLevel="0" collapsed="false">
      <c r="A95" s="151" t="s">
        <v>474</v>
      </c>
      <c r="B95" s="154" t="n">
        <v>1655843.318</v>
      </c>
      <c r="C95" s="154" t="s">
        <v>17</v>
      </c>
      <c r="D95" s="154" t="n">
        <v>103564.2024</v>
      </c>
      <c r="E95" s="154" t="s">
        <v>17</v>
      </c>
      <c r="F95" s="154" t="n">
        <v>813532.932</v>
      </c>
      <c r="G95" s="154" t="s">
        <v>17</v>
      </c>
      <c r="H95" s="154" t="n">
        <v>365528.3011</v>
      </c>
      <c r="I95" s="154" t="s">
        <v>17</v>
      </c>
      <c r="J95" s="154" t="n">
        <v>44414.7923</v>
      </c>
      <c r="K95" s="154" t="s">
        <v>18</v>
      </c>
      <c r="L95" s="154" t="n">
        <v>149605.0581</v>
      </c>
      <c r="M95" s="154" t="s">
        <v>18</v>
      </c>
      <c r="N95" s="154" t="n">
        <v>179198.0321</v>
      </c>
      <c r="O95" s="154" t="s">
        <v>18</v>
      </c>
      <c r="P95" s="155" t="n">
        <v>1118566.4274</v>
      </c>
      <c r="Q95" s="155" t="s">
        <v>17</v>
      </c>
      <c r="R95" s="155" t="n">
        <v>246050.718</v>
      </c>
      <c r="S95" s="155" t="s">
        <v>18</v>
      </c>
      <c r="T95" s="163" t="n">
        <v>144473.9994</v>
      </c>
      <c r="U95" s="163" t="s">
        <v>18</v>
      </c>
      <c r="V95" s="163" t="s">
        <v>24</v>
      </c>
      <c r="W95" s="163" t="s">
        <v>25</v>
      </c>
      <c r="X95" s="163" t="s">
        <v>24</v>
      </c>
      <c r="Y95" s="163" t="s">
        <v>25</v>
      </c>
      <c r="Z95" s="163" t="n">
        <v>93711.8754</v>
      </c>
      <c r="AA95" s="163" t="s">
        <v>18</v>
      </c>
    </row>
    <row r="96" customFormat="false" ht="15" hidden="false" customHeight="false" outlineLevel="0" collapsed="false">
      <c r="A96" s="151" t="s">
        <v>475</v>
      </c>
      <c r="B96" s="154" t="n">
        <v>3291370.8866</v>
      </c>
      <c r="C96" s="154" t="s">
        <v>17</v>
      </c>
      <c r="D96" s="154" t="n">
        <v>282013.2298</v>
      </c>
      <c r="E96" s="154" t="s">
        <v>17</v>
      </c>
      <c r="F96" s="154" t="n">
        <v>821201.3345</v>
      </c>
      <c r="G96" s="154" t="s">
        <v>17</v>
      </c>
      <c r="H96" s="154" t="n">
        <v>1099698.401</v>
      </c>
      <c r="I96" s="154" t="s">
        <v>17</v>
      </c>
      <c r="J96" s="154" t="n">
        <v>353653.3934</v>
      </c>
      <c r="K96" s="154" t="s">
        <v>17</v>
      </c>
      <c r="L96" s="154" t="n">
        <v>352047.029</v>
      </c>
      <c r="M96" s="154" t="s">
        <v>17</v>
      </c>
      <c r="N96" s="154" t="n">
        <v>382757.4989</v>
      </c>
      <c r="O96" s="154" t="s">
        <v>17</v>
      </c>
      <c r="P96" s="155" t="n">
        <v>2520631.2069</v>
      </c>
      <c r="Q96" s="155" t="s">
        <v>17</v>
      </c>
      <c r="R96" s="155" t="n">
        <v>342631.5248</v>
      </c>
      <c r="S96" s="155" t="s">
        <v>17</v>
      </c>
      <c r="T96" s="163" t="n">
        <v>164595.9794</v>
      </c>
      <c r="U96" s="163" t="s">
        <v>18</v>
      </c>
      <c r="V96" s="163" t="s">
        <v>24</v>
      </c>
      <c r="W96" s="163" t="s">
        <v>25</v>
      </c>
      <c r="X96" s="163" t="n">
        <v>48296.7905</v>
      </c>
      <c r="Y96" s="163" t="s">
        <v>18</v>
      </c>
      <c r="Z96" s="163" t="n">
        <v>183243.2813</v>
      </c>
      <c r="AA96" s="163" t="s">
        <v>18</v>
      </c>
    </row>
    <row r="97" customFormat="false" ht="15" hidden="false" customHeight="false" outlineLevel="0" collapsed="false">
      <c r="A97" s="151" t="s">
        <v>476</v>
      </c>
      <c r="B97" s="154" t="n">
        <v>1057149.1613</v>
      </c>
      <c r="C97" s="154" t="s">
        <v>17</v>
      </c>
      <c r="D97" s="154" t="n">
        <v>42257.8051</v>
      </c>
      <c r="E97" s="154" t="s">
        <v>17</v>
      </c>
      <c r="F97" s="154" t="n">
        <v>73189.8599</v>
      </c>
      <c r="G97" s="154" t="s">
        <v>18</v>
      </c>
      <c r="H97" s="154" t="n">
        <v>678990.865</v>
      </c>
      <c r="I97" s="154" t="s">
        <v>17</v>
      </c>
      <c r="J97" s="154" t="n">
        <v>38447.2042</v>
      </c>
      <c r="K97" s="154" t="s">
        <v>18</v>
      </c>
      <c r="L97" s="154" t="n">
        <v>102381.6245</v>
      </c>
      <c r="M97" s="154" t="s">
        <v>18</v>
      </c>
      <c r="N97" s="154" t="n">
        <v>121881.8026</v>
      </c>
      <c r="O97" s="154" t="s">
        <v>18</v>
      </c>
      <c r="P97" s="155" t="n">
        <v>853637.6488</v>
      </c>
      <c r="Q97" s="155" t="s">
        <v>17</v>
      </c>
      <c r="R97" s="155" t="n">
        <v>155028.4613</v>
      </c>
      <c r="S97" s="155" t="s">
        <v>18</v>
      </c>
      <c r="T97" s="163" t="s">
        <v>24</v>
      </c>
      <c r="U97" s="163" t="s">
        <v>25</v>
      </c>
      <c r="V97" s="163" t="s">
        <v>24</v>
      </c>
      <c r="W97" s="163" t="s">
        <v>25</v>
      </c>
      <c r="X97" s="163" t="s">
        <v>24</v>
      </c>
      <c r="Y97" s="163" t="s">
        <v>25</v>
      </c>
      <c r="Z97" s="163" t="n">
        <v>24504.9374</v>
      </c>
      <c r="AA97" s="163" t="s">
        <v>18</v>
      </c>
    </row>
    <row r="98" customFormat="false" ht="15" hidden="false" customHeight="false" outlineLevel="0" collapsed="false">
      <c r="A98" s="151" t="s">
        <v>477</v>
      </c>
      <c r="B98" s="154" t="n">
        <v>132147.8593</v>
      </c>
      <c r="C98" s="154" t="s">
        <v>17</v>
      </c>
      <c r="D98" s="154" t="n">
        <v>14714.9539</v>
      </c>
      <c r="E98" s="154" t="s">
        <v>18</v>
      </c>
      <c r="F98" s="154" t="s">
        <v>24</v>
      </c>
      <c r="G98" s="154" t="s">
        <v>25</v>
      </c>
      <c r="H98" s="154" t="n">
        <v>73669.6937</v>
      </c>
      <c r="I98" s="154" t="s">
        <v>17</v>
      </c>
      <c r="J98" s="154" t="s">
        <v>24</v>
      </c>
      <c r="K98" s="154" t="s">
        <v>25</v>
      </c>
      <c r="L98" s="154" t="s">
        <v>24</v>
      </c>
      <c r="M98" s="154" t="s">
        <v>25</v>
      </c>
      <c r="N98" s="154" t="s">
        <v>24</v>
      </c>
      <c r="O98" s="154" t="s">
        <v>25</v>
      </c>
      <c r="P98" s="155" t="n">
        <v>112879.0562</v>
      </c>
      <c r="Q98" s="155" t="s">
        <v>17</v>
      </c>
      <c r="R98" s="155" t="s">
        <v>24</v>
      </c>
      <c r="S98" s="155" t="s">
        <v>25</v>
      </c>
      <c r="T98" s="163" t="s">
        <v>24</v>
      </c>
      <c r="U98" s="163" t="s">
        <v>25</v>
      </c>
      <c r="V98" s="163"/>
      <c r="W98" s="163"/>
      <c r="X98" s="163" t="s">
        <v>24</v>
      </c>
      <c r="Y98" s="163" t="s">
        <v>25</v>
      </c>
      <c r="Z98" s="163" t="s">
        <v>24</v>
      </c>
      <c r="AA98" s="163" t="s">
        <v>25</v>
      </c>
    </row>
    <row r="99" customFormat="false" ht="15" hidden="false" customHeight="false" outlineLevel="0" collapsed="false">
      <c r="A99" s="151" t="s">
        <v>111</v>
      </c>
      <c r="B99" s="154" t="n">
        <v>486239.2475</v>
      </c>
      <c r="C99" s="154" t="s">
        <v>17</v>
      </c>
      <c r="D99" s="154" t="n">
        <v>38664.1947</v>
      </c>
      <c r="E99" s="154" t="s">
        <v>18</v>
      </c>
      <c r="F99" s="154" t="n">
        <v>101016.3503</v>
      </c>
      <c r="G99" s="154" t="s">
        <v>18</v>
      </c>
      <c r="H99" s="154" t="n">
        <v>236095.3878</v>
      </c>
      <c r="I99" s="154" t="s">
        <v>17</v>
      </c>
      <c r="J99" s="154" t="n">
        <v>28176.6807</v>
      </c>
      <c r="K99" s="154" t="s">
        <v>18</v>
      </c>
      <c r="L99" s="154" t="n">
        <v>52959.1224</v>
      </c>
      <c r="M99" s="154" t="s">
        <v>18</v>
      </c>
      <c r="N99" s="154" t="n">
        <v>29327.5116</v>
      </c>
      <c r="O99" s="154" t="s">
        <v>18</v>
      </c>
      <c r="P99" s="155" t="n">
        <v>367881.271</v>
      </c>
      <c r="Q99" s="155" t="s">
        <v>17</v>
      </c>
      <c r="R99" s="155" t="n">
        <v>61842.0052</v>
      </c>
      <c r="S99" s="155" t="s">
        <v>18</v>
      </c>
      <c r="T99" s="163" t="s">
        <v>24</v>
      </c>
      <c r="U99" s="163" t="s">
        <v>25</v>
      </c>
      <c r="V99" s="163" t="s">
        <v>24</v>
      </c>
      <c r="W99" s="163" t="s">
        <v>25</v>
      </c>
      <c r="X99" s="163" t="s">
        <v>24</v>
      </c>
      <c r="Y99" s="163" t="s">
        <v>25</v>
      </c>
      <c r="Z99" s="163" t="s">
        <v>24</v>
      </c>
      <c r="AA99" s="163" t="s">
        <v>25</v>
      </c>
    </row>
    <row r="100" customFormat="false" ht="18" hidden="false" customHeight="false" outlineLevel="0" collapsed="false">
      <c r="A100" s="67" t="s">
        <v>461</v>
      </c>
      <c r="B100" s="154" t="n">
        <v>4399971.0836</v>
      </c>
      <c r="C100" s="154" t="s">
        <v>17</v>
      </c>
      <c r="D100" s="154" t="n">
        <v>349078.7185</v>
      </c>
      <c r="E100" s="154" t="s">
        <v>17</v>
      </c>
      <c r="F100" s="154" t="n">
        <v>821789.6491</v>
      </c>
      <c r="G100" s="154" t="s">
        <v>17</v>
      </c>
      <c r="H100" s="154" t="n">
        <v>1687633.3359</v>
      </c>
      <c r="I100" s="154" t="s">
        <v>17</v>
      </c>
      <c r="J100" s="154" t="n">
        <v>284225.9699</v>
      </c>
      <c r="K100" s="154" t="s">
        <v>17</v>
      </c>
      <c r="L100" s="154" t="n">
        <v>583273.2769</v>
      </c>
      <c r="M100" s="154" t="s">
        <v>17</v>
      </c>
      <c r="N100" s="154" t="n">
        <v>673970.1333</v>
      </c>
      <c r="O100" s="154" t="s">
        <v>17</v>
      </c>
      <c r="P100" s="155" t="n">
        <v>2251431.2652</v>
      </c>
      <c r="Q100" s="155" t="s">
        <v>17</v>
      </c>
      <c r="R100" s="155" t="n">
        <v>653752.4171</v>
      </c>
      <c r="S100" s="155" t="s">
        <v>17</v>
      </c>
      <c r="T100" s="163" t="n">
        <v>667267.1767</v>
      </c>
      <c r="U100" s="163" t="s">
        <v>17</v>
      </c>
      <c r="V100" s="163" t="n">
        <v>581821.2829</v>
      </c>
      <c r="W100" s="163" t="s">
        <v>17</v>
      </c>
      <c r="X100" s="163" t="n">
        <v>24189.4862</v>
      </c>
      <c r="Y100" s="163" t="s">
        <v>18</v>
      </c>
      <c r="Z100" s="163" t="n">
        <v>221509.4555</v>
      </c>
      <c r="AA100" s="163" t="s">
        <v>18</v>
      </c>
    </row>
    <row r="101" customFormat="false" ht="15" hidden="false" customHeight="false" outlineLevel="0" collapsed="false">
      <c r="A101" s="151" t="s">
        <v>80</v>
      </c>
      <c r="B101" s="154" t="n">
        <v>107341.2694</v>
      </c>
      <c r="C101" s="154" t="s">
        <v>18</v>
      </c>
      <c r="D101" s="154" t="s">
        <v>24</v>
      </c>
      <c r="E101" s="154" t="s">
        <v>25</v>
      </c>
      <c r="F101" s="154" t="s">
        <v>24</v>
      </c>
      <c r="G101" s="154" t="s">
        <v>25</v>
      </c>
      <c r="H101" s="154" t="n">
        <v>48302.9301</v>
      </c>
      <c r="I101" s="154" t="s">
        <v>18</v>
      </c>
      <c r="J101" s="154" t="s">
        <v>24</v>
      </c>
      <c r="K101" s="154" t="s">
        <v>25</v>
      </c>
      <c r="L101" s="154" t="s">
        <v>24</v>
      </c>
      <c r="M101" s="154" t="s">
        <v>25</v>
      </c>
      <c r="N101" s="154" t="s">
        <v>24</v>
      </c>
      <c r="O101" s="154" t="s">
        <v>25</v>
      </c>
      <c r="P101" s="155" t="n">
        <v>70609.072</v>
      </c>
      <c r="Q101" s="155" t="s">
        <v>18</v>
      </c>
      <c r="R101" s="155" t="s">
        <v>24</v>
      </c>
      <c r="S101" s="155" t="s">
        <v>25</v>
      </c>
      <c r="T101" s="163" t="s">
        <v>24</v>
      </c>
      <c r="U101" s="163" t="s">
        <v>25</v>
      </c>
      <c r="V101" s="163" t="s">
        <v>24</v>
      </c>
      <c r="W101" s="163" t="s">
        <v>25</v>
      </c>
      <c r="X101" s="163"/>
      <c r="Y101" s="163"/>
      <c r="Z101" s="163" t="s">
        <v>24</v>
      </c>
      <c r="AA101" s="163" t="s">
        <v>25</v>
      </c>
    </row>
    <row r="102" customFormat="false" ht="15" hidden="false" customHeight="false" outlineLevel="0" collapsed="false">
      <c r="A102" s="151" t="s">
        <v>81</v>
      </c>
      <c r="B102" s="154" t="n">
        <v>3043744.2634</v>
      </c>
      <c r="C102" s="154" t="s">
        <v>17</v>
      </c>
      <c r="D102" s="154" t="n">
        <v>158058.7475</v>
      </c>
      <c r="E102" s="154" t="s">
        <v>17</v>
      </c>
      <c r="F102" s="154" t="n">
        <v>906310.7787</v>
      </c>
      <c r="G102" s="154" t="s">
        <v>17</v>
      </c>
      <c r="H102" s="154" t="n">
        <v>1090477.0857</v>
      </c>
      <c r="I102" s="154" t="s">
        <v>17</v>
      </c>
      <c r="J102" s="154" t="n">
        <v>128791.3301</v>
      </c>
      <c r="K102" s="154" t="s">
        <v>17</v>
      </c>
      <c r="L102" s="154" t="n">
        <v>280371.1531</v>
      </c>
      <c r="M102" s="154" t="s">
        <v>17</v>
      </c>
      <c r="N102" s="154" t="n">
        <v>479735.1683</v>
      </c>
      <c r="O102" s="154" t="s">
        <v>17</v>
      </c>
      <c r="P102" s="155" t="n">
        <v>862904.1192</v>
      </c>
      <c r="Q102" s="155" t="s">
        <v>17</v>
      </c>
      <c r="R102" s="155" t="n">
        <v>438853.7658</v>
      </c>
      <c r="S102" s="155" t="s">
        <v>17</v>
      </c>
      <c r="T102" s="163" t="n">
        <v>946844.7595</v>
      </c>
      <c r="U102" s="163" t="s">
        <v>17</v>
      </c>
      <c r="V102" s="163" t="n">
        <v>595075.375</v>
      </c>
      <c r="W102" s="163" t="s">
        <v>17</v>
      </c>
      <c r="X102" s="163" t="s">
        <v>24</v>
      </c>
      <c r="Y102" s="163" t="s">
        <v>25</v>
      </c>
      <c r="Z102" s="163" t="n">
        <v>182003.1632</v>
      </c>
      <c r="AA102" s="163" t="s">
        <v>18</v>
      </c>
    </row>
    <row r="103" customFormat="false" ht="15" hidden="false" customHeight="false" outlineLevel="0" collapsed="false">
      <c r="A103" s="192"/>
      <c r="B103" s="154"/>
      <c r="C103" s="154"/>
      <c r="D103" s="154"/>
      <c r="E103" s="154"/>
      <c r="F103" s="154"/>
      <c r="G103" s="154"/>
      <c r="H103" s="154"/>
      <c r="I103" s="154"/>
      <c r="J103" s="154"/>
      <c r="K103" s="154"/>
      <c r="L103" s="154"/>
      <c r="M103" s="154"/>
      <c r="N103" s="154"/>
      <c r="O103" s="154"/>
      <c r="P103" s="155"/>
      <c r="Q103" s="155"/>
      <c r="R103" s="155"/>
      <c r="S103" s="155"/>
      <c r="T103" s="163"/>
      <c r="U103" s="163"/>
      <c r="V103" s="163"/>
      <c r="W103" s="163"/>
      <c r="X103" s="163"/>
      <c r="Y103" s="163"/>
      <c r="Z103" s="163"/>
      <c r="AA103" s="163"/>
    </row>
    <row r="104" customFormat="false" ht="15" hidden="false" customHeight="false" outlineLevel="0" collapsed="false">
      <c r="A104" s="190" t="s">
        <v>478</v>
      </c>
      <c r="B104" s="154"/>
      <c r="C104" s="154"/>
      <c r="D104" s="154"/>
      <c r="E104" s="154"/>
      <c r="F104" s="154"/>
      <c r="G104" s="154"/>
      <c r="H104" s="154"/>
      <c r="I104" s="154"/>
      <c r="J104" s="154"/>
      <c r="K104" s="154"/>
      <c r="L104" s="154"/>
      <c r="M104" s="154"/>
      <c r="N104" s="154"/>
      <c r="O104" s="154"/>
      <c r="P104" s="155"/>
      <c r="Q104" s="155"/>
      <c r="R104" s="155"/>
      <c r="S104" s="155"/>
      <c r="T104" s="163"/>
      <c r="U104" s="163"/>
      <c r="V104" s="163"/>
      <c r="W104" s="163"/>
      <c r="X104" s="163"/>
      <c r="Y104" s="163"/>
      <c r="Z104" s="163"/>
      <c r="AA104" s="163"/>
    </row>
    <row r="105" customFormat="false" ht="15" hidden="false" customHeight="false" outlineLevel="0" collapsed="false">
      <c r="A105" s="151" t="s">
        <v>83</v>
      </c>
      <c r="B105" s="154" t="n">
        <v>108824.1017</v>
      </c>
      <c r="C105" s="154" t="s">
        <v>18</v>
      </c>
      <c r="D105" s="154" t="s">
        <v>24</v>
      </c>
      <c r="E105" s="154" t="s">
        <v>25</v>
      </c>
      <c r="F105" s="154" t="s">
        <v>24</v>
      </c>
      <c r="G105" s="154" t="s">
        <v>25</v>
      </c>
      <c r="H105" s="154" t="n">
        <v>44617.1221</v>
      </c>
      <c r="I105" s="154" t="s">
        <v>18</v>
      </c>
      <c r="J105" s="154" t="s">
        <v>24</v>
      </c>
      <c r="K105" s="154" t="s">
        <v>25</v>
      </c>
      <c r="L105" s="154" t="s">
        <v>24</v>
      </c>
      <c r="M105" s="154" t="s">
        <v>25</v>
      </c>
      <c r="N105" s="154" t="s">
        <v>24</v>
      </c>
      <c r="O105" s="154" t="s">
        <v>25</v>
      </c>
      <c r="P105" s="155" t="n">
        <v>92395.5469</v>
      </c>
      <c r="Q105" s="155" t="s">
        <v>18</v>
      </c>
      <c r="R105" s="155" t="s">
        <v>24</v>
      </c>
      <c r="S105" s="163" t="s">
        <v>25</v>
      </c>
      <c r="T105" s="163" t="s">
        <v>24</v>
      </c>
      <c r="U105" s="163" t="s">
        <v>25</v>
      </c>
      <c r="V105" s="163" t="s">
        <v>24</v>
      </c>
      <c r="W105" s="163" t="s">
        <v>25</v>
      </c>
      <c r="X105" s="163" t="s">
        <v>24</v>
      </c>
      <c r="Y105" s="163" t="s">
        <v>25</v>
      </c>
      <c r="Z105" s="163" t="s">
        <v>24</v>
      </c>
      <c r="AA105" s="163" t="s">
        <v>25</v>
      </c>
    </row>
    <row r="106" customFormat="false" ht="15" hidden="false" customHeight="false" outlineLevel="0" collapsed="false">
      <c r="A106" s="151" t="s">
        <v>84</v>
      </c>
      <c r="B106" s="154" t="n">
        <v>788186.0385</v>
      </c>
      <c r="C106" s="154" t="s">
        <v>17</v>
      </c>
      <c r="D106" s="154" t="n">
        <v>72665.0022</v>
      </c>
      <c r="E106" s="154" t="s">
        <v>17</v>
      </c>
      <c r="F106" s="154" t="n">
        <v>155539.1098</v>
      </c>
      <c r="G106" s="154" t="s">
        <v>17</v>
      </c>
      <c r="H106" s="154" t="n">
        <v>247842.9177</v>
      </c>
      <c r="I106" s="154" t="s">
        <v>17</v>
      </c>
      <c r="J106" s="154" t="n">
        <v>80508.8821</v>
      </c>
      <c r="K106" s="154" t="s">
        <v>18</v>
      </c>
      <c r="L106" s="154" t="s">
        <v>24</v>
      </c>
      <c r="M106" s="154" t="s">
        <v>25</v>
      </c>
      <c r="N106" s="154" t="n">
        <v>131596.5556</v>
      </c>
      <c r="O106" s="154" t="s">
        <v>18</v>
      </c>
      <c r="P106" s="155" t="n">
        <v>560678.0045</v>
      </c>
      <c r="Q106" s="155" t="s">
        <v>17</v>
      </c>
      <c r="R106" s="163" t="n">
        <v>104626.3791</v>
      </c>
      <c r="S106" s="163" t="s">
        <v>18</v>
      </c>
      <c r="T106" s="163" t="s">
        <v>24</v>
      </c>
      <c r="U106" s="163" t="s">
        <v>25</v>
      </c>
      <c r="V106" s="163" t="s">
        <v>24</v>
      </c>
      <c r="W106" s="163" t="s">
        <v>25</v>
      </c>
      <c r="X106" s="163" t="s">
        <v>24</v>
      </c>
      <c r="Y106" s="163" t="s">
        <v>25</v>
      </c>
      <c r="Z106" s="163" t="s">
        <v>24</v>
      </c>
      <c r="AA106" s="163" t="s">
        <v>25</v>
      </c>
    </row>
    <row r="107" customFormat="false" ht="15" hidden="false" customHeight="false" outlineLevel="0" collapsed="false">
      <c r="A107" s="151" t="s">
        <v>220</v>
      </c>
      <c r="B107" s="154" t="n">
        <v>1052626.0956</v>
      </c>
      <c r="C107" s="154" t="s">
        <v>17</v>
      </c>
      <c r="D107" s="154" t="n">
        <v>58100.6755</v>
      </c>
      <c r="E107" s="154" t="s">
        <v>18</v>
      </c>
      <c r="F107" s="154" t="n">
        <v>309551.6722</v>
      </c>
      <c r="G107" s="154" t="s">
        <v>17</v>
      </c>
      <c r="H107" s="154" t="n">
        <v>405685.7158</v>
      </c>
      <c r="I107" s="154" t="s">
        <v>17</v>
      </c>
      <c r="J107" s="154" t="n">
        <v>45019.6405</v>
      </c>
      <c r="K107" s="154" t="s">
        <v>18</v>
      </c>
      <c r="L107" s="154" t="n">
        <v>121474.0738</v>
      </c>
      <c r="M107" s="154" t="s">
        <v>18</v>
      </c>
      <c r="N107" s="154" t="n">
        <v>112794.3178</v>
      </c>
      <c r="O107" s="154" t="s">
        <v>17</v>
      </c>
      <c r="P107" s="155" t="n">
        <v>775419.9075</v>
      </c>
      <c r="Q107" s="155" t="s">
        <v>17</v>
      </c>
      <c r="R107" s="163" t="n">
        <v>172406.4827</v>
      </c>
      <c r="S107" s="163" t="s">
        <v>18</v>
      </c>
      <c r="T107" s="163" t="n">
        <v>56139.795</v>
      </c>
      <c r="U107" s="163" t="s">
        <v>18</v>
      </c>
      <c r="V107" s="163" t="s">
        <v>24</v>
      </c>
      <c r="W107" s="163" t="s">
        <v>25</v>
      </c>
      <c r="X107" s="163" t="s">
        <v>24</v>
      </c>
      <c r="Y107" s="163" t="s">
        <v>25</v>
      </c>
      <c r="Z107" s="163" t="n">
        <v>25364.5882</v>
      </c>
      <c r="AA107" s="163" t="s">
        <v>18</v>
      </c>
    </row>
    <row r="108" customFormat="false" ht="15" hidden="false" customHeight="false" outlineLevel="0" collapsed="false">
      <c r="A108" s="151" t="s">
        <v>283</v>
      </c>
      <c r="B108" s="154" t="n">
        <v>483697.4233</v>
      </c>
      <c r="C108" s="154" t="s">
        <v>17</v>
      </c>
      <c r="D108" s="154" t="n">
        <v>37049.7887</v>
      </c>
      <c r="E108" s="154" t="s">
        <v>18</v>
      </c>
      <c r="F108" s="154" t="n">
        <v>68448.3292</v>
      </c>
      <c r="G108" s="154" t="s">
        <v>18</v>
      </c>
      <c r="H108" s="154" t="n">
        <v>267564.7472</v>
      </c>
      <c r="I108" s="154" t="s">
        <v>17</v>
      </c>
      <c r="J108" s="154" t="n">
        <v>27217.0989</v>
      </c>
      <c r="K108" s="154" t="s">
        <v>18</v>
      </c>
      <c r="L108" s="154" t="n">
        <v>48052.0805</v>
      </c>
      <c r="M108" s="154" t="s">
        <v>18</v>
      </c>
      <c r="N108" s="154" t="n">
        <v>35365.3788</v>
      </c>
      <c r="O108" s="154" t="s">
        <v>18</v>
      </c>
      <c r="P108" s="163" t="n">
        <v>424076.8329</v>
      </c>
      <c r="Q108" s="163" t="s">
        <v>17</v>
      </c>
      <c r="R108" s="163" t="n">
        <v>38644.1594</v>
      </c>
      <c r="S108" s="163" t="s">
        <v>18</v>
      </c>
      <c r="T108" s="163" t="s">
        <v>24</v>
      </c>
      <c r="U108" s="163" t="s">
        <v>25</v>
      </c>
      <c r="V108" s="163"/>
      <c r="W108" s="163"/>
      <c r="X108" s="163" t="s">
        <v>24</v>
      </c>
      <c r="Y108" s="163" t="s">
        <v>25</v>
      </c>
      <c r="Z108" s="163" t="s">
        <v>24</v>
      </c>
      <c r="AA108" s="163" t="s">
        <v>25</v>
      </c>
    </row>
    <row r="109" customFormat="false" ht="15" hidden="false" customHeight="false" outlineLevel="0" collapsed="false">
      <c r="A109" s="151" t="s">
        <v>284</v>
      </c>
      <c r="B109" s="154" t="n">
        <v>145855.328</v>
      </c>
      <c r="C109" s="154" t="s">
        <v>17</v>
      </c>
      <c r="D109" s="154" t="n">
        <v>9415.415</v>
      </c>
      <c r="E109" s="154" t="s">
        <v>18</v>
      </c>
      <c r="F109" s="154" t="s">
        <v>24</v>
      </c>
      <c r="G109" s="154" t="s">
        <v>25</v>
      </c>
      <c r="H109" s="154" t="n">
        <v>66235.1525</v>
      </c>
      <c r="I109" s="154" t="s">
        <v>18</v>
      </c>
      <c r="J109" s="154" t="s">
        <v>24</v>
      </c>
      <c r="K109" s="154" t="s">
        <v>25</v>
      </c>
      <c r="L109" s="154" t="n">
        <v>31719.8263</v>
      </c>
      <c r="M109" s="154" t="s">
        <v>18</v>
      </c>
      <c r="N109" s="154" t="s">
        <v>24</v>
      </c>
      <c r="O109" s="154" t="s">
        <v>25</v>
      </c>
      <c r="P109" s="163" t="n">
        <v>117767.1722</v>
      </c>
      <c r="Q109" s="163" t="s">
        <v>17</v>
      </c>
      <c r="R109" s="163" t="s">
        <v>24</v>
      </c>
      <c r="S109" s="163" t="s">
        <v>25</v>
      </c>
      <c r="T109" s="163" t="s">
        <v>24</v>
      </c>
      <c r="U109" s="163" t="s">
        <v>25</v>
      </c>
      <c r="V109" s="163"/>
      <c r="W109" s="163"/>
      <c r="X109" s="163" t="s">
        <v>24</v>
      </c>
      <c r="Y109" s="163" t="s">
        <v>25</v>
      </c>
      <c r="Z109" s="163" t="s">
        <v>24</v>
      </c>
      <c r="AA109" s="163" t="s">
        <v>25</v>
      </c>
    </row>
    <row r="110" customFormat="false" ht="15" hidden="false" customHeight="false" outlineLevel="0" collapsed="false">
      <c r="A110" s="151" t="s">
        <v>285</v>
      </c>
      <c r="B110" s="154" t="n">
        <v>87094.8222</v>
      </c>
      <c r="C110" s="154" t="s">
        <v>17</v>
      </c>
      <c r="D110" s="154" t="s">
        <v>24</v>
      </c>
      <c r="E110" s="154" t="s">
        <v>25</v>
      </c>
      <c r="F110" s="154" t="s">
        <v>24</v>
      </c>
      <c r="G110" s="154" t="s">
        <v>25</v>
      </c>
      <c r="H110" s="154" t="n">
        <v>35968.7618</v>
      </c>
      <c r="I110" s="154" t="s">
        <v>18</v>
      </c>
      <c r="J110" s="154" t="s">
        <v>24</v>
      </c>
      <c r="K110" s="154" t="s">
        <v>25</v>
      </c>
      <c r="L110" s="154" t="s">
        <v>24</v>
      </c>
      <c r="M110" s="154" t="s">
        <v>25</v>
      </c>
      <c r="N110" s="154" t="s">
        <v>24</v>
      </c>
      <c r="O110" s="154" t="s">
        <v>25</v>
      </c>
      <c r="P110" s="163" t="n">
        <v>65763.1576</v>
      </c>
      <c r="Q110" s="163" t="s">
        <v>18</v>
      </c>
      <c r="R110" s="163" t="s">
        <v>24</v>
      </c>
      <c r="S110" s="163" t="s">
        <v>25</v>
      </c>
      <c r="T110" s="163" t="s">
        <v>24</v>
      </c>
      <c r="U110" s="163" t="s">
        <v>25</v>
      </c>
      <c r="V110" s="163" t="s">
        <v>24</v>
      </c>
      <c r="W110" s="163" t="s">
        <v>25</v>
      </c>
      <c r="X110" s="163" t="s">
        <v>24</v>
      </c>
      <c r="Y110" s="163" t="s">
        <v>25</v>
      </c>
      <c r="Z110" s="163" t="s">
        <v>24</v>
      </c>
      <c r="AA110" s="163" t="s">
        <v>25</v>
      </c>
    </row>
    <row r="111" customFormat="false" ht="18" hidden="false" customHeight="false" outlineLevel="0" collapsed="false">
      <c r="A111" s="67" t="s">
        <v>461</v>
      </c>
      <c r="B111" s="154" t="n">
        <v>4399971.0836</v>
      </c>
      <c r="C111" s="154" t="s">
        <v>17</v>
      </c>
      <c r="D111" s="154" t="n">
        <v>349078.7185</v>
      </c>
      <c r="E111" s="154" t="s">
        <v>17</v>
      </c>
      <c r="F111" s="154" t="n">
        <v>821789.6491</v>
      </c>
      <c r="G111" s="154" t="s">
        <v>17</v>
      </c>
      <c r="H111" s="154" t="n">
        <v>1687633.3359</v>
      </c>
      <c r="I111" s="154" t="s">
        <v>17</v>
      </c>
      <c r="J111" s="154" t="n">
        <v>284225.9699</v>
      </c>
      <c r="K111" s="154" t="s">
        <v>17</v>
      </c>
      <c r="L111" s="154" t="n">
        <v>583273.2769</v>
      </c>
      <c r="M111" s="154" t="s">
        <v>17</v>
      </c>
      <c r="N111" s="154" t="n">
        <v>673970.1333</v>
      </c>
      <c r="O111" s="154" t="s">
        <v>17</v>
      </c>
      <c r="P111" s="163" t="n">
        <v>2251431.2652</v>
      </c>
      <c r="Q111" s="163" t="s">
        <v>17</v>
      </c>
      <c r="R111" s="163" t="n">
        <v>653752.4171</v>
      </c>
      <c r="S111" s="163" t="s">
        <v>17</v>
      </c>
      <c r="T111" s="163" t="n">
        <v>667267.1767</v>
      </c>
      <c r="U111" s="163" t="s">
        <v>17</v>
      </c>
      <c r="V111" s="163" t="n">
        <v>581821.2829</v>
      </c>
      <c r="W111" s="163" t="s">
        <v>17</v>
      </c>
      <c r="X111" s="163" t="n">
        <v>24189.4862</v>
      </c>
      <c r="Y111" s="163" t="s">
        <v>18</v>
      </c>
      <c r="Z111" s="163" t="n">
        <v>221509.4555</v>
      </c>
      <c r="AA111" s="163" t="s">
        <v>18</v>
      </c>
    </row>
    <row r="112" customFormat="false" ht="15" hidden="false" customHeight="false" outlineLevel="0" collapsed="false">
      <c r="A112" s="151" t="s">
        <v>80</v>
      </c>
      <c r="B112" s="154" t="n">
        <v>1534120.9745</v>
      </c>
      <c r="C112" s="154" t="s">
        <v>17</v>
      </c>
      <c r="D112" s="154" t="n">
        <v>104310.6137</v>
      </c>
      <c r="E112" s="154" t="s">
        <v>17</v>
      </c>
      <c r="F112" s="154" t="n">
        <v>282686.4046</v>
      </c>
      <c r="G112" s="154" t="s">
        <v>17</v>
      </c>
      <c r="H112" s="154" t="n">
        <v>734481.148</v>
      </c>
      <c r="I112" s="154" t="s">
        <v>17</v>
      </c>
      <c r="J112" s="154" t="n">
        <v>121022.1745</v>
      </c>
      <c r="K112" s="154" t="s">
        <v>18</v>
      </c>
      <c r="L112" s="154" t="n">
        <v>123922.8846</v>
      </c>
      <c r="M112" s="154" t="s">
        <v>17</v>
      </c>
      <c r="N112" s="154" t="n">
        <v>167697.7491</v>
      </c>
      <c r="O112" s="154" t="s">
        <v>18</v>
      </c>
      <c r="P112" s="163" t="n">
        <v>1103118.6357</v>
      </c>
      <c r="Q112" s="163" t="s">
        <v>17</v>
      </c>
      <c r="R112" s="163" t="n">
        <v>175423.9677</v>
      </c>
      <c r="S112" s="163" t="s">
        <v>17</v>
      </c>
      <c r="T112" s="163" t="n">
        <v>129422.2711</v>
      </c>
      <c r="U112" s="163" t="s">
        <v>18</v>
      </c>
      <c r="V112" s="163" t="s">
        <v>24</v>
      </c>
      <c r="W112" s="163" t="s">
        <v>25</v>
      </c>
      <c r="X112" s="163" t="s">
        <v>24</v>
      </c>
      <c r="Y112" s="163" t="s">
        <v>25</v>
      </c>
      <c r="Z112" s="163" t="s">
        <v>24</v>
      </c>
      <c r="AA112" s="163" t="s">
        <v>25</v>
      </c>
    </row>
    <row r="113" customFormat="false" ht="15" hidden="false" customHeight="false" outlineLevel="0" collapsed="false">
      <c r="A113" s="151" t="s">
        <v>81</v>
      </c>
      <c r="B113" s="154" t="n">
        <v>5573431.2217</v>
      </c>
      <c r="C113" s="154" t="s">
        <v>17</v>
      </c>
      <c r="D113" s="154" t="n">
        <v>336435.0323</v>
      </c>
      <c r="E113" s="154" t="s">
        <v>17</v>
      </c>
      <c r="F113" s="154" t="n">
        <v>1886406.9949</v>
      </c>
      <c r="G113" s="154" t="s">
        <v>17</v>
      </c>
      <c r="H113" s="154" t="n">
        <v>1790367.0993</v>
      </c>
      <c r="I113" s="154" t="s">
        <v>17</v>
      </c>
      <c r="J113" s="154" t="n">
        <v>325849.6392</v>
      </c>
      <c r="K113" s="154" t="s">
        <v>17</v>
      </c>
      <c r="L113" s="154" t="n">
        <v>521621.0525</v>
      </c>
      <c r="M113" s="154" t="s">
        <v>17</v>
      </c>
      <c r="N113" s="154" t="n">
        <v>712751.4035</v>
      </c>
      <c r="O113" s="154" t="s">
        <v>17</v>
      </c>
      <c r="P113" s="163" t="n">
        <v>2767889.5442</v>
      </c>
      <c r="Q113" s="163" t="s">
        <v>17</v>
      </c>
      <c r="R113" s="163" t="n">
        <v>743970.3559</v>
      </c>
      <c r="S113" s="163" t="s">
        <v>17</v>
      </c>
      <c r="T113" s="163" t="n">
        <v>1102370.0119</v>
      </c>
      <c r="U113" s="163" t="s">
        <v>17</v>
      </c>
      <c r="V113" s="163" t="n">
        <v>630523.795</v>
      </c>
      <c r="W113" s="163" t="s">
        <v>17</v>
      </c>
      <c r="X113" s="163" t="n">
        <v>42105.2377</v>
      </c>
      <c r="Y113" s="163" t="s">
        <v>18</v>
      </c>
      <c r="Z113" s="163" t="n">
        <v>286572.277</v>
      </c>
      <c r="AA113" s="163" t="s">
        <v>18</v>
      </c>
    </row>
    <row r="114" customFormat="false" ht="15" hidden="false" customHeight="false" outlineLevel="0" collapsed="false">
      <c r="N114" s="92"/>
      <c r="O114" s="92"/>
    </row>
    <row r="116" customFormat="false" ht="18" hidden="false" customHeight="false" outlineLevel="0" collapsed="false">
      <c r="A116" s="229" t="s">
        <v>479</v>
      </c>
      <c r="N116" s="118"/>
      <c r="O116" s="118"/>
    </row>
    <row r="117" customFormat="false" ht="18" hidden="false" customHeight="false" outlineLevel="0" collapsed="false">
      <c r="A117" s="229" t="s">
        <v>480</v>
      </c>
      <c r="N117" s="118"/>
      <c r="O117" s="118"/>
    </row>
    <row r="118" customFormat="false" ht="15" hidden="false" customHeight="false" outlineLevel="0" collapsed="false">
      <c r="A118" s="88" t="s">
        <v>89</v>
      </c>
    </row>
    <row r="119" customFormat="false" ht="15" hidden="false" customHeight="false" outlineLevel="0" collapsed="false">
      <c r="A119" s="88" t="s">
        <v>123</v>
      </c>
    </row>
  </sheetData>
  <mergeCells count="16">
    <mergeCell ref="A1:AA1"/>
    <mergeCell ref="B2:O2"/>
    <mergeCell ref="P2:AA2"/>
    <mergeCell ref="B3:C3"/>
    <mergeCell ref="D3:E3"/>
    <mergeCell ref="F3:G3"/>
    <mergeCell ref="H3:I3"/>
    <mergeCell ref="J3:K3"/>
    <mergeCell ref="L3:M3"/>
    <mergeCell ref="N3:O3"/>
    <mergeCell ref="P3:Q3"/>
    <mergeCell ref="R3:S3"/>
    <mergeCell ref="T3:U3"/>
    <mergeCell ref="V3:W3"/>
    <mergeCell ref="X3:Y3"/>
    <mergeCell ref="Z3:AA3"/>
  </mergeCells>
  <conditionalFormatting sqref="N116:O117 Y84:Y85 Y82">
    <cfRule type="cellIs" priority="2" operator="equal" aboveAverage="0" equalAverage="0" bottom="0" percent="0" rank="0" text="" dxfId="1379">
      <formula>#REF!</formula>
    </cfRule>
  </conditionalFormatting>
  <printOptions headings="false" gridLines="true" gridLinesSet="true" horizontalCentered="false" verticalCentered="false"/>
  <pageMargins left="0.708333333333333" right="0.708333333333333" top="0.747916666666667" bottom="0.748611111111111" header="0.511811023622047" footer="0.315277777777778"/>
  <pageSetup paperSize="5" scale="61" fitToWidth="1" fitToHeight="1" pageOrder="downThenOver" orientation="landscape" blackAndWhite="false" draft="false" cellComments="none" horizontalDpi="300" verticalDpi="300" copies="1"/>
  <headerFooter differentFirst="false" differentOddEven="false">
    <oddHeader/>
    <oddFooter>&amp;C&amp;F</oddFooter>
  </headerFooter>
  <rowBreaks count="2" manualBreakCount="2">
    <brk id="44" man="true" max="16383" min="0"/>
    <brk id="8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4"/>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pane xSplit="0" ySplit="3" topLeftCell="A4" activePane="bottomLeft" state="frozen"/>
      <selection pane="topLeft" activeCell="A1" activeCellId="0" sqref="A1"/>
      <selection pane="bottomLeft" activeCell="A3" activeCellId="0" sqref="A3"/>
    </sheetView>
  </sheetViews>
  <sheetFormatPr defaultColWidth="9.13671875" defaultRowHeight="15" zeroHeight="false" outlineLevelRow="0" outlineLevelCol="0"/>
  <cols>
    <col collapsed="false" customWidth="true" hidden="false" outlineLevel="0" max="1" min="1" style="88" width="33.56"/>
    <col collapsed="false" customWidth="true" hidden="false" outlineLevel="0" max="2" min="2" style="88" width="10.71"/>
    <col collapsed="false" customWidth="true" hidden="false" outlineLevel="0" max="3" min="3" style="88" width="4.14"/>
    <col collapsed="false" customWidth="true" hidden="false" outlineLevel="0" max="4" min="4" style="88" width="10.71"/>
    <col collapsed="false" customWidth="true" hidden="false" outlineLevel="0" max="5" min="5" style="88" width="4.41"/>
    <col collapsed="false" customWidth="true" hidden="false" outlineLevel="0" max="6" min="6" style="88" width="10.71"/>
    <col collapsed="false" customWidth="true" hidden="false" outlineLevel="0" max="7" min="7" style="88" width="4.28"/>
    <col collapsed="false" customWidth="true" hidden="false" outlineLevel="0" max="8" min="8" style="88" width="10.71"/>
    <col collapsed="false" customWidth="true" hidden="false" outlineLevel="0" max="9" min="9" style="88" width="3.7"/>
    <col collapsed="false" customWidth="true" hidden="false" outlineLevel="0" max="10" min="10" style="88" width="10.71"/>
    <col collapsed="false" customWidth="true" hidden="false" outlineLevel="0" max="11" min="11" style="88" width="4.85"/>
    <col collapsed="false" customWidth="true" hidden="false" outlineLevel="0" max="12" min="12" style="88" width="10.71"/>
    <col collapsed="false" customWidth="true" hidden="false" outlineLevel="0" max="13" min="13" style="88" width="3.42"/>
    <col collapsed="false" customWidth="true" hidden="false" outlineLevel="0" max="14" min="14" style="88" width="10.71"/>
    <col collapsed="false" customWidth="true" hidden="false" outlineLevel="0" max="15" min="15" style="88" width="3.85"/>
    <col collapsed="false" customWidth="true" hidden="false" outlineLevel="0" max="16" min="16" style="88" width="9.7"/>
    <col collapsed="false" customWidth="true" hidden="false" outlineLevel="0" max="17" min="17" style="88" width="5.56"/>
    <col collapsed="false" customWidth="true" hidden="false" outlineLevel="0" max="18" min="18" style="88" width="9.7"/>
    <col collapsed="false" customWidth="true" hidden="false" outlineLevel="0" max="19" min="19" style="88" width="5.56"/>
    <col collapsed="false" customWidth="true" hidden="false" outlineLevel="0" max="20" min="20" style="88" width="9.7"/>
    <col collapsed="false" customWidth="true" hidden="false" outlineLevel="0" max="21" min="21" style="88" width="5.56"/>
    <col collapsed="false" customWidth="true" hidden="false" outlineLevel="0" max="22" min="22" style="88" width="9.7"/>
    <col collapsed="false" customWidth="true" hidden="false" outlineLevel="0" max="23" min="23" style="88" width="4.99"/>
    <col collapsed="false" customWidth="true" hidden="false" outlineLevel="0" max="24" min="24" style="88" width="9.7"/>
    <col collapsed="false" customWidth="true" hidden="false" outlineLevel="0" max="25" min="25" style="88" width="4.7"/>
    <col collapsed="false" customWidth="false" hidden="false" outlineLevel="0" max="257" min="26" style="88" width="9.14"/>
  </cols>
  <sheetData>
    <row r="1" customFormat="false" ht="15" hidden="false" customHeight="false" outlineLevel="0" collapsed="false">
      <c r="A1" s="90" t="s">
        <v>481</v>
      </c>
      <c r="B1" s="90"/>
      <c r="C1" s="90"/>
      <c r="D1" s="90"/>
      <c r="E1" s="90"/>
      <c r="F1" s="90"/>
      <c r="G1" s="90"/>
      <c r="H1" s="90"/>
      <c r="I1" s="90"/>
      <c r="J1" s="90"/>
      <c r="K1" s="90"/>
      <c r="L1" s="90"/>
      <c r="M1" s="90"/>
      <c r="N1" s="90"/>
      <c r="O1" s="90"/>
      <c r="P1" s="90"/>
      <c r="Q1" s="90"/>
      <c r="R1" s="90"/>
      <c r="S1" s="90"/>
      <c r="T1" s="90"/>
      <c r="U1" s="90"/>
      <c r="V1" s="90"/>
      <c r="W1" s="90"/>
      <c r="X1" s="230"/>
      <c r="Y1" s="230"/>
      <c r="Z1" s="91"/>
      <c r="AA1" s="91"/>
      <c r="AB1" s="91"/>
      <c r="AC1" s="91"/>
      <c r="AD1" s="91"/>
      <c r="AE1" s="91"/>
      <c r="AF1" s="91"/>
      <c r="AG1" s="92"/>
      <c r="AH1" s="92"/>
      <c r="AI1" s="92"/>
      <c r="AJ1" s="92"/>
      <c r="AK1" s="92"/>
      <c r="AL1" s="92"/>
      <c r="AM1" s="92"/>
    </row>
    <row r="2" customFormat="false" ht="18.75" hidden="false" customHeight="true" outlineLevel="0" collapsed="false">
      <c r="A2" s="144"/>
      <c r="B2" s="94" t="s">
        <v>1</v>
      </c>
      <c r="C2" s="94"/>
      <c r="D2" s="94"/>
      <c r="E2" s="94"/>
      <c r="F2" s="94"/>
      <c r="G2" s="94"/>
      <c r="H2" s="94"/>
      <c r="I2" s="94"/>
      <c r="J2" s="94"/>
      <c r="K2" s="94"/>
      <c r="L2" s="94"/>
      <c r="M2" s="94"/>
      <c r="N2" s="94"/>
      <c r="O2" s="94"/>
      <c r="P2" s="94" t="s">
        <v>482</v>
      </c>
      <c r="Q2" s="94"/>
      <c r="R2" s="94"/>
      <c r="S2" s="94"/>
      <c r="T2" s="94"/>
      <c r="U2" s="94"/>
      <c r="V2" s="94"/>
      <c r="W2" s="94"/>
      <c r="X2" s="231"/>
      <c r="Y2" s="231"/>
      <c r="Z2" s="91"/>
      <c r="AA2" s="91"/>
      <c r="AB2" s="91"/>
      <c r="AC2" s="91"/>
      <c r="AD2" s="91"/>
      <c r="AE2" s="91"/>
      <c r="AF2" s="91"/>
      <c r="AG2" s="92"/>
      <c r="AH2" s="92"/>
      <c r="AI2" s="92"/>
      <c r="AJ2" s="92"/>
      <c r="AK2" s="92"/>
      <c r="AL2" s="92"/>
      <c r="AM2" s="92"/>
    </row>
    <row r="3" customFormat="false" ht="30.2" hidden="false" customHeight="true" outlineLevel="0" collapsed="false">
      <c r="A3" s="146"/>
      <c r="B3" s="97" t="s">
        <v>3</v>
      </c>
      <c r="C3" s="97"/>
      <c r="D3" s="97" t="s">
        <v>4</v>
      </c>
      <c r="E3" s="97"/>
      <c r="F3" s="97" t="s">
        <v>5</v>
      </c>
      <c r="G3" s="97"/>
      <c r="H3" s="97" t="s">
        <v>6</v>
      </c>
      <c r="I3" s="97"/>
      <c r="J3" s="97" t="s">
        <v>7</v>
      </c>
      <c r="K3" s="97"/>
      <c r="L3" s="97" t="s">
        <v>8</v>
      </c>
      <c r="M3" s="97"/>
      <c r="N3" s="97" t="s">
        <v>9</v>
      </c>
      <c r="O3" s="97"/>
      <c r="P3" s="98" t="s">
        <v>483</v>
      </c>
      <c r="Q3" s="98"/>
      <c r="R3" s="98" t="s">
        <v>484</v>
      </c>
      <c r="S3" s="98"/>
      <c r="T3" s="98" t="s">
        <v>485</v>
      </c>
      <c r="U3" s="98"/>
      <c r="V3" s="98" t="s">
        <v>486</v>
      </c>
      <c r="W3" s="98"/>
      <c r="X3" s="98"/>
      <c r="Y3" s="98"/>
      <c r="Z3" s="100"/>
      <c r="AA3" s="197"/>
      <c r="AB3" s="197"/>
      <c r="AC3" s="197"/>
      <c r="AD3" s="197"/>
      <c r="AE3" s="197"/>
      <c r="AF3" s="197"/>
    </row>
    <row r="4" customFormat="false" ht="15" hidden="false" customHeight="false" outlineLevel="0" collapsed="false">
      <c r="A4" s="190" t="s">
        <v>487</v>
      </c>
      <c r="B4" s="154"/>
      <c r="C4" s="154"/>
      <c r="D4" s="154"/>
      <c r="E4" s="154"/>
      <c r="F4" s="154"/>
      <c r="G4" s="154"/>
      <c r="H4" s="154"/>
      <c r="I4" s="154"/>
      <c r="J4" s="154"/>
      <c r="K4" s="154"/>
      <c r="L4" s="154"/>
      <c r="M4" s="154"/>
      <c r="N4" s="154"/>
      <c r="O4" s="154"/>
      <c r="P4" s="163"/>
      <c r="Q4" s="163"/>
      <c r="R4" s="163"/>
      <c r="S4" s="163"/>
      <c r="T4" s="163"/>
      <c r="U4" s="163"/>
      <c r="V4" s="163"/>
      <c r="W4" s="163"/>
    </row>
    <row r="5" customFormat="false" ht="15" hidden="false" customHeight="false" outlineLevel="0" collapsed="false">
      <c r="A5" s="151" t="s">
        <v>359</v>
      </c>
      <c r="B5" s="154" t="n">
        <v>9045970.7346</v>
      </c>
      <c r="C5" s="154" t="s">
        <v>17</v>
      </c>
      <c r="D5" s="154" t="n">
        <v>698227.545</v>
      </c>
      <c r="E5" s="154" t="s">
        <v>17</v>
      </c>
      <c r="F5" s="154" t="n">
        <v>2282889.6036</v>
      </c>
      <c r="G5" s="154" t="s">
        <v>17</v>
      </c>
      <c r="H5" s="154" t="n">
        <v>3264652.6116</v>
      </c>
      <c r="I5" s="154" t="s">
        <v>17</v>
      </c>
      <c r="J5" s="154" t="n">
        <v>543915.0978</v>
      </c>
      <c r="K5" s="154" t="s">
        <v>17</v>
      </c>
      <c r="L5" s="154" t="n">
        <v>1030787.533</v>
      </c>
      <c r="M5" s="154" t="s">
        <v>17</v>
      </c>
      <c r="N5" s="154" t="n">
        <v>1225498.3436</v>
      </c>
      <c r="O5" s="154" t="s">
        <v>17</v>
      </c>
      <c r="P5" s="163" t="n">
        <v>3330848.4662</v>
      </c>
      <c r="Q5" s="163" t="s">
        <v>17</v>
      </c>
      <c r="R5" s="163" t="n">
        <v>2783230.3341</v>
      </c>
      <c r="S5" s="163" t="s">
        <v>17</v>
      </c>
      <c r="T5" s="163" t="n">
        <v>1232975.7518</v>
      </c>
      <c r="U5" s="163" t="s">
        <v>17</v>
      </c>
      <c r="V5" s="163" t="n">
        <v>1698916.1825</v>
      </c>
      <c r="W5" s="163" t="s">
        <v>17</v>
      </c>
      <c r="X5" s="118"/>
      <c r="Y5" s="118"/>
    </row>
    <row r="6" customFormat="false" ht="15" hidden="false" customHeight="false" outlineLevel="0" collapsed="false">
      <c r="A6" s="151" t="s">
        <v>488</v>
      </c>
      <c r="B6" s="154" t="n">
        <v>4203022.229</v>
      </c>
      <c r="C6" s="154" t="s">
        <v>17</v>
      </c>
      <c r="D6" s="154" t="n">
        <v>233643.3792</v>
      </c>
      <c r="E6" s="154" t="s">
        <v>17</v>
      </c>
      <c r="F6" s="154" t="n">
        <v>1083006.1925</v>
      </c>
      <c r="G6" s="154" t="s">
        <v>17</v>
      </c>
      <c r="H6" s="154" t="n">
        <v>1645020.0611</v>
      </c>
      <c r="I6" s="154" t="s">
        <v>17</v>
      </c>
      <c r="J6" s="154" t="n">
        <v>305758.3255</v>
      </c>
      <c r="K6" s="154" t="s">
        <v>17</v>
      </c>
      <c r="L6" s="154" t="n">
        <v>408084.4051</v>
      </c>
      <c r="M6" s="154" t="s">
        <v>17</v>
      </c>
      <c r="N6" s="154" t="n">
        <v>527509.8656</v>
      </c>
      <c r="O6" s="154" t="s">
        <v>17</v>
      </c>
      <c r="P6" s="163" t="n">
        <v>396966.9199</v>
      </c>
      <c r="Q6" s="163" t="s">
        <v>17</v>
      </c>
      <c r="R6" s="163" t="n">
        <v>1726479.6242</v>
      </c>
      <c r="S6" s="163" t="s">
        <v>17</v>
      </c>
      <c r="T6" s="163" t="n">
        <v>779330.369</v>
      </c>
      <c r="U6" s="163" t="s">
        <v>17</v>
      </c>
      <c r="V6" s="163" t="n">
        <v>1300245.3159</v>
      </c>
      <c r="W6" s="163" t="s">
        <v>17</v>
      </c>
      <c r="X6" s="118"/>
      <c r="Y6" s="118"/>
    </row>
    <row r="7" customFormat="false" ht="15" hidden="false" customHeight="false" outlineLevel="0" collapsed="false">
      <c r="A7" s="151" t="s">
        <v>489</v>
      </c>
      <c r="B7" s="154" t="n">
        <v>331830.0498</v>
      </c>
      <c r="C7" s="154" t="s">
        <v>17</v>
      </c>
      <c r="D7" s="154" t="s">
        <v>24</v>
      </c>
      <c r="E7" s="154" t="s">
        <v>25</v>
      </c>
      <c r="F7" s="154" t="n">
        <v>30115.054</v>
      </c>
      <c r="G7" s="154" t="s">
        <v>18</v>
      </c>
      <c r="H7" s="154" t="n">
        <v>145810.6323</v>
      </c>
      <c r="I7" s="154" t="s">
        <v>18</v>
      </c>
      <c r="J7" s="154" t="n">
        <v>22068.2497</v>
      </c>
      <c r="K7" s="154" t="s">
        <v>18</v>
      </c>
      <c r="L7" s="154" t="n">
        <v>61017.3921</v>
      </c>
      <c r="M7" s="154" t="s">
        <v>18</v>
      </c>
      <c r="N7" s="154" t="n">
        <v>60089.0835</v>
      </c>
      <c r="O7" s="154" t="s">
        <v>18</v>
      </c>
      <c r="P7" s="163" t="s">
        <v>24</v>
      </c>
      <c r="Q7" s="163" t="s">
        <v>25</v>
      </c>
      <c r="R7" s="163" t="n">
        <v>110808.7317</v>
      </c>
      <c r="S7" s="163" t="s">
        <v>18</v>
      </c>
      <c r="T7" s="163" t="n">
        <v>43462.63</v>
      </c>
      <c r="U7" s="163" t="s">
        <v>18</v>
      </c>
      <c r="V7" s="163" t="n">
        <v>169271.6316</v>
      </c>
      <c r="W7" s="163" t="s">
        <v>18</v>
      </c>
      <c r="X7" s="118"/>
    </row>
    <row r="8" customFormat="false" ht="15" hidden="false" customHeight="false" outlineLevel="0" collapsed="false">
      <c r="A8" s="151" t="s">
        <v>172</v>
      </c>
      <c r="B8" s="154" t="s">
        <v>24</v>
      </c>
      <c r="C8" s="154" t="s">
        <v>25</v>
      </c>
      <c r="D8" s="154"/>
      <c r="E8" s="154"/>
      <c r="F8" s="154" t="s">
        <v>24</v>
      </c>
      <c r="G8" s="154" t="s">
        <v>25</v>
      </c>
      <c r="H8" s="154" t="s">
        <v>24</v>
      </c>
      <c r="I8" s="154" t="s">
        <v>25</v>
      </c>
      <c r="J8" s="154" t="s">
        <v>24</v>
      </c>
      <c r="K8" s="154" t="s">
        <v>25</v>
      </c>
      <c r="L8" s="154" t="s">
        <v>24</v>
      </c>
      <c r="M8" s="154" t="s">
        <v>25</v>
      </c>
      <c r="N8" s="154" t="s">
        <v>24</v>
      </c>
      <c r="O8" s="154" t="s">
        <v>25</v>
      </c>
      <c r="P8" s="163" t="s">
        <v>24</v>
      </c>
      <c r="Q8" s="163" t="s">
        <v>25</v>
      </c>
      <c r="R8" s="163" t="s">
        <v>24</v>
      </c>
      <c r="S8" s="163" t="s">
        <v>25</v>
      </c>
      <c r="T8" s="163"/>
      <c r="U8" s="163"/>
      <c r="V8" s="163" t="s">
        <v>24</v>
      </c>
      <c r="W8" s="163" t="s">
        <v>25</v>
      </c>
      <c r="X8" s="163"/>
    </row>
    <row r="9" customFormat="false" ht="15" hidden="false" customHeight="false" outlineLevel="0" collapsed="false">
      <c r="A9" s="151" t="s">
        <v>80</v>
      </c>
      <c r="B9" s="154" t="s">
        <v>24</v>
      </c>
      <c r="C9" s="154" t="s">
        <v>25</v>
      </c>
      <c r="D9" s="154" t="s">
        <v>24</v>
      </c>
      <c r="E9" s="154" t="s">
        <v>25</v>
      </c>
      <c r="F9" s="154" t="s">
        <v>24</v>
      </c>
      <c r="G9" s="154" t="s">
        <v>25</v>
      </c>
      <c r="H9" s="154" t="s">
        <v>24</v>
      </c>
      <c r="I9" s="154" t="s">
        <v>25</v>
      </c>
      <c r="J9" s="154"/>
      <c r="K9" s="154"/>
      <c r="L9" s="154"/>
      <c r="M9" s="154"/>
      <c r="N9" s="154"/>
      <c r="O9" s="154"/>
      <c r="P9" s="163" t="s">
        <v>24</v>
      </c>
      <c r="Q9" s="163" t="s">
        <v>25</v>
      </c>
      <c r="R9" s="163" t="s">
        <v>24</v>
      </c>
      <c r="S9" s="163" t="s">
        <v>25</v>
      </c>
      <c r="T9" s="163" t="s">
        <v>24</v>
      </c>
      <c r="U9" s="163" t="s">
        <v>25</v>
      </c>
      <c r="V9" s="163" t="s">
        <v>24</v>
      </c>
      <c r="W9" s="163" t="s">
        <v>25</v>
      </c>
      <c r="X9" s="163"/>
    </row>
    <row r="10" customFormat="false" ht="15" hidden="false" customHeight="false" outlineLevel="0" collapsed="false">
      <c r="A10" s="151" t="s">
        <v>81</v>
      </c>
      <c r="B10" s="154" t="n">
        <v>565497.067</v>
      </c>
      <c r="C10" s="154" t="s">
        <v>17</v>
      </c>
      <c r="D10" s="154" t="n">
        <v>49785.598</v>
      </c>
      <c r="E10" s="154" t="s">
        <v>18</v>
      </c>
      <c r="F10" s="154" t="n">
        <v>155090.879</v>
      </c>
      <c r="G10" s="154" t="s">
        <v>18</v>
      </c>
      <c r="H10" s="154" t="n">
        <v>215731.7828</v>
      </c>
      <c r="I10" s="154" t="s">
        <v>18</v>
      </c>
      <c r="J10" s="154" t="n">
        <v>33777.3082</v>
      </c>
      <c r="K10" s="154" t="s">
        <v>18</v>
      </c>
      <c r="L10" s="154" t="n">
        <v>44269.9806</v>
      </c>
      <c r="M10" s="154" t="s">
        <v>18</v>
      </c>
      <c r="N10" s="154" t="n">
        <v>66841.5184</v>
      </c>
      <c r="O10" s="154" t="s">
        <v>18</v>
      </c>
      <c r="P10" s="163" t="n">
        <v>191818.7576</v>
      </c>
      <c r="Q10" s="163" t="s">
        <v>17</v>
      </c>
      <c r="R10" s="163" t="n">
        <v>227371.6507</v>
      </c>
      <c r="S10" s="163" t="s">
        <v>17</v>
      </c>
      <c r="T10" s="163" t="n">
        <v>78285.9443</v>
      </c>
      <c r="U10" s="163" t="s">
        <v>18</v>
      </c>
      <c r="V10" s="163" t="n">
        <v>68020.7144</v>
      </c>
      <c r="W10" s="163" t="s">
        <v>18</v>
      </c>
      <c r="X10" s="163"/>
      <c r="Y10" s="118"/>
    </row>
    <row r="11" customFormat="false" ht="15" hidden="false" customHeight="false" outlineLevel="0" collapsed="false">
      <c r="A11" s="192"/>
      <c r="B11" s="154"/>
      <c r="C11" s="154"/>
      <c r="D11" s="154"/>
      <c r="E11" s="154"/>
      <c r="F11" s="154"/>
      <c r="G11" s="154"/>
      <c r="H11" s="154"/>
      <c r="I11" s="154"/>
      <c r="J11" s="154"/>
      <c r="K11" s="154"/>
      <c r="L11" s="154"/>
      <c r="M11" s="154"/>
      <c r="N11" s="154"/>
      <c r="O11" s="154"/>
      <c r="P11" s="163"/>
      <c r="Q11" s="163"/>
      <c r="R11" s="163"/>
      <c r="S11" s="163"/>
      <c r="T11" s="163"/>
      <c r="U11" s="163"/>
      <c r="V11" s="163"/>
      <c r="W11" s="163"/>
    </row>
    <row r="12" customFormat="false" ht="15" hidden="false" customHeight="false" outlineLevel="0" collapsed="false">
      <c r="A12" s="190" t="s">
        <v>490</v>
      </c>
      <c r="B12" s="154"/>
      <c r="C12" s="154"/>
      <c r="D12" s="154"/>
      <c r="E12" s="154"/>
      <c r="F12" s="154"/>
      <c r="G12" s="154"/>
      <c r="H12" s="154"/>
      <c r="I12" s="154"/>
      <c r="J12" s="154"/>
      <c r="K12" s="154"/>
      <c r="L12" s="154"/>
      <c r="M12" s="154"/>
      <c r="N12" s="154"/>
      <c r="O12" s="154"/>
      <c r="P12" s="163"/>
      <c r="Q12" s="163"/>
      <c r="R12" s="163"/>
      <c r="S12" s="163"/>
      <c r="T12" s="163"/>
      <c r="U12" s="163"/>
      <c r="V12" s="163"/>
      <c r="W12" s="163"/>
    </row>
    <row r="13" customFormat="false" ht="15" hidden="false" customHeight="false" outlineLevel="0" collapsed="false">
      <c r="A13" s="151" t="s">
        <v>491</v>
      </c>
      <c r="B13" s="154" t="s">
        <v>24</v>
      </c>
      <c r="C13" s="154" t="s">
        <v>25</v>
      </c>
      <c r="D13" s="154"/>
      <c r="E13" s="154"/>
      <c r="F13" s="154" t="s">
        <v>24</v>
      </c>
      <c r="G13" s="154" t="s">
        <v>25</v>
      </c>
      <c r="H13" s="154" t="s">
        <v>24</v>
      </c>
      <c r="I13" s="154" t="s">
        <v>25</v>
      </c>
      <c r="J13" s="154" t="s">
        <v>24</v>
      </c>
      <c r="K13" s="154" t="s">
        <v>25</v>
      </c>
      <c r="L13" s="154" t="s">
        <v>24</v>
      </c>
      <c r="M13" s="154" t="s">
        <v>25</v>
      </c>
      <c r="N13" s="154" t="s">
        <v>24</v>
      </c>
      <c r="O13" s="154" t="s">
        <v>25</v>
      </c>
      <c r="P13" s="163" t="s">
        <v>24</v>
      </c>
      <c r="Q13" s="163" t="s">
        <v>25</v>
      </c>
      <c r="R13" s="163" t="s">
        <v>24</v>
      </c>
      <c r="S13" s="163" t="s">
        <v>25</v>
      </c>
      <c r="T13" s="163"/>
      <c r="U13" s="163"/>
      <c r="V13" s="163" t="s">
        <v>24</v>
      </c>
      <c r="W13" s="163" t="s">
        <v>25</v>
      </c>
      <c r="X13" s="118"/>
    </row>
    <row r="14" customFormat="false" ht="15" hidden="false" customHeight="false" outlineLevel="0" collapsed="false">
      <c r="A14" s="151" t="s">
        <v>83</v>
      </c>
      <c r="B14" s="154" t="n">
        <v>5041362.8827</v>
      </c>
      <c r="C14" s="154" t="s">
        <v>17</v>
      </c>
      <c r="D14" s="154" t="n">
        <v>284721.5225</v>
      </c>
      <c r="E14" s="154" t="s">
        <v>17</v>
      </c>
      <c r="F14" s="154" t="n">
        <v>1252490.247</v>
      </c>
      <c r="G14" s="154" t="s">
        <v>17</v>
      </c>
      <c r="H14" s="154" t="n">
        <v>1945270.886</v>
      </c>
      <c r="I14" s="154" t="s">
        <v>17</v>
      </c>
      <c r="J14" s="154" t="n">
        <v>348424.7631</v>
      </c>
      <c r="K14" s="154" t="s">
        <v>17</v>
      </c>
      <c r="L14" s="154" t="n">
        <v>478084.3636</v>
      </c>
      <c r="M14" s="154" t="s">
        <v>17</v>
      </c>
      <c r="N14" s="154" t="n">
        <v>732371.1005</v>
      </c>
      <c r="O14" s="154" t="s">
        <v>17</v>
      </c>
      <c r="P14" s="163" t="n">
        <v>1211235.1499</v>
      </c>
      <c r="Q14" s="163" t="s">
        <v>17</v>
      </c>
      <c r="R14" s="163" t="n">
        <v>1735484.4896</v>
      </c>
      <c r="S14" s="163" t="s">
        <v>17</v>
      </c>
      <c r="T14" s="163" t="n">
        <v>928587.3834</v>
      </c>
      <c r="U14" s="163" t="s">
        <v>17</v>
      </c>
      <c r="V14" s="163" t="n">
        <v>1166055.8598</v>
      </c>
      <c r="W14" s="163" t="s">
        <v>17</v>
      </c>
      <c r="X14" s="118"/>
    </row>
    <row r="15" customFormat="false" ht="15" hidden="false" customHeight="false" outlineLevel="0" collapsed="false">
      <c r="A15" s="151" t="s">
        <v>84</v>
      </c>
      <c r="B15" s="154" t="n">
        <v>4287247.2831</v>
      </c>
      <c r="C15" s="154" t="s">
        <v>17</v>
      </c>
      <c r="D15" s="154" t="n">
        <v>364900.3877</v>
      </c>
      <c r="E15" s="154" t="s">
        <v>17</v>
      </c>
      <c r="F15" s="154" t="n">
        <v>1228416.2403</v>
      </c>
      <c r="G15" s="154" t="s">
        <v>17</v>
      </c>
      <c r="H15" s="154" t="n">
        <v>1400969.6667</v>
      </c>
      <c r="I15" s="154" t="s">
        <v>17</v>
      </c>
      <c r="J15" s="154" t="n">
        <v>276162.8338</v>
      </c>
      <c r="K15" s="154" t="s">
        <v>17</v>
      </c>
      <c r="L15" s="154" t="n">
        <v>489681.8267</v>
      </c>
      <c r="M15" s="154" t="s">
        <v>17</v>
      </c>
      <c r="N15" s="154" t="n">
        <v>527116.3279</v>
      </c>
      <c r="O15" s="154" t="s">
        <v>17</v>
      </c>
      <c r="P15" s="163" t="n">
        <v>1028739.8601</v>
      </c>
      <c r="Q15" s="163" t="s">
        <v>17</v>
      </c>
      <c r="R15" s="163" t="n">
        <v>1598012.1968</v>
      </c>
      <c r="S15" s="163" t="s">
        <v>17</v>
      </c>
      <c r="T15" s="163" t="n">
        <v>606418.3966</v>
      </c>
      <c r="U15" s="163" t="s">
        <v>17</v>
      </c>
      <c r="V15" s="163" t="n">
        <v>1054076.8296</v>
      </c>
      <c r="W15" s="163" t="s">
        <v>17</v>
      </c>
      <c r="X15" s="118"/>
    </row>
    <row r="16" customFormat="false" ht="15" hidden="false" customHeight="false" outlineLevel="0" collapsed="false">
      <c r="A16" s="151" t="s">
        <v>220</v>
      </c>
      <c r="B16" s="154" t="n">
        <v>2102274.374</v>
      </c>
      <c r="C16" s="154" t="s">
        <v>17</v>
      </c>
      <c r="D16" s="154" t="n">
        <v>155864.3997</v>
      </c>
      <c r="E16" s="154" t="s">
        <v>17</v>
      </c>
      <c r="F16" s="154" t="n">
        <v>549619.2305</v>
      </c>
      <c r="G16" s="154" t="s">
        <v>17</v>
      </c>
      <c r="H16" s="154" t="n">
        <v>846937.3142</v>
      </c>
      <c r="I16" s="154" t="s">
        <v>17</v>
      </c>
      <c r="J16" s="154" t="n">
        <v>117653.9261</v>
      </c>
      <c r="K16" s="154" t="s">
        <v>17</v>
      </c>
      <c r="L16" s="154" t="n">
        <v>232411.9852</v>
      </c>
      <c r="M16" s="154" t="s">
        <v>17</v>
      </c>
      <c r="N16" s="154" t="n">
        <v>199787.5183</v>
      </c>
      <c r="O16" s="154" t="s">
        <v>17</v>
      </c>
      <c r="P16" s="163" t="n">
        <v>603821.8421</v>
      </c>
      <c r="Q16" s="163" t="s">
        <v>17</v>
      </c>
      <c r="R16" s="163" t="n">
        <v>653480.1664</v>
      </c>
      <c r="S16" s="163" t="s">
        <v>17</v>
      </c>
      <c r="T16" s="163" t="n">
        <v>300991.4123</v>
      </c>
      <c r="U16" s="163" t="s">
        <v>17</v>
      </c>
      <c r="V16" s="163" t="n">
        <v>543980.9532</v>
      </c>
      <c r="W16" s="163" t="s">
        <v>17</v>
      </c>
      <c r="X16" s="118"/>
    </row>
    <row r="17" customFormat="false" ht="15" hidden="false" customHeight="false" outlineLevel="0" collapsed="false">
      <c r="A17" s="151" t="s">
        <v>283</v>
      </c>
      <c r="B17" s="154" t="n">
        <v>987076.4418</v>
      </c>
      <c r="C17" s="154" t="s">
        <v>17</v>
      </c>
      <c r="D17" s="154" t="n">
        <v>84107.9455</v>
      </c>
      <c r="E17" s="154" t="s">
        <v>17</v>
      </c>
      <c r="F17" s="154" t="n">
        <v>255349.9936</v>
      </c>
      <c r="G17" s="154" t="s">
        <v>18</v>
      </c>
      <c r="H17" s="154" t="n">
        <v>348980.1427</v>
      </c>
      <c r="I17" s="154" t="s">
        <v>17</v>
      </c>
      <c r="J17" s="154" t="n">
        <v>77177.3501</v>
      </c>
      <c r="K17" s="154" t="s">
        <v>18</v>
      </c>
      <c r="L17" s="154" t="n">
        <v>151886.15</v>
      </c>
      <c r="M17" s="154" t="s">
        <v>18</v>
      </c>
      <c r="N17" s="154" t="n">
        <v>69574.8599</v>
      </c>
      <c r="O17" s="154" t="s">
        <v>18</v>
      </c>
      <c r="P17" s="163" t="n">
        <v>261312.3704</v>
      </c>
      <c r="Q17" s="163" t="s">
        <v>17</v>
      </c>
      <c r="R17" s="163" t="n">
        <v>396338.2804</v>
      </c>
      <c r="S17" s="163" t="s">
        <v>17</v>
      </c>
      <c r="T17" s="163" t="n">
        <v>106051.8236</v>
      </c>
      <c r="U17" s="163" t="s">
        <v>18</v>
      </c>
      <c r="V17" s="163" t="n">
        <v>223373.9674</v>
      </c>
      <c r="W17" s="163" t="s">
        <v>18</v>
      </c>
      <c r="X17" s="118"/>
    </row>
    <row r="18" customFormat="false" ht="15" hidden="false" customHeight="false" outlineLevel="0" collapsed="false">
      <c r="A18" s="151" t="s">
        <v>284</v>
      </c>
      <c r="B18" s="154" t="n">
        <v>293629.5721</v>
      </c>
      <c r="C18" s="154" t="s">
        <v>17</v>
      </c>
      <c r="D18" s="154" t="n">
        <v>23529.7033</v>
      </c>
      <c r="E18" s="154" t="s">
        <v>18</v>
      </c>
      <c r="F18" s="154" t="n">
        <v>105418.7802</v>
      </c>
      <c r="G18" s="154" t="s">
        <v>18</v>
      </c>
      <c r="H18" s="154" t="n">
        <v>87257.9357</v>
      </c>
      <c r="I18" s="154" t="s">
        <v>18</v>
      </c>
      <c r="J18" s="154" t="s">
        <v>24</v>
      </c>
      <c r="K18" s="154" t="s">
        <v>25</v>
      </c>
      <c r="L18" s="154" t="s">
        <v>24</v>
      </c>
      <c r="M18" s="154" t="s">
        <v>25</v>
      </c>
      <c r="N18" s="154" t="n">
        <v>44091.7913</v>
      </c>
      <c r="O18" s="154" t="s">
        <v>18</v>
      </c>
      <c r="P18" s="163" t="n">
        <v>138763.5683</v>
      </c>
      <c r="Q18" s="163" t="s">
        <v>18</v>
      </c>
      <c r="R18" s="163" t="n">
        <v>88988.8168</v>
      </c>
      <c r="S18" s="163" t="s">
        <v>18</v>
      </c>
      <c r="T18" s="163" t="n">
        <v>32597.0254</v>
      </c>
      <c r="U18" s="163" t="s">
        <v>18</v>
      </c>
      <c r="V18" s="163" t="n">
        <v>33280.1616</v>
      </c>
      <c r="W18" s="163" t="s">
        <v>18</v>
      </c>
      <c r="X18" s="118"/>
    </row>
    <row r="19" customFormat="false" ht="15" hidden="false" customHeight="false" outlineLevel="0" collapsed="false">
      <c r="A19" s="151" t="s">
        <v>285</v>
      </c>
      <c r="B19" s="154" t="n">
        <v>185737.0801</v>
      </c>
      <c r="C19" s="154" t="s">
        <v>17</v>
      </c>
      <c r="D19" s="154" t="s">
        <v>24</v>
      </c>
      <c r="E19" s="154" t="s">
        <v>25</v>
      </c>
      <c r="F19" s="154" t="n">
        <v>64969.077</v>
      </c>
      <c r="G19" s="154" t="s">
        <v>18</v>
      </c>
      <c r="H19" s="154" t="n">
        <v>73453.4249</v>
      </c>
      <c r="I19" s="154" t="s">
        <v>18</v>
      </c>
      <c r="J19" s="154" t="s">
        <v>24</v>
      </c>
      <c r="K19" s="154" t="s">
        <v>25</v>
      </c>
      <c r="L19" s="154" t="s">
        <v>24</v>
      </c>
      <c r="M19" s="154" t="s">
        <v>25</v>
      </c>
      <c r="N19" s="154" t="s">
        <v>24</v>
      </c>
      <c r="O19" s="154" t="s">
        <v>25</v>
      </c>
      <c r="P19" s="163" t="n">
        <v>84528.4879</v>
      </c>
      <c r="Q19" s="163" t="s">
        <v>18</v>
      </c>
      <c r="R19" s="163" t="n">
        <v>71062.8677</v>
      </c>
      <c r="S19" s="163" t="s">
        <v>18</v>
      </c>
      <c r="T19" s="163" t="s">
        <v>24</v>
      </c>
      <c r="U19" s="163" t="s">
        <v>25</v>
      </c>
      <c r="V19" s="163" t="s">
        <v>24</v>
      </c>
      <c r="W19" s="163" t="s">
        <v>25</v>
      </c>
      <c r="X19" s="118"/>
    </row>
    <row r="20" customFormat="false" ht="15" hidden="false" customHeight="false" outlineLevel="0" collapsed="false">
      <c r="A20" s="151" t="s">
        <v>80</v>
      </c>
      <c r="B20" s="154" t="n">
        <v>1089898.615</v>
      </c>
      <c r="C20" s="154" t="s">
        <v>17</v>
      </c>
      <c r="D20" s="154" t="n">
        <v>67599.4405</v>
      </c>
      <c r="E20" s="154" t="s">
        <v>17</v>
      </c>
      <c r="F20" s="154" t="s">
        <v>24</v>
      </c>
      <c r="G20" s="154" t="s">
        <v>25</v>
      </c>
      <c r="H20" s="154" t="n">
        <v>495739.029</v>
      </c>
      <c r="I20" s="154" t="s">
        <v>17</v>
      </c>
      <c r="J20" s="154" t="n">
        <v>50811.3029</v>
      </c>
      <c r="K20" s="154" t="s">
        <v>18</v>
      </c>
      <c r="L20" s="154" t="n">
        <v>135700.4704</v>
      </c>
      <c r="M20" s="154" t="s">
        <v>18</v>
      </c>
      <c r="N20" s="154" t="n">
        <v>266393.2871</v>
      </c>
      <c r="O20" s="154" t="s">
        <v>17</v>
      </c>
      <c r="P20" s="163" t="n">
        <v>526309.9902</v>
      </c>
      <c r="Q20" s="163" t="s">
        <v>17</v>
      </c>
      <c r="R20" s="163" t="n">
        <v>243974.1699</v>
      </c>
      <c r="S20" s="163" t="s">
        <v>18</v>
      </c>
      <c r="T20" s="163" t="n">
        <v>126720.496</v>
      </c>
      <c r="U20" s="163" t="s">
        <v>18</v>
      </c>
      <c r="V20" s="163" t="n">
        <v>192893.9589</v>
      </c>
      <c r="W20" s="163" t="s">
        <v>18</v>
      </c>
      <c r="X20" s="163"/>
      <c r="Y20" s="118"/>
    </row>
    <row r="21" customFormat="false" ht="15" hidden="false" customHeight="false" outlineLevel="0" collapsed="false">
      <c r="A21" s="151" t="s">
        <v>81</v>
      </c>
      <c r="B21" s="154" t="n">
        <v>177401.1843</v>
      </c>
      <c r="C21" s="154" t="s">
        <v>18</v>
      </c>
      <c r="D21" s="154" t="s">
        <v>24</v>
      </c>
      <c r="E21" s="154" t="s">
        <v>25</v>
      </c>
      <c r="F21" s="154" t="s">
        <v>24</v>
      </c>
      <c r="G21" s="154" t="s">
        <v>25</v>
      </c>
      <c r="H21" s="154" t="s">
        <v>24</v>
      </c>
      <c r="I21" s="154" t="s">
        <v>25</v>
      </c>
      <c r="J21" s="154" t="s">
        <v>24</v>
      </c>
      <c r="K21" s="154" t="s">
        <v>25</v>
      </c>
      <c r="L21" s="154" t="s">
        <v>24</v>
      </c>
      <c r="M21" s="154" t="s">
        <v>25</v>
      </c>
      <c r="N21" s="154" t="s">
        <v>24</v>
      </c>
      <c r="O21" s="154" t="s">
        <v>25</v>
      </c>
      <c r="P21" s="163" t="s">
        <v>24</v>
      </c>
      <c r="Q21" s="163" t="s">
        <v>25</v>
      </c>
      <c r="R21" s="163" t="n">
        <v>61125.6027</v>
      </c>
      <c r="S21" s="163" t="s">
        <v>18</v>
      </c>
      <c r="T21" s="163" t="s">
        <v>24</v>
      </c>
      <c r="U21" s="163" t="s">
        <v>25</v>
      </c>
      <c r="V21" s="163" t="s">
        <v>24</v>
      </c>
      <c r="W21" s="163" t="s">
        <v>25</v>
      </c>
      <c r="X21" s="118"/>
    </row>
    <row r="22" customFormat="false" ht="15" hidden="false" customHeight="false" outlineLevel="0" collapsed="false">
      <c r="A22" s="190" t="s">
        <v>492</v>
      </c>
      <c r="B22" s="154"/>
      <c r="C22" s="154"/>
      <c r="D22" s="154"/>
      <c r="E22" s="154"/>
      <c r="F22" s="154"/>
      <c r="G22" s="154"/>
      <c r="H22" s="154"/>
      <c r="I22" s="154"/>
      <c r="J22" s="154"/>
      <c r="K22" s="154"/>
      <c r="L22" s="154"/>
      <c r="M22" s="154"/>
      <c r="N22" s="154"/>
      <c r="O22" s="154"/>
      <c r="P22" s="163"/>
      <c r="Q22" s="163"/>
      <c r="R22" s="163"/>
      <c r="S22" s="163"/>
      <c r="T22" s="163"/>
      <c r="U22" s="163"/>
      <c r="V22" s="163"/>
      <c r="W22" s="163"/>
    </row>
    <row r="23" customFormat="false" ht="15" hidden="false" customHeight="false" outlineLevel="0" collapsed="false">
      <c r="A23" s="151" t="s">
        <v>493</v>
      </c>
      <c r="B23" s="154" t="s">
        <v>24</v>
      </c>
      <c r="C23" s="154" t="s">
        <v>25</v>
      </c>
      <c r="D23" s="154"/>
      <c r="E23" s="154"/>
      <c r="F23" s="154" t="s">
        <v>24</v>
      </c>
      <c r="G23" s="154" t="s">
        <v>25</v>
      </c>
      <c r="H23" s="154" t="s">
        <v>24</v>
      </c>
      <c r="I23" s="154" t="s">
        <v>25</v>
      </c>
      <c r="J23" s="154" t="s">
        <v>24</v>
      </c>
      <c r="K23" s="154" t="s">
        <v>25</v>
      </c>
      <c r="L23" s="154" t="s">
        <v>24</v>
      </c>
      <c r="M23" s="154" t="s">
        <v>25</v>
      </c>
      <c r="N23" s="154" t="s">
        <v>24</v>
      </c>
      <c r="O23" s="154" t="s">
        <v>25</v>
      </c>
      <c r="P23" s="163" t="s">
        <v>24</v>
      </c>
      <c r="Q23" s="163" t="s">
        <v>25</v>
      </c>
      <c r="R23" s="163" t="s">
        <v>24</v>
      </c>
      <c r="S23" s="163" t="s">
        <v>25</v>
      </c>
      <c r="T23" s="163"/>
      <c r="U23" s="163"/>
      <c r="V23" s="163" t="s">
        <v>24</v>
      </c>
      <c r="W23" s="163" t="s">
        <v>25</v>
      </c>
      <c r="X23" s="118"/>
    </row>
    <row r="24" customFormat="false" ht="15" hidden="false" customHeight="false" outlineLevel="0" collapsed="false">
      <c r="A24" s="151" t="s">
        <v>74</v>
      </c>
      <c r="B24" s="154" t="n">
        <v>7963353.4946</v>
      </c>
      <c r="C24" s="154" t="s">
        <v>17</v>
      </c>
      <c r="D24" s="154" t="n">
        <v>518132.5488</v>
      </c>
      <c r="E24" s="154" t="s">
        <v>17</v>
      </c>
      <c r="F24" s="154" t="n">
        <v>2083673.5605</v>
      </c>
      <c r="G24" s="154" t="s">
        <v>17</v>
      </c>
      <c r="H24" s="154" t="n">
        <v>2995958.9091</v>
      </c>
      <c r="I24" s="154" t="s">
        <v>17</v>
      </c>
      <c r="J24" s="154" t="n">
        <v>528332.9716</v>
      </c>
      <c r="K24" s="154" t="s">
        <v>17</v>
      </c>
      <c r="L24" s="154" t="n">
        <v>801496.334</v>
      </c>
      <c r="M24" s="154" t="s">
        <v>17</v>
      </c>
      <c r="N24" s="154" t="n">
        <v>1035759.1706</v>
      </c>
      <c r="O24" s="154" t="s">
        <v>17</v>
      </c>
      <c r="P24" s="163" t="n">
        <v>1674534.9202</v>
      </c>
      <c r="Q24" s="163" t="s">
        <v>17</v>
      </c>
      <c r="R24" s="163" t="n">
        <v>2853359.5123</v>
      </c>
      <c r="S24" s="163" t="s">
        <v>17</v>
      </c>
      <c r="T24" s="163" t="n">
        <v>1351228.8774</v>
      </c>
      <c r="U24" s="163" t="s">
        <v>17</v>
      </c>
      <c r="V24" s="163" t="n">
        <v>2084230.1847</v>
      </c>
      <c r="W24" s="163" t="s">
        <v>17</v>
      </c>
      <c r="X24" s="118"/>
    </row>
    <row r="25" customFormat="false" ht="15" hidden="false" customHeight="false" outlineLevel="0" collapsed="false">
      <c r="A25" s="151" t="s">
        <v>172</v>
      </c>
      <c r="B25" s="154" t="n">
        <v>2261992.1688</v>
      </c>
      <c r="C25" s="154" t="s">
        <v>17</v>
      </c>
      <c r="D25" s="154" t="n">
        <v>166495.1447</v>
      </c>
      <c r="E25" s="154" t="s">
        <v>17</v>
      </c>
      <c r="F25" s="154" t="n">
        <v>658481.9977</v>
      </c>
      <c r="G25" s="154" t="s">
        <v>17</v>
      </c>
      <c r="H25" s="154" t="n">
        <v>734473.2905</v>
      </c>
      <c r="I25" s="154" t="s">
        <v>17</v>
      </c>
      <c r="J25" s="154" t="n">
        <v>118714.982</v>
      </c>
      <c r="K25" s="154" t="s">
        <v>17</v>
      </c>
      <c r="L25" s="154" t="n">
        <v>271400.5199</v>
      </c>
      <c r="M25" s="154" t="s">
        <v>17</v>
      </c>
      <c r="N25" s="154" t="n">
        <v>312426.234</v>
      </c>
      <c r="O25" s="154" t="s">
        <v>17</v>
      </c>
      <c r="P25" s="163" t="n">
        <v>853926.6763</v>
      </c>
      <c r="Q25" s="163" t="s">
        <v>17</v>
      </c>
      <c r="R25" s="163" t="n">
        <v>688990.8792</v>
      </c>
      <c r="S25" s="163" t="s">
        <v>17</v>
      </c>
      <c r="T25" s="163" t="n">
        <v>256075.2509</v>
      </c>
      <c r="U25" s="163" t="s">
        <v>17</v>
      </c>
      <c r="V25" s="163" t="n">
        <v>462999.3624</v>
      </c>
      <c r="W25" s="163" t="s">
        <v>17</v>
      </c>
      <c r="X25" s="118"/>
    </row>
    <row r="26" customFormat="false" ht="15" hidden="false" customHeight="false" outlineLevel="0" collapsed="false">
      <c r="A26" s="151" t="s">
        <v>80</v>
      </c>
      <c r="B26" s="154" t="n">
        <v>2599794.7086</v>
      </c>
      <c r="C26" s="154" t="s">
        <v>17</v>
      </c>
      <c r="D26" s="154" t="n">
        <v>216343.2694</v>
      </c>
      <c r="E26" s="154" t="s">
        <v>17</v>
      </c>
      <c r="F26" s="154" t="n">
        <v>478886.4913</v>
      </c>
      <c r="G26" s="154" t="s">
        <v>17</v>
      </c>
      <c r="H26" s="154" t="n">
        <v>1033968.0309</v>
      </c>
      <c r="I26" s="154" t="s">
        <v>17</v>
      </c>
      <c r="J26" s="154" t="n">
        <v>179470.1918</v>
      </c>
      <c r="K26" s="154" t="s">
        <v>17</v>
      </c>
      <c r="L26" s="154" t="n">
        <v>301711.7893</v>
      </c>
      <c r="M26" s="154" t="s">
        <v>17</v>
      </c>
      <c r="N26" s="154" t="n">
        <v>389414.9359</v>
      </c>
      <c r="O26" s="154" t="s">
        <v>17</v>
      </c>
      <c r="P26" s="163" t="n">
        <v>845112.6485</v>
      </c>
      <c r="Q26" s="163" t="s">
        <v>17</v>
      </c>
      <c r="R26" s="163" t="n">
        <v>871522.0433</v>
      </c>
      <c r="S26" s="163" t="s">
        <v>17</v>
      </c>
      <c r="T26" s="163" t="n">
        <v>364789.1594</v>
      </c>
      <c r="U26" s="163" t="s">
        <v>17</v>
      </c>
      <c r="V26" s="163" t="n">
        <v>518370.8574</v>
      </c>
      <c r="W26" s="163" t="s">
        <v>17</v>
      </c>
      <c r="X26" s="163"/>
      <c r="Y26" s="118"/>
    </row>
    <row r="27" customFormat="false" ht="15" hidden="false" customHeight="false" outlineLevel="0" collapsed="false">
      <c r="A27" s="151" t="s">
        <v>81</v>
      </c>
      <c r="B27" s="154" t="n">
        <v>1339487.0611</v>
      </c>
      <c r="C27" s="154" t="s">
        <v>17</v>
      </c>
      <c r="D27" s="154" t="n">
        <v>96355.1232</v>
      </c>
      <c r="E27" s="154" t="s">
        <v>17</v>
      </c>
      <c r="F27" s="154" t="n">
        <v>336892.2938</v>
      </c>
      <c r="G27" s="154" t="s">
        <v>17</v>
      </c>
      <c r="H27" s="154" t="n">
        <v>515349.6701</v>
      </c>
      <c r="I27" s="154" t="s">
        <v>17</v>
      </c>
      <c r="J27" s="154" t="n">
        <v>79000.8358</v>
      </c>
      <c r="K27" s="154" t="s">
        <v>18</v>
      </c>
      <c r="L27" s="154" t="n">
        <v>169550.6676</v>
      </c>
      <c r="M27" s="154" t="s">
        <v>18</v>
      </c>
      <c r="N27" s="154" t="n">
        <v>142338.4706</v>
      </c>
      <c r="O27" s="154" t="s">
        <v>18</v>
      </c>
      <c r="P27" s="163" t="n">
        <v>561179.5694</v>
      </c>
      <c r="Q27" s="163" t="s">
        <v>17</v>
      </c>
      <c r="R27" s="163" t="n">
        <v>434594.1555</v>
      </c>
      <c r="S27" s="163" t="s">
        <v>17</v>
      </c>
      <c r="T27" s="163" t="n">
        <v>167698.2796</v>
      </c>
      <c r="U27" s="163" t="s">
        <v>18</v>
      </c>
      <c r="V27" s="163" t="n">
        <v>176015.0566</v>
      </c>
      <c r="W27" s="163" t="s">
        <v>18</v>
      </c>
      <c r="X27" s="118"/>
    </row>
    <row r="28" customFormat="false" ht="15" hidden="false" customHeight="false" outlineLevel="0" collapsed="false">
      <c r="A28" s="151"/>
      <c r="B28" s="154"/>
      <c r="C28" s="154"/>
      <c r="D28" s="154"/>
      <c r="E28" s="154"/>
      <c r="F28" s="154"/>
      <c r="G28" s="154"/>
      <c r="H28" s="154"/>
      <c r="I28" s="154"/>
      <c r="J28" s="154"/>
      <c r="K28" s="154"/>
      <c r="L28" s="154"/>
      <c r="M28" s="154"/>
      <c r="N28" s="154"/>
      <c r="O28" s="154"/>
      <c r="P28" s="163"/>
      <c r="Q28" s="163"/>
      <c r="R28" s="163"/>
      <c r="S28" s="163"/>
      <c r="T28" s="163"/>
      <c r="U28" s="163"/>
      <c r="V28" s="163"/>
      <c r="W28" s="163"/>
      <c r="X28" s="118"/>
    </row>
    <row r="29" customFormat="false" ht="15" hidden="false" customHeight="false" outlineLevel="0" collapsed="false">
      <c r="A29" s="190" t="s">
        <v>494</v>
      </c>
      <c r="B29" s="154"/>
      <c r="C29" s="154"/>
      <c r="D29" s="154"/>
      <c r="E29" s="154"/>
      <c r="F29" s="154"/>
      <c r="G29" s="154"/>
      <c r="H29" s="154"/>
      <c r="I29" s="154"/>
      <c r="J29" s="154"/>
      <c r="K29" s="154"/>
      <c r="L29" s="154"/>
      <c r="M29" s="154"/>
      <c r="N29" s="154"/>
      <c r="O29" s="154"/>
      <c r="P29" s="163"/>
      <c r="Q29" s="163"/>
      <c r="R29" s="163"/>
      <c r="S29" s="163"/>
      <c r="T29" s="163"/>
      <c r="U29" s="163"/>
      <c r="V29" s="163"/>
      <c r="W29" s="163"/>
    </row>
    <row r="30" customFormat="false" ht="15" hidden="false" customHeight="false" outlineLevel="0" collapsed="false">
      <c r="A30" s="151" t="s">
        <v>491</v>
      </c>
      <c r="B30" s="154" t="n">
        <v>9055150.3906</v>
      </c>
      <c r="C30" s="154" t="s">
        <v>17</v>
      </c>
      <c r="D30" s="154" t="n">
        <v>698227.545</v>
      </c>
      <c r="E30" s="154" t="s">
        <v>17</v>
      </c>
      <c r="F30" s="154" t="n">
        <v>2286240.2621</v>
      </c>
      <c r="G30" s="154" t="s">
        <v>17</v>
      </c>
      <c r="H30" s="154" t="n">
        <v>3265298.7113</v>
      </c>
      <c r="I30" s="154" t="s">
        <v>17</v>
      </c>
      <c r="J30" s="154" t="n">
        <v>547196.117</v>
      </c>
      <c r="K30" s="154" t="s">
        <v>17</v>
      </c>
      <c r="L30" s="154" t="n">
        <v>1031198.2221</v>
      </c>
      <c r="M30" s="154" t="s">
        <v>17</v>
      </c>
      <c r="N30" s="154" t="n">
        <v>1226989.5331</v>
      </c>
      <c r="O30" s="154" t="s">
        <v>17</v>
      </c>
      <c r="P30" s="163" t="n">
        <v>3334609.8138</v>
      </c>
      <c r="Q30" s="163" t="s">
        <v>17</v>
      </c>
      <c r="R30" s="163" t="n">
        <v>2788002.5428</v>
      </c>
      <c r="S30" s="163" t="s">
        <v>17</v>
      </c>
      <c r="T30" s="163" t="n">
        <v>1232975.7518</v>
      </c>
      <c r="U30" s="163" t="s">
        <v>17</v>
      </c>
      <c r="V30" s="163" t="n">
        <v>1699562.2822</v>
      </c>
      <c r="W30" s="163" t="s">
        <v>17</v>
      </c>
      <c r="X30" s="118"/>
    </row>
    <row r="31" customFormat="false" ht="15" hidden="false" customHeight="false" outlineLevel="0" collapsed="false">
      <c r="A31" s="151" t="s">
        <v>83</v>
      </c>
      <c r="B31" s="154" t="n">
        <v>965773.8804</v>
      </c>
      <c r="C31" s="154" t="s">
        <v>17</v>
      </c>
      <c r="D31" s="154" t="n">
        <v>52756.2785</v>
      </c>
      <c r="E31" s="154" t="s">
        <v>18</v>
      </c>
      <c r="F31" s="154" t="n">
        <v>208711.9707</v>
      </c>
      <c r="G31" s="154" t="s">
        <v>17</v>
      </c>
      <c r="H31" s="154" t="n">
        <v>390806.9898</v>
      </c>
      <c r="I31" s="154" t="s">
        <v>17</v>
      </c>
      <c r="J31" s="154" t="n">
        <v>74435.1438</v>
      </c>
      <c r="K31" s="154" t="s">
        <v>17</v>
      </c>
      <c r="L31" s="154" t="n">
        <v>103289.5886</v>
      </c>
      <c r="M31" s="154" t="s">
        <v>18</v>
      </c>
      <c r="N31" s="154" t="n">
        <v>135773.909</v>
      </c>
      <c r="O31" s="154" t="s">
        <v>18</v>
      </c>
      <c r="P31" s="163" t="n">
        <v>86162.9878</v>
      </c>
      <c r="Q31" s="163" t="s">
        <v>18</v>
      </c>
      <c r="R31" s="163" t="n">
        <v>397393.5659</v>
      </c>
      <c r="S31" s="163" t="s">
        <v>17</v>
      </c>
      <c r="T31" s="163" t="n">
        <v>156636.5747</v>
      </c>
      <c r="U31" s="163" t="s">
        <v>17</v>
      </c>
      <c r="V31" s="163" t="n">
        <v>325580.752</v>
      </c>
      <c r="W31" s="163" t="s">
        <v>17</v>
      </c>
      <c r="X31" s="118"/>
    </row>
    <row r="32" customFormat="false" ht="15" hidden="false" customHeight="false" outlineLevel="0" collapsed="false">
      <c r="A32" s="151" t="s">
        <v>84</v>
      </c>
      <c r="B32" s="154" t="n">
        <v>1218123.1798</v>
      </c>
      <c r="C32" s="154" t="s">
        <v>17</v>
      </c>
      <c r="D32" s="154" t="n">
        <v>58984.2857</v>
      </c>
      <c r="E32" s="154" t="s">
        <v>18</v>
      </c>
      <c r="F32" s="154" t="n">
        <v>294351.6893</v>
      </c>
      <c r="G32" s="154" t="s">
        <v>17</v>
      </c>
      <c r="H32" s="154" t="n">
        <v>547220.3698</v>
      </c>
      <c r="I32" s="154" t="s">
        <v>17</v>
      </c>
      <c r="J32" s="154" t="n">
        <v>61362.2331</v>
      </c>
      <c r="K32" s="154" t="s">
        <v>18</v>
      </c>
      <c r="L32" s="154" t="n">
        <v>78338.6019</v>
      </c>
      <c r="M32" s="154" t="s">
        <v>18</v>
      </c>
      <c r="N32" s="154" t="n">
        <v>177866</v>
      </c>
      <c r="O32" s="154" t="s">
        <v>17</v>
      </c>
      <c r="P32" s="163" t="n">
        <v>88692.83</v>
      </c>
      <c r="Q32" s="163" t="s">
        <v>18</v>
      </c>
      <c r="R32" s="163" t="n">
        <v>473797.4238</v>
      </c>
      <c r="S32" s="163" t="s">
        <v>17</v>
      </c>
      <c r="T32" s="163" t="n">
        <v>246071.8077</v>
      </c>
      <c r="U32" s="163" t="s">
        <v>17</v>
      </c>
      <c r="V32" s="163" t="n">
        <v>409561.1183</v>
      </c>
      <c r="W32" s="163" t="s">
        <v>17</v>
      </c>
      <c r="X32" s="118"/>
    </row>
    <row r="33" customFormat="false" ht="15" hidden="false" customHeight="false" outlineLevel="0" collapsed="false">
      <c r="A33" s="151" t="s">
        <v>220</v>
      </c>
      <c r="B33" s="154" t="n">
        <v>936933.9361</v>
      </c>
      <c r="C33" s="154" t="s">
        <v>17</v>
      </c>
      <c r="D33" s="154" t="n">
        <v>42925.5834</v>
      </c>
      <c r="E33" s="154" t="s">
        <v>18</v>
      </c>
      <c r="F33" s="154" t="n">
        <v>214547.0971</v>
      </c>
      <c r="G33" s="154" t="s">
        <v>17</v>
      </c>
      <c r="H33" s="154" t="n">
        <v>437247.5875</v>
      </c>
      <c r="I33" s="154" t="s">
        <v>17</v>
      </c>
      <c r="J33" s="154" t="n">
        <v>72463.4742</v>
      </c>
      <c r="K33" s="154" t="s">
        <v>18</v>
      </c>
      <c r="L33" s="154" t="n">
        <v>79454.6316</v>
      </c>
      <c r="M33" s="154" t="s">
        <v>18</v>
      </c>
      <c r="N33" s="154" t="n">
        <v>90295.5623</v>
      </c>
      <c r="O33" s="154" t="s">
        <v>18</v>
      </c>
      <c r="P33" s="163" t="n">
        <v>72012.887</v>
      </c>
      <c r="Q33" s="163" t="s">
        <v>18</v>
      </c>
      <c r="R33" s="163" t="n">
        <v>358262.5451</v>
      </c>
      <c r="S33" s="163" t="s">
        <v>17</v>
      </c>
      <c r="T33" s="163" t="n">
        <v>181519.9212</v>
      </c>
      <c r="U33" s="163" t="s">
        <v>18</v>
      </c>
      <c r="V33" s="163" t="n">
        <v>325138.5828</v>
      </c>
      <c r="W33" s="163" t="s">
        <v>17</v>
      </c>
      <c r="X33" s="118"/>
    </row>
    <row r="34" customFormat="false" ht="15" hidden="false" customHeight="false" outlineLevel="0" collapsed="false">
      <c r="A34" s="151" t="s">
        <v>283</v>
      </c>
      <c r="B34" s="154" t="n">
        <v>569557.9964</v>
      </c>
      <c r="C34" s="154" t="s">
        <v>17</v>
      </c>
      <c r="D34" s="154" t="n">
        <v>48351.6855</v>
      </c>
      <c r="E34" s="154" t="s">
        <v>18</v>
      </c>
      <c r="F34" s="154" t="n">
        <v>200407.0443</v>
      </c>
      <c r="G34" s="154" t="s">
        <v>18</v>
      </c>
      <c r="H34" s="154" t="n">
        <v>165291.2827</v>
      </c>
      <c r="I34" s="154" t="s">
        <v>18</v>
      </c>
      <c r="J34" s="154" t="n">
        <v>34931.316</v>
      </c>
      <c r="K34" s="154" t="s">
        <v>18</v>
      </c>
      <c r="L34" s="154" t="n">
        <v>69229.2211</v>
      </c>
      <c r="M34" s="154" t="s">
        <v>18</v>
      </c>
      <c r="N34" s="154" t="n">
        <v>51347.4468</v>
      </c>
      <c r="O34" s="154" t="s">
        <v>18</v>
      </c>
      <c r="P34" s="163" t="n">
        <v>44235.4019</v>
      </c>
      <c r="Q34" s="163" t="s">
        <v>18</v>
      </c>
      <c r="R34" s="163" t="n">
        <v>279384.3643</v>
      </c>
      <c r="S34" s="163" t="s">
        <v>17</v>
      </c>
      <c r="T34" s="163" t="n">
        <v>54643.6962</v>
      </c>
      <c r="U34" s="163" t="s">
        <v>18</v>
      </c>
      <c r="V34" s="163" t="n">
        <v>191294.534</v>
      </c>
      <c r="W34" s="163" t="s">
        <v>18</v>
      </c>
      <c r="X34" s="118"/>
    </row>
    <row r="35" customFormat="false" ht="15" hidden="false" customHeight="false" outlineLevel="0" collapsed="false">
      <c r="A35" s="151" t="s">
        <v>284</v>
      </c>
      <c r="B35" s="154" t="n">
        <v>212639.385</v>
      </c>
      <c r="C35" s="154" t="s">
        <v>17</v>
      </c>
      <c r="D35" s="154" t="n">
        <v>12933.4687</v>
      </c>
      <c r="E35" s="154" t="s">
        <v>18</v>
      </c>
      <c r="F35" s="154" t="n">
        <v>47350.0235</v>
      </c>
      <c r="G35" s="154" t="s">
        <v>18</v>
      </c>
      <c r="H35" s="154" t="n">
        <v>64262.2538</v>
      </c>
      <c r="I35" s="154" t="s">
        <v>18</v>
      </c>
      <c r="J35" s="154" t="s">
        <v>24</v>
      </c>
      <c r="K35" s="154" t="s">
        <v>25</v>
      </c>
      <c r="L35" s="154" t="s">
        <v>24</v>
      </c>
      <c r="M35" s="154" t="s">
        <v>25</v>
      </c>
      <c r="N35" s="154" t="s">
        <v>24</v>
      </c>
      <c r="O35" s="154" t="s">
        <v>25</v>
      </c>
      <c r="P35" s="163" t="s">
        <v>24</v>
      </c>
      <c r="Q35" s="163" t="s">
        <v>25</v>
      </c>
      <c r="R35" s="163" t="n">
        <v>82442.1526</v>
      </c>
      <c r="S35" s="163" t="s">
        <v>18</v>
      </c>
      <c r="T35" s="163" t="n">
        <v>40973.2513</v>
      </c>
      <c r="U35" s="163" t="s">
        <v>18</v>
      </c>
      <c r="V35" s="163" t="n">
        <v>69955.9284</v>
      </c>
      <c r="W35" s="163" t="s">
        <v>18</v>
      </c>
      <c r="X35" s="118"/>
    </row>
    <row r="36" customFormat="false" ht="15" hidden="false" customHeight="false" outlineLevel="0" collapsed="false">
      <c r="A36" s="151" t="s">
        <v>285</v>
      </c>
      <c r="B36" s="154" t="n">
        <v>237594.8592</v>
      </c>
      <c r="C36" s="154" t="s">
        <v>17</v>
      </c>
      <c r="D36" s="154" t="s">
        <v>24</v>
      </c>
      <c r="E36" s="154" t="s">
        <v>25</v>
      </c>
      <c r="F36" s="154" t="n">
        <v>101006.2486</v>
      </c>
      <c r="G36" s="154" t="s">
        <v>17</v>
      </c>
      <c r="H36" s="154" t="n">
        <v>48955.2768</v>
      </c>
      <c r="I36" s="154" t="s">
        <v>18</v>
      </c>
      <c r="J36" s="154" t="n">
        <v>32054.2547</v>
      </c>
      <c r="K36" s="154" t="s">
        <v>18</v>
      </c>
      <c r="L36" s="154" t="s">
        <v>24</v>
      </c>
      <c r="M36" s="154" t="s">
        <v>25</v>
      </c>
      <c r="N36" s="154" t="s">
        <v>24</v>
      </c>
      <c r="O36" s="154" t="s">
        <v>25</v>
      </c>
      <c r="P36" s="163" t="s">
        <v>24</v>
      </c>
      <c r="Q36" s="163" t="s">
        <v>25</v>
      </c>
      <c r="R36" s="163" t="n">
        <v>102020.7685</v>
      </c>
      <c r="S36" s="163" t="s">
        <v>17</v>
      </c>
      <c r="T36" s="163" t="n">
        <v>48822.3104</v>
      </c>
      <c r="U36" s="163" t="s">
        <v>18</v>
      </c>
      <c r="V36" s="163" t="n">
        <v>55654.7685</v>
      </c>
      <c r="W36" s="163" t="s">
        <v>18</v>
      </c>
      <c r="X36" s="118"/>
    </row>
    <row r="37" customFormat="false" ht="15" hidden="false" customHeight="false" outlineLevel="0" collapsed="false">
      <c r="A37" s="151" t="s">
        <v>80</v>
      </c>
      <c r="B37" s="154" t="n">
        <v>215461.579</v>
      </c>
      <c r="C37" s="154" t="s">
        <v>17</v>
      </c>
      <c r="D37" s="154" t="s">
        <v>24</v>
      </c>
      <c r="E37" s="154" t="s">
        <v>25</v>
      </c>
      <c r="F37" s="154" t="s">
        <v>24</v>
      </c>
      <c r="G37" s="154" t="s">
        <v>25</v>
      </c>
      <c r="H37" s="154" t="n">
        <v>75428.7319</v>
      </c>
      <c r="I37" s="154" t="s">
        <v>18</v>
      </c>
      <c r="J37" s="154" t="s">
        <v>24</v>
      </c>
      <c r="K37" s="154" t="s">
        <v>25</v>
      </c>
      <c r="L37" s="154" t="s">
        <v>24</v>
      </c>
      <c r="M37" s="154" t="s">
        <v>25</v>
      </c>
      <c r="N37" s="154" t="s">
        <v>24</v>
      </c>
      <c r="O37" s="154" t="s">
        <v>25</v>
      </c>
      <c r="P37" s="163" t="s">
        <v>24</v>
      </c>
      <c r="Q37" s="163" t="s">
        <v>25</v>
      </c>
      <c r="R37" s="163" t="n">
        <v>79639.7023</v>
      </c>
      <c r="S37" s="163" t="s">
        <v>18</v>
      </c>
      <c r="T37" s="163" t="s">
        <v>24</v>
      </c>
      <c r="U37" s="163" t="s">
        <v>25</v>
      </c>
      <c r="V37" s="163" t="n">
        <v>62624.7396</v>
      </c>
      <c r="W37" s="163" t="s">
        <v>18</v>
      </c>
      <c r="X37" s="163"/>
      <c r="Y37" s="118"/>
    </row>
    <row r="38" customFormat="false" ht="15" hidden="false" customHeight="false" outlineLevel="0" collapsed="false">
      <c r="A38" s="151" t="s">
        <v>81</v>
      </c>
      <c r="B38" s="154" t="n">
        <v>762571.8826</v>
      </c>
      <c r="C38" s="154" t="s">
        <v>17</v>
      </c>
      <c r="D38" s="154" t="n">
        <v>69040.7381</v>
      </c>
      <c r="E38" s="154" t="s">
        <v>17</v>
      </c>
      <c r="F38" s="154" t="n">
        <v>183942.4194</v>
      </c>
      <c r="G38" s="154" t="s">
        <v>17</v>
      </c>
      <c r="H38" s="154" t="n">
        <v>285884.7967</v>
      </c>
      <c r="I38" s="154" t="s">
        <v>17</v>
      </c>
      <c r="J38" s="154" t="n">
        <v>40356.3169</v>
      </c>
      <c r="K38" s="154" t="s">
        <v>18</v>
      </c>
      <c r="L38" s="154" t="n">
        <v>99400.1782</v>
      </c>
      <c r="M38" s="154" t="s">
        <v>18</v>
      </c>
      <c r="N38" s="154" t="n">
        <v>83947.4333</v>
      </c>
      <c r="O38" s="154" t="s">
        <v>18</v>
      </c>
      <c r="P38" s="163" t="n">
        <v>249197.6835</v>
      </c>
      <c r="Q38" s="163" t="s">
        <v>17</v>
      </c>
      <c r="R38" s="163" t="n">
        <v>292295.7337</v>
      </c>
      <c r="S38" s="163" t="s">
        <v>17</v>
      </c>
      <c r="T38" s="163" t="n">
        <v>118189.6104</v>
      </c>
      <c r="U38" s="163" t="s">
        <v>18</v>
      </c>
      <c r="V38" s="163" t="n">
        <v>102888.855</v>
      </c>
      <c r="W38" s="163" t="s">
        <v>18</v>
      </c>
      <c r="X38" s="118"/>
    </row>
    <row r="39" customFormat="false" ht="15" hidden="false" customHeight="false" outlineLevel="0" collapsed="false">
      <c r="A39" s="151"/>
      <c r="B39" s="154"/>
      <c r="C39" s="154"/>
      <c r="D39" s="154"/>
      <c r="E39" s="154"/>
      <c r="F39" s="154"/>
      <c r="G39" s="154"/>
      <c r="H39" s="154"/>
      <c r="I39" s="154"/>
      <c r="J39" s="154"/>
      <c r="K39" s="154"/>
      <c r="L39" s="154"/>
      <c r="M39" s="154"/>
      <c r="N39" s="154"/>
      <c r="O39" s="154"/>
      <c r="P39" s="163"/>
      <c r="Q39" s="163"/>
      <c r="R39" s="163"/>
      <c r="S39" s="163"/>
      <c r="T39" s="163"/>
      <c r="U39" s="163"/>
      <c r="V39" s="163"/>
      <c r="W39" s="163"/>
      <c r="X39" s="118"/>
    </row>
    <row r="40" customFormat="false" ht="15" hidden="false" customHeight="false" outlineLevel="0" collapsed="false">
      <c r="A40" s="190" t="s">
        <v>495</v>
      </c>
      <c r="B40" s="154"/>
      <c r="C40" s="154"/>
      <c r="D40" s="154"/>
      <c r="E40" s="154"/>
      <c r="F40" s="154"/>
      <c r="G40" s="154"/>
      <c r="H40" s="154"/>
      <c r="I40" s="154"/>
      <c r="J40" s="154"/>
      <c r="K40" s="154"/>
      <c r="L40" s="154"/>
      <c r="M40" s="154"/>
      <c r="N40" s="154"/>
      <c r="O40" s="154"/>
      <c r="P40" s="163"/>
      <c r="Q40" s="163"/>
      <c r="R40" s="163"/>
      <c r="S40" s="163"/>
      <c r="T40" s="163"/>
      <c r="U40" s="163"/>
      <c r="V40" s="163"/>
      <c r="W40" s="163"/>
    </row>
    <row r="41" customFormat="false" ht="15" hidden="false" customHeight="false" outlineLevel="0" collapsed="false">
      <c r="A41" s="151" t="s">
        <v>493</v>
      </c>
      <c r="B41" s="154" t="n">
        <v>9055150.3906</v>
      </c>
      <c r="C41" s="154" t="s">
        <v>17</v>
      </c>
      <c r="D41" s="154" t="n">
        <v>698227.545</v>
      </c>
      <c r="E41" s="154" t="s">
        <v>17</v>
      </c>
      <c r="F41" s="154" t="n">
        <v>2286240.2621</v>
      </c>
      <c r="G41" s="154" t="s">
        <v>17</v>
      </c>
      <c r="H41" s="154" t="n">
        <v>3265298.7113</v>
      </c>
      <c r="I41" s="154" t="s">
        <v>17</v>
      </c>
      <c r="J41" s="154" t="n">
        <v>547196.117</v>
      </c>
      <c r="K41" s="154" t="s">
        <v>17</v>
      </c>
      <c r="L41" s="154" t="n">
        <v>1031198.2221</v>
      </c>
      <c r="M41" s="154" t="s">
        <v>17</v>
      </c>
      <c r="N41" s="154" t="n">
        <v>1226989.5331</v>
      </c>
      <c r="O41" s="154" t="s">
        <v>17</v>
      </c>
      <c r="P41" s="163" t="n">
        <v>3334609.8138</v>
      </c>
      <c r="Q41" s="163" t="s">
        <v>17</v>
      </c>
      <c r="R41" s="163" t="n">
        <v>2788002.5428</v>
      </c>
      <c r="S41" s="163" t="s">
        <v>17</v>
      </c>
      <c r="T41" s="163" t="n">
        <v>1232975.7518</v>
      </c>
      <c r="U41" s="163" t="s">
        <v>17</v>
      </c>
      <c r="V41" s="163" t="n">
        <v>1699562.2822</v>
      </c>
      <c r="W41" s="163" t="s">
        <v>17</v>
      </c>
      <c r="X41" s="118"/>
    </row>
    <row r="42" customFormat="false" ht="15" hidden="false" customHeight="false" outlineLevel="0" collapsed="false">
      <c r="A42" s="151" t="s">
        <v>74</v>
      </c>
      <c r="B42" s="154" t="n">
        <v>1812293.9161</v>
      </c>
      <c r="C42" s="154" t="s">
        <v>17</v>
      </c>
      <c r="D42" s="154" t="n">
        <v>69459.276</v>
      </c>
      <c r="E42" s="154" t="s">
        <v>17</v>
      </c>
      <c r="F42" s="154" t="n">
        <v>398598.1675</v>
      </c>
      <c r="G42" s="154" t="s">
        <v>17</v>
      </c>
      <c r="H42" s="154" t="n">
        <v>810418.3825</v>
      </c>
      <c r="I42" s="154" t="s">
        <v>17</v>
      </c>
      <c r="J42" s="154" t="n">
        <v>108826.9346</v>
      </c>
      <c r="K42" s="154" t="s">
        <v>17</v>
      </c>
      <c r="L42" s="154" t="n">
        <v>147304.3765</v>
      </c>
      <c r="M42" s="154" t="s">
        <v>17</v>
      </c>
      <c r="N42" s="154" t="n">
        <v>277686.779</v>
      </c>
      <c r="O42" s="154" t="s">
        <v>17</v>
      </c>
      <c r="P42" s="163" t="n">
        <v>126395.671</v>
      </c>
      <c r="Q42" s="163" t="s">
        <v>18</v>
      </c>
      <c r="R42" s="163" t="n">
        <v>727885.7322</v>
      </c>
      <c r="S42" s="163" t="s">
        <v>17</v>
      </c>
      <c r="T42" s="163" t="n">
        <v>334355.9965</v>
      </c>
      <c r="U42" s="163" t="s">
        <v>17</v>
      </c>
      <c r="V42" s="163" t="n">
        <v>623656.5164</v>
      </c>
      <c r="W42" s="163" t="s">
        <v>17</v>
      </c>
      <c r="X42" s="118"/>
    </row>
    <row r="43" customFormat="false" ht="15" hidden="false" customHeight="false" outlineLevel="0" collapsed="false">
      <c r="A43" s="151" t="s">
        <v>172</v>
      </c>
      <c r="B43" s="154" t="n">
        <v>1546934.1302</v>
      </c>
      <c r="C43" s="154" t="s">
        <v>17</v>
      </c>
      <c r="D43" s="154" t="n">
        <v>90223.6892</v>
      </c>
      <c r="E43" s="154" t="s">
        <v>17</v>
      </c>
      <c r="F43" s="154" t="n">
        <v>466847.0436</v>
      </c>
      <c r="G43" s="154" t="s">
        <v>17</v>
      </c>
      <c r="H43" s="154" t="n">
        <v>490898.9082</v>
      </c>
      <c r="I43" s="154" t="s">
        <v>17</v>
      </c>
      <c r="J43" s="154" t="n">
        <v>143397.1917</v>
      </c>
      <c r="K43" s="154" t="s">
        <v>17</v>
      </c>
      <c r="L43" s="154" t="n">
        <v>169337.8332</v>
      </c>
      <c r="M43" s="154" t="s">
        <v>17</v>
      </c>
      <c r="N43" s="154" t="n">
        <v>186229.4643</v>
      </c>
      <c r="O43" s="154" t="s">
        <v>17</v>
      </c>
      <c r="P43" s="163" t="n">
        <v>155106.1078</v>
      </c>
      <c r="Q43" s="163" t="s">
        <v>18</v>
      </c>
      <c r="R43" s="163" t="n">
        <v>658817.7075</v>
      </c>
      <c r="S43" s="163" t="s">
        <v>17</v>
      </c>
      <c r="T43" s="163" t="n">
        <v>267644.8003</v>
      </c>
      <c r="U43" s="163" t="s">
        <v>17</v>
      </c>
      <c r="V43" s="163" t="n">
        <v>465365.5146</v>
      </c>
      <c r="W43" s="163" t="s">
        <v>17</v>
      </c>
      <c r="X43" s="118"/>
    </row>
    <row r="44" customFormat="false" ht="15" hidden="false" customHeight="false" outlineLevel="0" collapsed="false">
      <c r="A44" s="151" t="s">
        <v>80</v>
      </c>
      <c r="B44" s="154" t="n">
        <v>783627.4001</v>
      </c>
      <c r="C44" s="154" t="s">
        <v>17</v>
      </c>
      <c r="D44" s="154" t="n">
        <v>40725.2576</v>
      </c>
      <c r="E44" s="154" t="s">
        <v>18</v>
      </c>
      <c r="F44" s="154" t="n">
        <v>160543.0809</v>
      </c>
      <c r="G44" s="154" t="s">
        <v>17</v>
      </c>
      <c r="H44" s="154" t="n">
        <v>363779.2441</v>
      </c>
      <c r="I44" s="154" t="s">
        <v>17</v>
      </c>
      <c r="J44" s="154" t="n">
        <v>49225.9934</v>
      </c>
      <c r="K44" s="154" t="s">
        <v>18</v>
      </c>
      <c r="L44" s="154" t="n">
        <v>84644.5795</v>
      </c>
      <c r="M44" s="154" t="s">
        <v>18</v>
      </c>
      <c r="N44" s="154" t="n">
        <v>84709.2446</v>
      </c>
      <c r="O44" s="154" t="s">
        <v>18</v>
      </c>
      <c r="P44" s="163" t="n">
        <v>56136.1292</v>
      </c>
      <c r="Q44" s="163" t="s">
        <v>18</v>
      </c>
      <c r="R44" s="163" t="n">
        <v>292550.9929</v>
      </c>
      <c r="S44" s="163" t="s">
        <v>17</v>
      </c>
      <c r="T44" s="163" t="n">
        <v>154272.1725</v>
      </c>
      <c r="U44" s="163" t="s">
        <v>18</v>
      </c>
      <c r="V44" s="163" t="n">
        <v>280668.1055</v>
      </c>
      <c r="W44" s="163" t="s">
        <v>17</v>
      </c>
      <c r="X44" s="163"/>
      <c r="Y44" s="118"/>
    </row>
    <row r="45" customFormat="false" ht="15" hidden="false" customHeight="false" outlineLevel="0" collapsed="false">
      <c r="A45" s="151" t="s">
        <v>81</v>
      </c>
      <c r="B45" s="154" t="n">
        <v>975801.2521</v>
      </c>
      <c r="C45" s="154" t="s">
        <v>17</v>
      </c>
      <c r="D45" s="154" t="n">
        <v>98690.3183</v>
      </c>
      <c r="E45" s="154" t="s">
        <v>17</v>
      </c>
      <c r="F45" s="154" t="n">
        <v>249056.4477</v>
      </c>
      <c r="G45" s="154" t="s">
        <v>17</v>
      </c>
      <c r="H45" s="154" t="n">
        <v>350000.7542</v>
      </c>
      <c r="I45" s="154" t="s">
        <v>17</v>
      </c>
      <c r="J45" s="154" t="n">
        <v>60153.7637</v>
      </c>
      <c r="K45" s="154" t="s">
        <v>18</v>
      </c>
      <c r="L45" s="154" t="n">
        <v>112084.9886</v>
      </c>
      <c r="M45" s="154" t="s">
        <v>18</v>
      </c>
      <c r="N45" s="154" t="n">
        <v>105814.9796</v>
      </c>
      <c r="O45" s="154" t="s">
        <v>18</v>
      </c>
      <c r="P45" s="163" t="n">
        <v>266267.4402</v>
      </c>
      <c r="Q45" s="163" t="s">
        <v>17</v>
      </c>
      <c r="R45" s="163" t="n">
        <v>385981.8236</v>
      </c>
      <c r="S45" s="163" t="s">
        <v>17</v>
      </c>
      <c r="T45" s="163" t="n">
        <v>150542.8462</v>
      </c>
      <c r="U45" s="163" t="s">
        <v>18</v>
      </c>
      <c r="V45" s="163" t="n">
        <v>173009.1421</v>
      </c>
      <c r="W45" s="163" t="s">
        <v>17</v>
      </c>
      <c r="X45" s="118"/>
    </row>
    <row r="46" customFormat="false" ht="15" hidden="false" customHeight="false" outlineLevel="0" collapsed="false">
      <c r="A46" s="151"/>
      <c r="B46" s="154"/>
      <c r="C46" s="154"/>
      <c r="D46" s="154"/>
      <c r="E46" s="154"/>
      <c r="F46" s="154"/>
      <c r="G46" s="154"/>
      <c r="H46" s="154"/>
      <c r="I46" s="154"/>
      <c r="J46" s="154"/>
      <c r="K46" s="154"/>
      <c r="L46" s="154"/>
      <c r="M46" s="154"/>
      <c r="N46" s="154"/>
      <c r="O46" s="154"/>
      <c r="P46" s="163"/>
      <c r="Q46" s="163"/>
      <c r="R46" s="163"/>
      <c r="S46" s="163"/>
      <c r="T46" s="163"/>
      <c r="U46" s="163"/>
      <c r="V46" s="163"/>
      <c r="W46" s="163"/>
      <c r="X46" s="118"/>
    </row>
    <row r="47" customFormat="false" ht="15" hidden="false" customHeight="false" outlineLevel="0" collapsed="false">
      <c r="A47" s="190" t="s">
        <v>496</v>
      </c>
      <c r="B47" s="154"/>
      <c r="C47" s="154"/>
      <c r="D47" s="154"/>
      <c r="E47" s="154"/>
      <c r="F47" s="154"/>
      <c r="G47" s="154"/>
      <c r="H47" s="154"/>
      <c r="I47" s="154"/>
      <c r="J47" s="154"/>
      <c r="K47" s="154"/>
      <c r="L47" s="154"/>
      <c r="M47" s="154"/>
      <c r="N47" s="154"/>
      <c r="O47" s="154"/>
      <c r="P47" s="163"/>
      <c r="Q47" s="163"/>
      <c r="R47" s="163"/>
      <c r="S47" s="163"/>
      <c r="T47" s="163"/>
      <c r="U47" s="163"/>
      <c r="V47" s="163"/>
      <c r="W47" s="163"/>
    </row>
    <row r="48" customFormat="false" ht="30" hidden="false" customHeight="false" outlineLevel="0" collapsed="false">
      <c r="A48" s="193" t="s">
        <v>497</v>
      </c>
      <c r="B48" s="154" t="n">
        <v>3881971.4984</v>
      </c>
      <c r="C48" s="154" t="s">
        <v>17</v>
      </c>
      <c r="D48" s="154" t="n">
        <v>267467.5762</v>
      </c>
      <c r="E48" s="154" t="s">
        <v>17</v>
      </c>
      <c r="F48" s="154" t="n">
        <v>977068.3858</v>
      </c>
      <c r="G48" s="154" t="s">
        <v>17</v>
      </c>
      <c r="H48" s="154" t="n">
        <v>1359301.5788</v>
      </c>
      <c r="I48" s="154" t="s">
        <v>17</v>
      </c>
      <c r="J48" s="154" t="n">
        <v>200083.23</v>
      </c>
      <c r="K48" s="154" t="s">
        <v>17</v>
      </c>
      <c r="L48" s="154" t="n">
        <v>547873.9974</v>
      </c>
      <c r="M48" s="154" t="s">
        <v>17</v>
      </c>
      <c r="N48" s="154" t="n">
        <v>530176.7302</v>
      </c>
      <c r="O48" s="154" t="s">
        <v>17</v>
      </c>
      <c r="P48" s="163" t="n">
        <v>1115879.1557</v>
      </c>
      <c r="Q48" s="163" t="s">
        <v>17</v>
      </c>
      <c r="R48" s="163" t="n">
        <v>1085754.2876</v>
      </c>
      <c r="S48" s="163" t="s">
        <v>17</v>
      </c>
      <c r="T48" s="163" t="n">
        <v>636873.3086</v>
      </c>
      <c r="U48" s="163" t="s">
        <v>17</v>
      </c>
      <c r="V48" s="163" t="n">
        <v>1043464.7465</v>
      </c>
      <c r="W48" s="163" t="s">
        <v>17</v>
      </c>
      <c r="X48" s="118"/>
    </row>
    <row r="49" customFormat="false" ht="30" hidden="false" customHeight="false" outlineLevel="0" collapsed="false">
      <c r="A49" s="193" t="s">
        <v>498</v>
      </c>
      <c r="B49" s="154" t="n">
        <v>682221.3281</v>
      </c>
      <c r="C49" s="154" t="s">
        <v>17</v>
      </c>
      <c r="D49" s="154" t="n">
        <v>23340.4872</v>
      </c>
      <c r="E49" s="154" t="s">
        <v>18</v>
      </c>
      <c r="F49" s="154" t="n">
        <v>188231.4148</v>
      </c>
      <c r="G49" s="154" t="s">
        <v>17</v>
      </c>
      <c r="H49" s="154" t="n">
        <v>236612.3326</v>
      </c>
      <c r="I49" s="154" t="s">
        <v>17</v>
      </c>
      <c r="J49" s="154" t="n">
        <v>57096.9539</v>
      </c>
      <c r="K49" s="154" t="s">
        <v>18</v>
      </c>
      <c r="L49" s="154" t="n">
        <v>92185.7447</v>
      </c>
      <c r="M49" s="154" t="s">
        <v>18</v>
      </c>
      <c r="N49" s="154" t="n">
        <v>84754.3949</v>
      </c>
      <c r="O49" s="154" t="s">
        <v>18</v>
      </c>
      <c r="P49" s="163" t="n">
        <v>39203.4257</v>
      </c>
      <c r="Q49" s="163" t="s">
        <v>18</v>
      </c>
      <c r="R49" s="163" t="n">
        <v>235049.4301</v>
      </c>
      <c r="S49" s="163" t="s">
        <v>17</v>
      </c>
      <c r="T49" s="163" t="n">
        <v>124377.5355</v>
      </c>
      <c r="U49" s="163" t="s">
        <v>18</v>
      </c>
      <c r="V49" s="163" t="n">
        <v>283590.9368</v>
      </c>
      <c r="W49" s="163" t="s">
        <v>17</v>
      </c>
      <c r="X49" s="118"/>
    </row>
    <row r="50" customFormat="false" ht="30" hidden="false" customHeight="false" outlineLevel="0" collapsed="false">
      <c r="A50" s="193" t="s">
        <v>499</v>
      </c>
      <c r="B50" s="154" t="n">
        <v>214262.9567</v>
      </c>
      <c r="C50" s="154" t="s">
        <v>18</v>
      </c>
      <c r="D50" s="154" t="n">
        <v>24490.7891</v>
      </c>
      <c r="E50" s="154" t="s">
        <v>18</v>
      </c>
      <c r="F50" s="154" t="s">
        <v>24</v>
      </c>
      <c r="G50" s="154" t="s">
        <v>25</v>
      </c>
      <c r="H50" s="154" t="s">
        <v>24</v>
      </c>
      <c r="I50" s="154" t="s">
        <v>25</v>
      </c>
      <c r="J50" s="154" t="s">
        <v>24</v>
      </c>
      <c r="K50" s="154" t="s">
        <v>25</v>
      </c>
      <c r="L50" s="154" t="s">
        <v>24</v>
      </c>
      <c r="M50" s="154" t="s">
        <v>25</v>
      </c>
      <c r="N50" s="154" t="s">
        <v>24</v>
      </c>
      <c r="O50" s="154" t="s">
        <v>25</v>
      </c>
      <c r="P50" s="163" t="s">
        <v>24</v>
      </c>
      <c r="Q50" s="163" t="s">
        <v>25</v>
      </c>
      <c r="R50" s="163" t="n">
        <v>60460.6564</v>
      </c>
      <c r="S50" s="163" t="s">
        <v>18</v>
      </c>
      <c r="T50" s="163" t="s">
        <v>24</v>
      </c>
      <c r="U50" s="163" t="s">
        <v>25</v>
      </c>
      <c r="V50" s="163" t="n">
        <v>47097.3554</v>
      </c>
      <c r="W50" s="163" t="s">
        <v>18</v>
      </c>
      <c r="X50" s="118"/>
    </row>
    <row r="51" customFormat="false" ht="15" hidden="false" customHeight="false" outlineLevel="0" collapsed="false">
      <c r="A51" s="193" t="s">
        <v>500</v>
      </c>
      <c r="B51" s="154" t="n">
        <v>857129.4936</v>
      </c>
      <c r="C51" s="154" t="s">
        <v>17</v>
      </c>
      <c r="D51" s="154" t="n">
        <v>76783.532</v>
      </c>
      <c r="E51" s="154" t="s">
        <v>17</v>
      </c>
      <c r="F51" s="154" t="n">
        <v>226285.9678</v>
      </c>
      <c r="G51" s="154" t="s">
        <v>17</v>
      </c>
      <c r="H51" s="154" t="n">
        <v>265043.4612</v>
      </c>
      <c r="I51" s="154" t="s">
        <v>17</v>
      </c>
      <c r="J51" s="154" t="n">
        <v>96710.6065</v>
      </c>
      <c r="K51" s="154" t="s">
        <v>18</v>
      </c>
      <c r="L51" s="154" t="n">
        <v>132184.6458</v>
      </c>
      <c r="M51" s="154" t="s">
        <v>18</v>
      </c>
      <c r="N51" s="154" t="n">
        <v>60121.2803</v>
      </c>
      <c r="O51" s="154" t="s">
        <v>18</v>
      </c>
      <c r="P51" s="163" t="n">
        <v>192950.2913</v>
      </c>
      <c r="Q51" s="163" t="s">
        <v>18</v>
      </c>
      <c r="R51" s="163" t="n">
        <v>328829.7158</v>
      </c>
      <c r="S51" s="163" t="s">
        <v>17</v>
      </c>
      <c r="T51" s="163" t="n">
        <v>153616.4825</v>
      </c>
      <c r="U51" s="163" t="s">
        <v>18</v>
      </c>
      <c r="V51" s="163" t="n">
        <v>181733.004</v>
      </c>
      <c r="W51" s="163" t="s">
        <v>17</v>
      </c>
      <c r="X51" s="118"/>
    </row>
    <row r="52" customFormat="false" ht="30" hidden="false" customHeight="false" outlineLevel="0" collapsed="false">
      <c r="A52" s="193" t="s">
        <v>501</v>
      </c>
      <c r="B52" s="154" t="n">
        <v>1642648.7355</v>
      </c>
      <c r="C52" s="154" t="s">
        <v>17</v>
      </c>
      <c r="D52" s="154" t="n">
        <v>80326.5382</v>
      </c>
      <c r="E52" s="154" t="s">
        <v>17</v>
      </c>
      <c r="F52" s="154" t="n">
        <v>522833.3657</v>
      </c>
      <c r="G52" s="154" t="s">
        <v>17</v>
      </c>
      <c r="H52" s="154" t="n">
        <v>548918.7269</v>
      </c>
      <c r="I52" s="154" t="s">
        <v>17</v>
      </c>
      <c r="J52" s="154" t="n">
        <v>109381.9256</v>
      </c>
      <c r="K52" s="154" t="s">
        <v>17</v>
      </c>
      <c r="L52" s="154" t="n">
        <v>40102.6439</v>
      </c>
      <c r="M52" s="154" t="s">
        <v>18</v>
      </c>
      <c r="N52" s="154" t="n">
        <v>341085.5352</v>
      </c>
      <c r="O52" s="154" t="s">
        <v>17</v>
      </c>
      <c r="P52" s="163" t="n">
        <v>381644.5101</v>
      </c>
      <c r="Q52" s="163" t="s">
        <v>17</v>
      </c>
      <c r="R52" s="163" t="n">
        <v>739119.9372</v>
      </c>
      <c r="S52" s="163" t="s">
        <v>17</v>
      </c>
      <c r="T52" s="163" t="n">
        <v>222702.3867</v>
      </c>
      <c r="U52" s="163" t="s">
        <v>17</v>
      </c>
      <c r="V52" s="163" t="n">
        <v>299181.9015</v>
      </c>
      <c r="W52" s="163" t="s">
        <v>17</v>
      </c>
      <c r="X52" s="118"/>
    </row>
    <row r="53" customFormat="false" ht="15" hidden="false" customHeight="false" outlineLevel="0" collapsed="false">
      <c r="A53" s="151" t="s">
        <v>502</v>
      </c>
      <c r="B53" s="154" t="n">
        <v>1818706.4531</v>
      </c>
      <c r="C53" s="154" t="s">
        <v>17</v>
      </c>
      <c r="D53" s="154" t="n">
        <v>96982.3998</v>
      </c>
      <c r="E53" s="154" t="s">
        <v>17</v>
      </c>
      <c r="F53" s="154" t="n">
        <v>414758.3723</v>
      </c>
      <c r="G53" s="154" t="s">
        <v>17</v>
      </c>
      <c r="H53" s="154" t="n">
        <v>722543.1086</v>
      </c>
      <c r="I53" s="154" t="s">
        <v>17</v>
      </c>
      <c r="J53" s="154" t="n">
        <v>99886.9384</v>
      </c>
      <c r="K53" s="154" t="s">
        <v>18</v>
      </c>
      <c r="L53" s="154" t="n">
        <v>198876.2611</v>
      </c>
      <c r="M53" s="154" t="s">
        <v>17</v>
      </c>
      <c r="N53" s="154" t="n">
        <v>285659.3729</v>
      </c>
      <c r="O53" s="154" t="s">
        <v>17</v>
      </c>
      <c r="P53" s="163" t="n">
        <v>341736.1064</v>
      </c>
      <c r="Q53" s="163" t="s">
        <v>17</v>
      </c>
      <c r="R53" s="163" t="n">
        <v>675863.9696</v>
      </c>
      <c r="S53" s="163" t="s">
        <v>17</v>
      </c>
      <c r="T53" s="163" t="n">
        <v>303411.6063</v>
      </c>
      <c r="U53" s="163" t="s">
        <v>17</v>
      </c>
      <c r="V53" s="163" t="n">
        <v>497694.7708</v>
      </c>
      <c r="W53" s="163" t="s">
        <v>17</v>
      </c>
      <c r="X53" s="118"/>
    </row>
    <row r="54" customFormat="false" ht="15" hidden="false" customHeight="false" outlineLevel="0" collapsed="false">
      <c r="A54" s="151" t="s">
        <v>503</v>
      </c>
      <c r="B54" s="154" t="n">
        <v>1135216.7012</v>
      </c>
      <c r="C54" s="154" t="s">
        <v>17</v>
      </c>
      <c r="D54" s="154" t="n">
        <v>119964.9909</v>
      </c>
      <c r="E54" s="154" t="s">
        <v>17</v>
      </c>
      <c r="F54" s="154" t="n">
        <v>354611.0374</v>
      </c>
      <c r="G54" s="154" t="s">
        <v>17</v>
      </c>
      <c r="H54" s="154" t="n">
        <v>434136.4979</v>
      </c>
      <c r="I54" s="154" t="s">
        <v>17</v>
      </c>
      <c r="J54" s="154" t="n">
        <v>76565.8901</v>
      </c>
      <c r="K54" s="154" t="s">
        <v>18</v>
      </c>
      <c r="L54" s="154" t="n">
        <v>75875.491</v>
      </c>
      <c r="M54" s="154" t="s">
        <v>18</v>
      </c>
      <c r="N54" s="154" t="n">
        <v>74062.7939</v>
      </c>
      <c r="O54" s="154" t="s">
        <v>18</v>
      </c>
      <c r="P54" s="163" t="n">
        <v>307679.6594</v>
      </c>
      <c r="Q54" s="163" t="s">
        <v>17</v>
      </c>
      <c r="R54" s="163" t="n">
        <v>452947.2577</v>
      </c>
      <c r="S54" s="163" t="s">
        <v>17</v>
      </c>
      <c r="T54" s="163" t="n">
        <v>160454.9486</v>
      </c>
      <c r="U54" s="163" t="s">
        <v>17</v>
      </c>
      <c r="V54" s="163" t="n">
        <v>214134.8355</v>
      </c>
      <c r="W54" s="163" t="s">
        <v>17</v>
      </c>
      <c r="X54" s="118"/>
    </row>
    <row r="55" customFormat="false" ht="30" hidden="false" customHeight="false" outlineLevel="0" collapsed="false">
      <c r="A55" s="193" t="s">
        <v>504</v>
      </c>
      <c r="B55" s="154" t="n">
        <v>504571.031</v>
      </c>
      <c r="C55" s="154" t="s">
        <v>17</v>
      </c>
      <c r="D55" s="154" t="n">
        <v>73793.118</v>
      </c>
      <c r="E55" s="154" t="s">
        <v>17</v>
      </c>
      <c r="F55" s="154" t="n">
        <v>108321.8918</v>
      </c>
      <c r="G55" s="154" t="s">
        <v>18</v>
      </c>
      <c r="H55" s="154" t="n">
        <v>223589.971</v>
      </c>
      <c r="I55" s="154" t="s">
        <v>18</v>
      </c>
      <c r="J55" s="154" t="n">
        <v>22856.2344</v>
      </c>
      <c r="K55" s="154" t="s">
        <v>18</v>
      </c>
      <c r="L55" s="154" t="s">
        <v>24</v>
      </c>
      <c r="M55" s="154" t="s">
        <v>25</v>
      </c>
      <c r="N55" s="154" t="s">
        <v>24</v>
      </c>
      <c r="O55" s="154" t="s">
        <v>25</v>
      </c>
      <c r="P55" s="163" t="n">
        <v>101335.3252</v>
      </c>
      <c r="Q55" s="163" t="s">
        <v>18</v>
      </c>
      <c r="R55" s="163" t="n">
        <v>213223.4475</v>
      </c>
      <c r="S55" s="163" t="s">
        <v>18</v>
      </c>
      <c r="T55" s="163" t="n">
        <v>44999.3275</v>
      </c>
      <c r="U55" s="163" t="s">
        <v>18</v>
      </c>
      <c r="V55" s="163" t="n">
        <v>145012.9308</v>
      </c>
      <c r="W55" s="163" t="s">
        <v>18</v>
      </c>
      <c r="X55" s="163"/>
      <c r="Y55" s="118"/>
    </row>
    <row r="56" customFormat="false" ht="15" hidden="false" customHeight="false" outlineLevel="0" collapsed="false">
      <c r="A56" s="193" t="s">
        <v>111</v>
      </c>
      <c r="B56" s="154" t="n">
        <v>811039.2472</v>
      </c>
      <c r="C56" s="154" t="s">
        <v>17</v>
      </c>
      <c r="D56" s="154" t="n">
        <v>52032.4847</v>
      </c>
      <c r="E56" s="154" t="s">
        <v>18</v>
      </c>
      <c r="F56" s="154" t="n">
        <v>170064.5894</v>
      </c>
      <c r="G56" s="154" t="s">
        <v>18</v>
      </c>
      <c r="H56" s="154" t="n">
        <v>336490.0298</v>
      </c>
      <c r="I56" s="154" t="s">
        <v>17</v>
      </c>
      <c r="J56" s="154" t="n">
        <v>38317.7233</v>
      </c>
      <c r="K56" s="154" t="s">
        <v>18</v>
      </c>
      <c r="L56" s="154" t="n">
        <v>114249.526</v>
      </c>
      <c r="M56" s="154" t="s">
        <v>18</v>
      </c>
      <c r="N56" s="154" t="n">
        <v>99884.894</v>
      </c>
      <c r="O56" s="154" t="s">
        <v>18</v>
      </c>
      <c r="P56" s="163" t="n">
        <v>315813.2398</v>
      </c>
      <c r="Q56" s="163" t="s">
        <v>18</v>
      </c>
      <c r="R56" s="163" t="n">
        <v>247253.9882</v>
      </c>
      <c r="S56" s="163" t="s">
        <v>17</v>
      </c>
      <c r="T56" s="163" t="n">
        <v>108792.0457</v>
      </c>
      <c r="U56" s="163" t="s">
        <v>18</v>
      </c>
      <c r="V56" s="163" t="n">
        <v>139179.9735</v>
      </c>
      <c r="W56" s="163" t="s">
        <v>17</v>
      </c>
    </row>
    <row r="57" customFormat="false" ht="15" hidden="false" customHeight="false" outlineLevel="0" collapsed="false">
      <c r="A57" s="151" t="s">
        <v>165</v>
      </c>
      <c r="B57" s="154" t="s">
        <v>24</v>
      </c>
      <c r="C57" s="154" t="s">
        <v>25</v>
      </c>
      <c r="D57" s="154"/>
      <c r="E57" s="154"/>
      <c r="F57" s="154" t="s">
        <v>24</v>
      </c>
      <c r="G57" s="154" t="s">
        <v>25</v>
      </c>
      <c r="H57" s="154" t="s">
        <v>24</v>
      </c>
      <c r="I57" s="154" t="s">
        <v>25</v>
      </c>
      <c r="J57" s="154" t="s">
        <v>24</v>
      </c>
      <c r="K57" s="154" t="s">
        <v>25</v>
      </c>
      <c r="L57" s="154" t="s">
        <v>24</v>
      </c>
      <c r="M57" s="154" t="s">
        <v>25</v>
      </c>
      <c r="N57" s="154" t="s">
        <v>24</v>
      </c>
      <c r="O57" s="154" t="s">
        <v>25</v>
      </c>
      <c r="P57" s="163" t="s">
        <v>24</v>
      </c>
      <c r="Q57" s="163" t="s">
        <v>25</v>
      </c>
      <c r="R57" s="163" t="s">
        <v>24</v>
      </c>
      <c r="S57" s="163" t="s">
        <v>25</v>
      </c>
      <c r="T57" s="163"/>
      <c r="U57" s="163"/>
      <c r="V57" s="163" t="s">
        <v>24</v>
      </c>
      <c r="W57" s="163" t="s">
        <v>25</v>
      </c>
    </row>
    <row r="58" customFormat="false" ht="15" hidden="false" customHeight="false" outlineLevel="0" collapsed="false">
      <c r="A58" s="193" t="s">
        <v>80</v>
      </c>
      <c r="B58" s="154" t="n">
        <v>1465658.5731</v>
      </c>
      <c r="C58" s="154" t="s">
        <v>17</v>
      </c>
      <c r="D58" s="154" t="n">
        <v>98437.2307</v>
      </c>
      <c r="E58" s="154" t="s">
        <v>17</v>
      </c>
      <c r="F58" s="154" t="n">
        <v>109740.7789</v>
      </c>
      <c r="G58" s="154" t="s">
        <v>18</v>
      </c>
      <c r="H58" s="154" t="n">
        <v>694148.6831</v>
      </c>
      <c r="I58" s="154" t="s">
        <v>17</v>
      </c>
      <c r="J58" s="154" t="n">
        <v>110955.6485</v>
      </c>
      <c r="K58" s="154" t="s">
        <v>18</v>
      </c>
      <c r="L58" s="154" t="n">
        <v>189482.44</v>
      </c>
      <c r="M58" s="154" t="s">
        <v>18</v>
      </c>
      <c r="N58" s="154" t="n">
        <v>262893.7919</v>
      </c>
      <c r="O58" s="154" t="s">
        <v>17</v>
      </c>
      <c r="P58" s="163" t="n">
        <v>601064.553</v>
      </c>
      <c r="Q58" s="163" t="s">
        <v>17</v>
      </c>
      <c r="R58" s="163" t="n">
        <v>418750.021</v>
      </c>
      <c r="S58" s="163" t="s">
        <v>17</v>
      </c>
      <c r="T58" s="163" t="n">
        <v>192814.2936</v>
      </c>
      <c r="U58" s="163" t="s">
        <v>18</v>
      </c>
      <c r="V58" s="163" t="n">
        <v>253029.7055</v>
      </c>
      <c r="W58" s="163" t="s">
        <v>18</v>
      </c>
      <c r="Y58" s="118"/>
      <c r="AA58" s="118"/>
    </row>
    <row r="59" customFormat="false" ht="15" hidden="false" customHeight="false" outlineLevel="0" collapsed="false">
      <c r="A59" s="193" t="s">
        <v>81</v>
      </c>
      <c r="B59" s="154" t="n">
        <v>1151201.4152</v>
      </c>
      <c r="C59" s="154" t="s">
        <v>17</v>
      </c>
      <c r="D59" s="154" t="n">
        <v>83706.9393</v>
      </c>
      <c r="E59" s="154" t="s">
        <v>17</v>
      </c>
      <c r="F59" s="154" t="n">
        <v>459702.701</v>
      </c>
      <c r="G59" s="154" t="s">
        <v>17</v>
      </c>
      <c r="H59" s="154" t="n">
        <v>353841.0758</v>
      </c>
      <c r="I59" s="154" t="s">
        <v>17</v>
      </c>
      <c r="J59" s="154" t="n">
        <v>56002.9274</v>
      </c>
      <c r="K59" s="154" t="s">
        <v>18</v>
      </c>
      <c r="L59" s="154" t="n">
        <v>85823.0738</v>
      </c>
      <c r="M59" s="154" t="s">
        <v>18</v>
      </c>
      <c r="N59" s="154" t="n">
        <v>112124.6979</v>
      </c>
      <c r="O59" s="154" t="s">
        <v>18</v>
      </c>
      <c r="P59" s="163" t="n">
        <v>464926.6591</v>
      </c>
      <c r="Q59" s="163" t="s">
        <v>17</v>
      </c>
      <c r="R59" s="163" t="n">
        <v>391213.8792</v>
      </c>
      <c r="S59" s="163" t="s">
        <v>17</v>
      </c>
      <c r="T59" s="163" t="n">
        <v>157565.5761</v>
      </c>
      <c r="U59" s="163" t="s">
        <v>17</v>
      </c>
      <c r="V59" s="163" t="n">
        <v>137495.3008</v>
      </c>
      <c r="W59" s="163" t="s">
        <v>18</v>
      </c>
      <c r="Y59" s="118"/>
      <c r="AA59" s="118"/>
    </row>
    <row r="62" customFormat="false" ht="15" hidden="false" customHeight="false" outlineLevel="0" collapsed="false">
      <c r="A62" s="25" t="s">
        <v>505</v>
      </c>
    </row>
    <row r="63" customFormat="false" ht="15" hidden="false" customHeight="false" outlineLevel="0" collapsed="false">
      <c r="A63" s="88" t="s">
        <v>89</v>
      </c>
    </row>
    <row r="64" customFormat="false" ht="15" hidden="false" customHeight="false" outlineLevel="0" collapsed="false">
      <c r="A64" s="88" t="s">
        <v>123</v>
      </c>
    </row>
  </sheetData>
  <mergeCells count="18">
    <mergeCell ref="A1:W1"/>
    <mergeCell ref="B2:O2"/>
    <mergeCell ref="P2:W2"/>
    <mergeCell ref="B3:C3"/>
    <mergeCell ref="D3:E3"/>
    <mergeCell ref="F3:G3"/>
    <mergeCell ref="H3:I3"/>
    <mergeCell ref="J3:K3"/>
    <mergeCell ref="L3:M3"/>
    <mergeCell ref="N3:O3"/>
    <mergeCell ref="P3:Q3"/>
    <mergeCell ref="R3:S3"/>
    <mergeCell ref="T3:U3"/>
    <mergeCell ref="V3:W3"/>
    <mergeCell ref="X3:Y3"/>
    <mergeCell ref="AA3:AB3"/>
    <mergeCell ref="AC3:AD3"/>
    <mergeCell ref="AE3:AF3"/>
  </mergeCells>
  <conditionalFormatting sqref="M16:M17 W32:W33 AA58:AA59 Y58:Y59">
    <cfRule type="cellIs" priority="2" operator="equal" aboveAverage="0" equalAverage="0" bottom="0" percent="0" rank="0" text="" dxfId="1380">
      <formula>#REF!</formula>
    </cfRule>
  </conditionalFormatting>
  <printOptions headings="false" gridLines="true" gridLinesSet="true" horizontalCentered="false" verticalCentered="false"/>
  <pageMargins left="0.236111111111111" right="0.236111111111111" top="0.747916666666667" bottom="0.748611111111111" header="0.511811023622047" footer="0.315277777777778"/>
  <pageSetup paperSize="5" scale="78" fitToWidth="1" fitToHeight="1" pageOrder="downThenOver" orientation="landscape" blackAndWhite="false" draft="false" cellComments="none" horizontalDpi="300" verticalDpi="300" copies="1"/>
  <headerFooter differentFirst="false" differentOddEven="false">
    <oddHeader/>
    <oddFooter>&amp;C&amp;A</oddFooter>
  </headerFooter>
  <rowBreaks count="1" manualBreakCount="1">
    <brk id="39"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0"/>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pane xSplit="0" ySplit="3" topLeftCell="A4" activePane="bottomLeft" state="frozen"/>
      <selection pane="topLeft" activeCell="A1" activeCellId="0" sqref="A1"/>
      <selection pane="bottomLeft" activeCell="A3" activeCellId="0" sqref="A3"/>
    </sheetView>
  </sheetViews>
  <sheetFormatPr defaultColWidth="9.13671875" defaultRowHeight="15" zeroHeight="false" outlineLevelRow="0" outlineLevelCol="0"/>
  <cols>
    <col collapsed="false" customWidth="true" hidden="false" outlineLevel="0" max="1" min="1" style="88" width="35.13"/>
    <col collapsed="false" customWidth="true" hidden="false" outlineLevel="0" max="2" min="2" style="88" width="10.71"/>
    <col collapsed="false" customWidth="true" hidden="false" outlineLevel="0" max="3" min="3" style="88" width="4.41"/>
    <col collapsed="false" customWidth="true" hidden="false" outlineLevel="0" max="4" min="4" style="88" width="10.71"/>
    <col collapsed="false" customWidth="true" hidden="false" outlineLevel="0" max="5" min="5" style="88" width="4.7"/>
    <col collapsed="false" customWidth="true" hidden="false" outlineLevel="0" max="6" min="6" style="88" width="10.71"/>
    <col collapsed="false" customWidth="true" hidden="false" outlineLevel="0" max="7" min="7" style="88" width="4.28"/>
    <col collapsed="false" customWidth="true" hidden="false" outlineLevel="0" max="8" min="8" style="88" width="10.71"/>
    <col collapsed="false" customWidth="true" hidden="false" outlineLevel="0" max="9" min="9" style="88" width="4.14"/>
    <col collapsed="false" customWidth="true" hidden="false" outlineLevel="0" max="10" min="10" style="88" width="10.71"/>
    <col collapsed="false" customWidth="true" hidden="false" outlineLevel="0" max="11" min="11" style="88" width="4.56"/>
    <col collapsed="false" customWidth="true" hidden="false" outlineLevel="0" max="12" min="12" style="88" width="10.71"/>
    <col collapsed="false" customWidth="true" hidden="false" outlineLevel="0" max="13" min="13" style="88" width="4.56"/>
    <col collapsed="false" customWidth="true" hidden="false" outlineLevel="0" max="14" min="14" style="88" width="10.71"/>
    <col collapsed="false" customWidth="true" hidden="false" outlineLevel="0" max="15" min="15" style="88" width="4.14"/>
    <col collapsed="false" customWidth="true" hidden="false" outlineLevel="0" max="16" min="16" style="88" width="11.42"/>
    <col collapsed="false" customWidth="true" hidden="false" outlineLevel="0" max="17" min="17" style="88" width="4.56"/>
    <col collapsed="false" customWidth="true" hidden="false" outlineLevel="0" max="18" min="18" style="88" width="11.28"/>
    <col collapsed="false" customWidth="true" hidden="false" outlineLevel="0" max="19" min="19" style="88" width="4.41"/>
    <col collapsed="false" customWidth="true" hidden="false" outlineLevel="0" max="20" min="20" style="88" width="11.28"/>
    <col collapsed="false" customWidth="true" hidden="false" outlineLevel="0" max="21" min="21" style="88" width="4.99"/>
    <col collapsed="false" customWidth="true" hidden="false" outlineLevel="0" max="22" min="22" style="88" width="11.28"/>
    <col collapsed="false" customWidth="true" hidden="false" outlineLevel="0" max="23" min="23" style="88" width="4.41"/>
    <col collapsed="false" customWidth="true" hidden="false" outlineLevel="0" max="24" min="24" style="88" width="11.28"/>
    <col collapsed="false" customWidth="true" hidden="false" outlineLevel="0" max="25" min="25" style="88" width="4.85"/>
    <col collapsed="false" customWidth="false" hidden="false" outlineLevel="0" max="257" min="26" style="88" width="9.14"/>
  </cols>
  <sheetData>
    <row r="1" customFormat="false" ht="15" hidden="false" customHeight="false" outlineLevel="0" collapsed="false">
      <c r="A1" s="90" t="s">
        <v>506</v>
      </c>
      <c r="B1" s="90"/>
      <c r="C1" s="90"/>
      <c r="D1" s="90"/>
      <c r="E1" s="90"/>
      <c r="F1" s="90"/>
      <c r="G1" s="90"/>
      <c r="H1" s="90"/>
      <c r="I1" s="90"/>
      <c r="J1" s="90"/>
      <c r="K1" s="90"/>
      <c r="L1" s="90"/>
      <c r="M1" s="90"/>
      <c r="N1" s="90"/>
      <c r="O1" s="90"/>
      <c r="P1" s="90"/>
      <c r="Q1" s="90"/>
      <c r="R1" s="90"/>
      <c r="S1" s="90"/>
      <c r="T1" s="90"/>
      <c r="U1" s="90"/>
      <c r="V1" s="90"/>
      <c r="W1" s="90"/>
      <c r="X1" s="230"/>
      <c r="Y1" s="230"/>
      <c r="Z1" s="91"/>
      <c r="AA1" s="91"/>
      <c r="AB1" s="91"/>
      <c r="AC1" s="91"/>
      <c r="AD1" s="91"/>
      <c r="AE1" s="91"/>
      <c r="AF1" s="91"/>
      <c r="AG1" s="92"/>
      <c r="AH1" s="92"/>
      <c r="AI1" s="92"/>
      <c r="AJ1" s="92"/>
      <c r="AK1" s="92"/>
      <c r="AL1" s="92"/>
      <c r="AM1" s="92"/>
    </row>
    <row r="2" customFormat="false" ht="18" hidden="false" customHeight="true" outlineLevel="0" collapsed="false">
      <c r="A2" s="144"/>
      <c r="B2" s="94" t="s">
        <v>1</v>
      </c>
      <c r="C2" s="94"/>
      <c r="D2" s="94"/>
      <c r="E2" s="94"/>
      <c r="F2" s="94"/>
      <c r="G2" s="94"/>
      <c r="H2" s="94"/>
      <c r="I2" s="94"/>
      <c r="J2" s="94"/>
      <c r="K2" s="94"/>
      <c r="L2" s="94"/>
      <c r="M2" s="94"/>
      <c r="N2" s="94"/>
      <c r="O2" s="94"/>
      <c r="P2" s="94" t="s">
        <v>482</v>
      </c>
      <c r="Q2" s="94"/>
      <c r="R2" s="94"/>
      <c r="S2" s="94"/>
      <c r="T2" s="94"/>
      <c r="U2" s="94"/>
      <c r="V2" s="94"/>
      <c r="W2" s="94"/>
      <c r="X2" s="231"/>
      <c r="Y2" s="231"/>
      <c r="Z2" s="91"/>
      <c r="AA2" s="91"/>
      <c r="AB2" s="91"/>
      <c r="AC2" s="91"/>
      <c r="AD2" s="91"/>
      <c r="AE2" s="91"/>
      <c r="AF2" s="91"/>
      <c r="AG2" s="92"/>
      <c r="AH2" s="92"/>
      <c r="AI2" s="92"/>
      <c r="AJ2" s="92"/>
      <c r="AK2" s="92"/>
      <c r="AL2" s="92"/>
      <c r="AM2" s="92"/>
    </row>
    <row r="3" customFormat="false" ht="30.2" hidden="false" customHeight="true" outlineLevel="0" collapsed="false">
      <c r="A3" s="146"/>
      <c r="B3" s="97" t="s">
        <v>3</v>
      </c>
      <c r="C3" s="97"/>
      <c r="D3" s="97" t="s">
        <v>4</v>
      </c>
      <c r="E3" s="97"/>
      <c r="F3" s="97" t="s">
        <v>5</v>
      </c>
      <c r="G3" s="97"/>
      <c r="H3" s="97" t="s">
        <v>6</v>
      </c>
      <c r="I3" s="97"/>
      <c r="J3" s="97" t="s">
        <v>7</v>
      </c>
      <c r="K3" s="97"/>
      <c r="L3" s="97" t="s">
        <v>8</v>
      </c>
      <c r="M3" s="97"/>
      <c r="N3" s="97" t="s">
        <v>9</v>
      </c>
      <c r="O3" s="97"/>
      <c r="P3" s="98" t="s">
        <v>483</v>
      </c>
      <c r="Q3" s="98"/>
      <c r="R3" s="98" t="s">
        <v>484</v>
      </c>
      <c r="S3" s="98"/>
      <c r="T3" s="98" t="s">
        <v>485</v>
      </c>
      <c r="U3" s="98"/>
      <c r="V3" s="98" t="s">
        <v>486</v>
      </c>
      <c r="W3" s="98"/>
      <c r="X3" s="98"/>
      <c r="Y3" s="98"/>
      <c r="Z3" s="100"/>
      <c r="AA3" s="197"/>
      <c r="AB3" s="197"/>
      <c r="AC3" s="197"/>
      <c r="AD3" s="197"/>
      <c r="AE3" s="197"/>
      <c r="AF3" s="197"/>
    </row>
    <row r="4" customFormat="false" ht="15" hidden="false" customHeight="false" outlineLevel="0" collapsed="false">
      <c r="A4" s="190" t="s">
        <v>507</v>
      </c>
      <c r="B4" s="96"/>
      <c r="C4" s="96"/>
      <c r="D4" s="96"/>
      <c r="E4" s="96"/>
      <c r="F4" s="96"/>
      <c r="G4" s="96"/>
      <c r="H4" s="96"/>
      <c r="I4" s="96"/>
      <c r="J4" s="96"/>
      <c r="K4" s="96"/>
      <c r="L4" s="96"/>
      <c r="M4" s="96"/>
      <c r="N4" s="96"/>
      <c r="O4" s="96"/>
    </row>
    <row r="5" customFormat="false" ht="15" hidden="false" customHeight="false" outlineLevel="0" collapsed="false">
      <c r="A5" s="151" t="s">
        <v>359</v>
      </c>
      <c r="B5" s="154" t="n">
        <v>2900476.7175</v>
      </c>
      <c r="C5" s="154" t="s">
        <v>17</v>
      </c>
      <c r="D5" s="154" t="n">
        <v>229158.075</v>
      </c>
      <c r="E5" s="154" t="s">
        <v>17</v>
      </c>
      <c r="F5" s="154" t="n">
        <v>745309.495</v>
      </c>
      <c r="G5" s="154" t="s">
        <v>17</v>
      </c>
      <c r="H5" s="154" t="n">
        <v>1042137.8166</v>
      </c>
      <c r="I5" s="154" t="s">
        <v>17</v>
      </c>
      <c r="J5" s="154" t="n">
        <v>200254.3517</v>
      </c>
      <c r="K5" s="154" t="s">
        <v>17</v>
      </c>
      <c r="L5" s="154" t="n">
        <v>367765.2866</v>
      </c>
      <c r="M5" s="154" t="s">
        <v>17</v>
      </c>
      <c r="N5" s="154" t="n">
        <v>315851.6926</v>
      </c>
      <c r="O5" s="154" t="s">
        <v>17</v>
      </c>
      <c r="P5" s="163" t="n">
        <v>425439.7757</v>
      </c>
      <c r="Q5" s="163" t="s">
        <v>17</v>
      </c>
      <c r="R5" s="163" t="n">
        <v>1166159.1259</v>
      </c>
      <c r="S5" s="163" t="s">
        <v>17</v>
      </c>
      <c r="T5" s="163" t="n">
        <v>455831.4312</v>
      </c>
      <c r="U5" s="163" t="s">
        <v>17</v>
      </c>
      <c r="V5" s="163" t="n">
        <v>853046.3847</v>
      </c>
      <c r="W5" s="163" t="s">
        <v>17</v>
      </c>
      <c r="X5" s="118"/>
    </row>
    <row r="6" customFormat="false" ht="15" hidden="false" customHeight="false" outlineLevel="0" collapsed="false">
      <c r="A6" s="151" t="s">
        <v>488</v>
      </c>
      <c r="B6" s="154" t="n">
        <v>5204732.3438</v>
      </c>
      <c r="C6" s="154" t="s">
        <v>17</v>
      </c>
      <c r="D6" s="154" t="n">
        <v>443615.5304</v>
      </c>
      <c r="E6" s="154" t="s">
        <v>17</v>
      </c>
      <c r="F6" s="154" t="n">
        <v>1181106.08</v>
      </c>
      <c r="G6" s="154" t="s">
        <v>17</v>
      </c>
      <c r="H6" s="154" t="n">
        <v>1753005.5334</v>
      </c>
      <c r="I6" s="154" t="s">
        <v>17</v>
      </c>
      <c r="J6" s="154" t="n">
        <v>489496.2724</v>
      </c>
      <c r="K6" s="154" t="s">
        <v>17</v>
      </c>
      <c r="L6" s="154" t="n">
        <v>663908.0333</v>
      </c>
      <c r="M6" s="154" t="s">
        <v>17</v>
      </c>
      <c r="N6" s="154" t="n">
        <v>673600.8943</v>
      </c>
      <c r="O6" s="154" t="s">
        <v>17</v>
      </c>
      <c r="P6" s="163" t="n">
        <v>887781.7209</v>
      </c>
      <c r="Q6" s="163" t="s">
        <v>17</v>
      </c>
      <c r="R6" s="163" t="n">
        <v>1988207.8701</v>
      </c>
      <c r="S6" s="163" t="s">
        <v>17</v>
      </c>
      <c r="T6" s="163" t="n">
        <v>927682.1362</v>
      </c>
      <c r="U6" s="163" t="s">
        <v>17</v>
      </c>
      <c r="V6" s="163" t="n">
        <v>1401060.6166</v>
      </c>
      <c r="W6" s="163" t="s">
        <v>17</v>
      </c>
      <c r="X6" s="118"/>
    </row>
    <row r="7" customFormat="false" ht="15" hidden="false" customHeight="false" outlineLevel="0" collapsed="false">
      <c r="A7" s="151" t="s">
        <v>489</v>
      </c>
      <c r="B7" s="154" t="s">
        <v>24</v>
      </c>
      <c r="C7" s="154" t="s">
        <v>25</v>
      </c>
      <c r="D7" s="154"/>
      <c r="E7" s="154"/>
      <c r="F7" s="154"/>
      <c r="G7" s="154"/>
      <c r="H7" s="154" t="s">
        <v>24</v>
      </c>
      <c r="I7" s="154" t="s">
        <v>25</v>
      </c>
      <c r="J7" s="154" t="s">
        <v>24</v>
      </c>
      <c r="K7" s="154" t="s">
        <v>25</v>
      </c>
      <c r="L7" s="154"/>
      <c r="M7" s="154"/>
      <c r="N7" s="154"/>
      <c r="O7" s="154"/>
      <c r="P7" s="163"/>
      <c r="Q7" s="163"/>
      <c r="R7" s="163" t="s">
        <v>24</v>
      </c>
      <c r="S7" s="163" t="s">
        <v>25</v>
      </c>
      <c r="T7" s="163"/>
      <c r="U7" s="163"/>
      <c r="V7" s="163" t="s">
        <v>24</v>
      </c>
      <c r="W7" s="163" t="s">
        <v>25</v>
      </c>
      <c r="X7" s="118"/>
    </row>
    <row r="8" customFormat="false" ht="15" hidden="false" customHeight="false" outlineLevel="0" collapsed="false">
      <c r="A8" s="151" t="s">
        <v>172</v>
      </c>
      <c r="B8" s="154" t="n">
        <v>5555749.2716</v>
      </c>
      <c r="C8" s="154" t="s">
        <v>17</v>
      </c>
      <c r="D8" s="154" t="n">
        <v>276562.7621</v>
      </c>
      <c r="E8" s="154" t="s">
        <v>17</v>
      </c>
      <c r="F8" s="154" t="n">
        <v>1448830.6427</v>
      </c>
      <c r="G8" s="154" t="s">
        <v>17</v>
      </c>
      <c r="H8" s="154" t="n">
        <v>2348133.3945</v>
      </c>
      <c r="I8" s="154" t="s">
        <v>17</v>
      </c>
      <c r="J8" s="154" t="n">
        <v>190314.2257</v>
      </c>
      <c r="K8" s="154" t="s">
        <v>17</v>
      </c>
      <c r="L8" s="154" t="n">
        <v>450119.7608</v>
      </c>
      <c r="M8" s="154" t="s">
        <v>17</v>
      </c>
      <c r="N8" s="154" t="n">
        <v>841788.4858</v>
      </c>
      <c r="O8" s="154" t="s">
        <v>17</v>
      </c>
      <c r="P8" s="163" t="n">
        <v>2422265.2905</v>
      </c>
      <c r="Q8" s="163" t="s">
        <v>17</v>
      </c>
      <c r="R8" s="163" t="n">
        <v>1533747.966</v>
      </c>
      <c r="S8" s="163" t="s">
        <v>17</v>
      </c>
      <c r="T8" s="163" t="n">
        <v>704911.4914</v>
      </c>
      <c r="U8" s="163" t="s">
        <v>17</v>
      </c>
      <c r="V8" s="163" t="n">
        <v>894824.5237</v>
      </c>
      <c r="W8" s="163" t="s">
        <v>17</v>
      </c>
      <c r="X8" s="118"/>
    </row>
    <row r="9" customFormat="false" ht="15" hidden="false" customHeight="false" outlineLevel="0" collapsed="false">
      <c r="A9" s="151" t="s">
        <v>80</v>
      </c>
      <c r="B9" s="154" t="s">
        <v>24</v>
      </c>
      <c r="C9" s="154" t="s">
        <v>25</v>
      </c>
      <c r="D9" s="154" t="s">
        <v>24</v>
      </c>
      <c r="E9" s="154" t="s">
        <v>25</v>
      </c>
      <c r="F9" s="154" t="s">
        <v>24</v>
      </c>
      <c r="G9" s="154" t="s">
        <v>25</v>
      </c>
      <c r="H9" s="154" t="s">
        <v>24</v>
      </c>
      <c r="I9" s="154" t="s">
        <v>25</v>
      </c>
      <c r="J9" s="154" t="s">
        <v>24</v>
      </c>
      <c r="K9" s="154" t="s">
        <v>25</v>
      </c>
      <c r="L9" s="154" t="s">
        <v>24</v>
      </c>
      <c r="M9" s="154" t="s">
        <v>25</v>
      </c>
      <c r="N9" s="154"/>
      <c r="O9" s="154"/>
      <c r="P9" s="163" t="s">
        <v>24</v>
      </c>
      <c r="Q9" s="163" t="s">
        <v>25</v>
      </c>
      <c r="R9" s="163"/>
      <c r="S9" s="163"/>
      <c r="T9" s="163" t="s">
        <v>24</v>
      </c>
      <c r="U9" s="163" t="s">
        <v>25</v>
      </c>
      <c r="V9" s="163" t="s">
        <v>24</v>
      </c>
      <c r="W9" s="163" t="s">
        <v>25</v>
      </c>
      <c r="X9" s="163"/>
      <c r="Y9" s="118"/>
    </row>
    <row r="10" customFormat="false" ht="15" hidden="false" customHeight="false" outlineLevel="0" collapsed="false">
      <c r="A10" s="151" t="s">
        <v>81</v>
      </c>
      <c r="B10" s="154" t="n">
        <v>471687.6724</v>
      </c>
      <c r="C10" s="154" t="s">
        <v>17</v>
      </c>
      <c r="D10" s="154" t="n">
        <v>47711.0724</v>
      </c>
      <c r="E10" s="154" t="s">
        <v>18</v>
      </c>
      <c r="F10" s="154" t="n">
        <v>177731.3698</v>
      </c>
      <c r="G10" s="154" t="s">
        <v>18</v>
      </c>
      <c r="H10" s="154" t="n">
        <v>132067.7078</v>
      </c>
      <c r="I10" s="154" t="s">
        <v>18</v>
      </c>
      <c r="J10" s="154" t="n">
        <v>23356.5593</v>
      </c>
      <c r="K10" s="154" t="s">
        <v>18</v>
      </c>
      <c r="L10" s="154" t="n">
        <v>40632.0352</v>
      </c>
      <c r="M10" s="154" t="s">
        <v>18</v>
      </c>
      <c r="N10" s="154" t="n">
        <v>50188.9279</v>
      </c>
      <c r="O10" s="154" t="s">
        <v>18</v>
      </c>
      <c r="P10" s="163" t="n">
        <v>188491.9868</v>
      </c>
      <c r="Q10" s="163" t="s">
        <v>17</v>
      </c>
      <c r="R10" s="163" t="n">
        <v>164050.7269</v>
      </c>
      <c r="S10" s="163" t="s">
        <v>17</v>
      </c>
      <c r="T10" s="163" t="n">
        <v>48499.3043</v>
      </c>
      <c r="U10" s="163" t="s">
        <v>18</v>
      </c>
      <c r="V10" s="163" t="n">
        <v>70645.6544</v>
      </c>
      <c r="W10" s="163" t="s">
        <v>18</v>
      </c>
      <c r="X10" s="163"/>
      <c r="Y10" s="118"/>
    </row>
    <row r="11" customFormat="false" ht="15" hidden="false" customHeight="false" outlineLevel="0" collapsed="false">
      <c r="A11" s="192"/>
      <c r="B11" s="96"/>
      <c r="C11" s="96"/>
      <c r="D11" s="96"/>
      <c r="E11" s="96"/>
      <c r="F11" s="96"/>
      <c r="G11" s="96"/>
      <c r="H11" s="96"/>
      <c r="I11" s="96"/>
      <c r="J11" s="96"/>
      <c r="K11" s="96"/>
      <c r="L11" s="96"/>
      <c r="M11" s="96"/>
      <c r="N11" s="96"/>
      <c r="O11" s="96"/>
    </row>
    <row r="12" customFormat="false" ht="15" hidden="false" customHeight="false" outlineLevel="0" collapsed="false">
      <c r="A12" s="190" t="s">
        <v>508</v>
      </c>
      <c r="B12" s="96"/>
      <c r="C12" s="96"/>
      <c r="D12" s="96"/>
      <c r="E12" s="96"/>
      <c r="F12" s="96"/>
      <c r="G12" s="96"/>
      <c r="H12" s="96"/>
      <c r="I12" s="96"/>
      <c r="J12" s="96"/>
      <c r="K12" s="96"/>
      <c r="L12" s="96"/>
      <c r="M12" s="96"/>
      <c r="N12" s="96"/>
      <c r="O12" s="96"/>
    </row>
    <row r="13" customFormat="false" ht="15" hidden="false" customHeight="false" outlineLevel="0" collapsed="false">
      <c r="A13" s="151" t="s">
        <v>491</v>
      </c>
      <c r="B13" s="154" t="n">
        <v>5555749.2716</v>
      </c>
      <c r="C13" s="154" t="s">
        <v>17</v>
      </c>
      <c r="D13" s="154" t="n">
        <v>276562.7621</v>
      </c>
      <c r="E13" s="154" t="s">
        <v>17</v>
      </c>
      <c r="F13" s="154" t="n">
        <v>1448830.6427</v>
      </c>
      <c r="G13" s="154" t="s">
        <v>17</v>
      </c>
      <c r="H13" s="154" t="n">
        <v>2348133.3945</v>
      </c>
      <c r="I13" s="154" t="s">
        <v>17</v>
      </c>
      <c r="J13" s="154" t="n">
        <v>190314.2257</v>
      </c>
      <c r="K13" s="154" t="s">
        <v>17</v>
      </c>
      <c r="L13" s="154" t="n">
        <v>450119.7608</v>
      </c>
      <c r="M13" s="154" t="s">
        <v>17</v>
      </c>
      <c r="N13" s="154" t="n">
        <v>841788.4858</v>
      </c>
      <c r="O13" s="154" t="s">
        <v>17</v>
      </c>
      <c r="P13" s="163" t="n">
        <v>2422265.2905</v>
      </c>
      <c r="Q13" s="163" t="s">
        <v>17</v>
      </c>
      <c r="R13" s="163" t="n">
        <v>1533747.966</v>
      </c>
      <c r="S13" s="163" t="s">
        <v>17</v>
      </c>
      <c r="T13" s="163" t="n">
        <v>704911.4914</v>
      </c>
      <c r="U13" s="163" t="s">
        <v>17</v>
      </c>
      <c r="V13" s="163" t="n">
        <v>894824.5237</v>
      </c>
      <c r="W13" s="163" t="s">
        <v>17</v>
      </c>
    </row>
    <row r="14" customFormat="false" ht="15" hidden="false" customHeight="false" outlineLevel="0" collapsed="false">
      <c r="A14" s="151" t="s">
        <v>83</v>
      </c>
      <c r="B14" s="154" t="n">
        <v>2053345.252</v>
      </c>
      <c r="C14" s="154" t="s">
        <v>17</v>
      </c>
      <c r="D14" s="154" t="n">
        <v>181935.9942</v>
      </c>
      <c r="E14" s="154" t="s">
        <v>17</v>
      </c>
      <c r="F14" s="154" t="n">
        <v>529511.4808</v>
      </c>
      <c r="G14" s="154" t="s">
        <v>17</v>
      </c>
      <c r="H14" s="154" t="n">
        <v>676648.4694</v>
      </c>
      <c r="I14" s="154" t="s">
        <v>17</v>
      </c>
      <c r="J14" s="154" t="n">
        <v>142427.6215</v>
      </c>
      <c r="K14" s="154" t="s">
        <v>17</v>
      </c>
      <c r="L14" s="154" t="n">
        <v>277976.9581</v>
      </c>
      <c r="M14" s="154" t="s">
        <v>18</v>
      </c>
      <c r="N14" s="154" t="n">
        <v>244844.728</v>
      </c>
      <c r="O14" s="154" t="s">
        <v>17</v>
      </c>
      <c r="P14" s="163" t="n">
        <v>271779.1018</v>
      </c>
      <c r="Q14" s="163" t="s">
        <v>17</v>
      </c>
      <c r="R14" s="163" t="n">
        <v>778942.0444</v>
      </c>
      <c r="S14" s="163" t="s">
        <v>17</v>
      </c>
      <c r="T14" s="163" t="n">
        <v>424979.7362</v>
      </c>
      <c r="U14" s="163" t="s">
        <v>17</v>
      </c>
      <c r="V14" s="163" t="n">
        <v>577644.3696</v>
      </c>
      <c r="W14" s="163" t="s">
        <v>17</v>
      </c>
      <c r="X14" s="118"/>
    </row>
    <row r="15" customFormat="false" ht="15" hidden="false" customHeight="false" outlineLevel="0" collapsed="false">
      <c r="A15" s="151" t="s">
        <v>84</v>
      </c>
      <c r="B15" s="154" t="n">
        <v>2087277.5328</v>
      </c>
      <c r="C15" s="154" t="s">
        <v>17</v>
      </c>
      <c r="D15" s="154" t="n">
        <v>170920.1388</v>
      </c>
      <c r="E15" s="154" t="s">
        <v>17</v>
      </c>
      <c r="F15" s="154" t="n">
        <v>547225.5087</v>
      </c>
      <c r="G15" s="154" t="s">
        <v>17</v>
      </c>
      <c r="H15" s="154" t="n">
        <v>722990.4119</v>
      </c>
      <c r="I15" s="154" t="s">
        <v>17</v>
      </c>
      <c r="J15" s="154" t="n">
        <v>161075.0775</v>
      </c>
      <c r="K15" s="154" t="s">
        <v>17</v>
      </c>
      <c r="L15" s="154" t="n">
        <v>229135.9017</v>
      </c>
      <c r="M15" s="154" t="s">
        <v>17</v>
      </c>
      <c r="N15" s="154" t="n">
        <v>255930.4942</v>
      </c>
      <c r="O15" s="154" t="s">
        <v>17</v>
      </c>
      <c r="P15" s="163" t="n">
        <v>361748.5677</v>
      </c>
      <c r="Q15" s="163" t="s">
        <v>17</v>
      </c>
      <c r="R15" s="163" t="n">
        <v>780668.3558</v>
      </c>
      <c r="S15" s="163" t="s">
        <v>17</v>
      </c>
      <c r="T15" s="163" t="n">
        <v>313297.491</v>
      </c>
      <c r="U15" s="163" t="s">
        <v>17</v>
      </c>
      <c r="V15" s="163" t="n">
        <v>631563.1183</v>
      </c>
      <c r="W15" s="163" t="s">
        <v>17</v>
      </c>
      <c r="X15" s="118"/>
    </row>
    <row r="16" customFormat="false" ht="15" hidden="false" customHeight="false" outlineLevel="0" collapsed="false">
      <c r="A16" s="151" t="s">
        <v>220</v>
      </c>
      <c r="B16" s="154" t="n">
        <v>1595568.2461</v>
      </c>
      <c r="C16" s="154" t="s">
        <v>17</v>
      </c>
      <c r="D16" s="154" t="n">
        <v>128698.9392</v>
      </c>
      <c r="E16" s="154" t="s">
        <v>17</v>
      </c>
      <c r="F16" s="154" t="n">
        <v>276327.3191</v>
      </c>
      <c r="G16" s="154" t="s">
        <v>17</v>
      </c>
      <c r="H16" s="154" t="n">
        <v>683296.997</v>
      </c>
      <c r="I16" s="154" t="s">
        <v>17</v>
      </c>
      <c r="J16" s="154" t="n">
        <v>129327.5672</v>
      </c>
      <c r="K16" s="154" t="s">
        <v>17</v>
      </c>
      <c r="L16" s="154" t="n">
        <v>214168.6558</v>
      </c>
      <c r="M16" s="154" t="s">
        <v>17</v>
      </c>
      <c r="N16" s="154" t="n">
        <v>163748.7678</v>
      </c>
      <c r="O16" s="154" t="s">
        <v>17</v>
      </c>
      <c r="P16" s="163" t="n">
        <v>327498.1366</v>
      </c>
      <c r="Q16" s="163" t="s">
        <v>17</v>
      </c>
      <c r="R16" s="163" t="n">
        <v>542672.8021</v>
      </c>
      <c r="S16" s="163" t="s">
        <v>17</v>
      </c>
      <c r="T16" s="163" t="n">
        <v>243723.6615</v>
      </c>
      <c r="U16" s="163" t="s">
        <v>17</v>
      </c>
      <c r="V16" s="163" t="n">
        <v>481673.6459</v>
      </c>
      <c r="W16" s="163" t="s">
        <v>17</v>
      </c>
      <c r="X16" s="118"/>
    </row>
    <row r="17" customFormat="false" ht="15" hidden="false" customHeight="false" outlineLevel="0" collapsed="false">
      <c r="A17" s="151" t="s">
        <v>283</v>
      </c>
      <c r="B17" s="154" t="n">
        <v>883968.2389</v>
      </c>
      <c r="C17" s="154" t="s">
        <v>17</v>
      </c>
      <c r="D17" s="154" t="n">
        <v>70938.2346</v>
      </c>
      <c r="E17" s="154" t="s">
        <v>17</v>
      </c>
      <c r="F17" s="154" t="n">
        <v>210836.444</v>
      </c>
      <c r="G17" s="154" t="s">
        <v>17</v>
      </c>
      <c r="H17" s="154" t="n">
        <v>248219.3914</v>
      </c>
      <c r="I17" s="154" t="s">
        <v>17</v>
      </c>
      <c r="J17" s="154" t="n">
        <v>96795.8786</v>
      </c>
      <c r="K17" s="154" t="s">
        <v>18</v>
      </c>
      <c r="L17" s="154" t="n">
        <v>143395.9471</v>
      </c>
      <c r="M17" s="154" t="s">
        <v>18</v>
      </c>
      <c r="N17" s="154" t="n">
        <v>113782.3432</v>
      </c>
      <c r="O17" s="154" t="s">
        <v>18</v>
      </c>
      <c r="P17" s="163" t="n">
        <v>125684.3476</v>
      </c>
      <c r="Q17" s="163" t="s">
        <v>17</v>
      </c>
      <c r="R17" s="163" t="n">
        <v>373518.4148</v>
      </c>
      <c r="S17" s="163" t="s">
        <v>17</v>
      </c>
      <c r="T17" s="163" t="n">
        <v>124896.2492</v>
      </c>
      <c r="U17" s="163" t="s">
        <v>17</v>
      </c>
      <c r="V17" s="163" t="n">
        <v>259869.2273</v>
      </c>
      <c r="W17" s="163" t="s">
        <v>17</v>
      </c>
      <c r="X17" s="118"/>
    </row>
    <row r="18" customFormat="false" ht="15" hidden="false" customHeight="false" outlineLevel="0" collapsed="false">
      <c r="A18" s="151" t="s">
        <v>284</v>
      </c>
      <c r="B18" s="154" t="n">
        <v>459038.001</v>
      </c>
      <c r="C18" s="154" t="s">
        <v>17</v>
      </c>
      <c r="D18" s="154" t="n">
        <v>45469.0915</v>
      </c>
      <c r="E18" s="154" t="s">
        <v>18</v>
      </c>
      <c r="F18" s="154" t="n">
        <v>114164.1271</v>
      </c>
      <c r="G18" s="154" t="s">
        <v>17</v>
      </c>
      <c r="H18" s="154" t="n">
        <v>130184.3998</v>
      </c>
      <c r="I18" s="154" t="s">
        <v>17</v>
      </c>
      <c r="J18" s="154" t="n">
        <v>37445.9985</v>
      </c>
      <c r="K18" s="154" t="s">
        <v>18</v>
      </c>
      <c r="L18" s="154" t="n">
        <v>71699.0796</v>
      </c>
      <c r="M18" s="154" t="s">
        <v>18</v>
      </c>
      <c r="N18" s="154" t="n">
        <v>60075.3045</v>
      </c>
      <c r="O18" s="154" t="s">
        <v>18</v>
      </c>
      <c r="P18" s="163" t="n">
        <v>64001.9301</v>
      </c>
      <c r="Q18" s="163" t="s">
        <v>18</v>
      </c>
      <c r="R18" s="163" t="n">
        <v>179624.786</v>
      </c>
      <c r="S18" s="163" t="s">
        <v>17</v>
      </c>
      <c r="T18" s="163" t="n">
        <v>93731.959</v>
      </c>
      <c r="U18" s="163" t="s">
        <v>18</v>
      </c>
      <c r="V18" s="163" t="n">
        <v>121679.3259</v>
      </c>
      <c r="W18" s="163" t="s">
        <v>17</v>
      </c>
      <c r="X18" s="118"/>
    </row>
    <row r="19" customFormat="false" ht="15" hidden="false" customHeight="false" outlineLevel="0" collapsed="false">
      <c r="A19" s="151" t="s">
        <v>285</v>
      </c>
      <c r="B19" s="154" t="n">
        <v>617357.3334</v>
      </c>
      <c r="C19" s="154" t="s">
        <v>17</v>
      </c>
      <c r="D19" s="154" t="n">
        <v>43265.7239</v>
      </c>
      <c r="E19" s="154" t="s">
        <v>18</v>
      </c>
      <c r="F19" s="154" t="n">
        <v>237036.0477</v>
      </c>
      <c r="G19" s="154" t="s">
        <v>17</v>
      </c>
      <c r="H19" s="154" t="n">
        <v>167594.9499</v>
      </c>
      <c r="I19" s="154" t="s">
        <v>17</v>
      </c>
      <c r="J19" s="154" t="n">
        <v>68735.7118</v>
      </c>
      <c r="K19" s="154" t="s">
        <v>18</v>
      </c>
      <c r="L19" s="154" t="n">
        <v>54042.3788</v>
      </c>
      <c r="M19" s="154" t="s">
        <v>18</v>
      </c>
      <c r="N19" s="154" t="n">
        <v>46682.5213</v>
      </c>
      <c r="O19" s="154" t="s">
        <v>18</v>
      </c>
      <c r="P19" s="163" t="n">
        <v>115183.6259</v>
      </c>
      <c r="Q19" s="163" t="s">
        <v>18</v>
      </c>
      <c r="R19" s="163" t="n">
        <v>324944.9651</v>
      </c>
      <c r="S19" s="163" t="s">
        <v>17</v>
      </c>
      <c r="T19" s="163" t="n">
        <v>97123.3035</v>
      </c>
      <c r="U19" s="163" t="s">
        <v>17</v>
      </c>
      <c r="V19" s="163" t="n">
        <v>80105.4389</v>
      </c>
      <c r="W19" s="163" t="s">
        <v>17</v>
      </c>
      <c r="X19" s="118"/>
    </row>
    <row r="20" customFormat="false" ht="15" hidden="false" customHeight="false" outlineLevel="0" collapsed="false">
      <c r="A20" s="151" t="s">
        <v>80</v>
      </c>
      <c r="B20" s="154" t="n">
        <v>341993.7797</v>
      </c>
      <c r="C20" s="154" t="s">
        <v>17</v>
      </c>
      <c r="D20" s="154" t="n">
        <v>27996.1134</v>
      </c>
      <c r="E20" s="154" t="s">
        <v>18</v>
      </c>
      <c r="F20" s="154" t="n">
        <v>51957.3919</v>
      </c>
      <c r="G20" s="154" t="s">
        <v>18</v>
      </c>
      <c r="H20" s="154" t="n">
        <v>126625.6</v>
      </c>
      <c r="I20" s="154" t="s">
        <v>18</v>
      </c>
      <c r="J20" s="154" t="n">
        <v>29344.6291</v>
      </c>
      <c r="K20" s="154" t="s">
        <v>18</v>
      </c>
      <c r="L20" s="154" t="s">
        <v>24</v>
      </c>
      <c r="M20" s="154" t="s">
        <v>25</v>
      </c>
      <c r="N20" s="154" t="n">
        <v>77124.3084</v>
      </c>
      <c r="O20" s="154" t="s">
        <v>18</v>
      </c>
      <c r="P20" s="163" t="n">
        <v>69404.9707</v>
      </c>
      <c r="Q20" s="163" t="s">
        <v>18</v>
      </c>
      <c r="R20" s="163" t="n">
        <v>119606.4482</v>
      </c>
      <c r="S20" s="163" t="s">
        <v>18</v>
      </c>
      <c r="T20" s="163" t="s">
        <v>24</v>
      </c>
      <c r="U20" s="163" t="s">
        <v>25</v>
      </c>
      <c r="V20" s="163" t="n">
        <v>95759.6125</v>
      </c>
      <c r="W20" s="163" t="s">
        <v>18</v>
      </c>
      <c r="X20" s="163"/>
      <c r="Y20" s="118"/>
    </row>
    <row r="21" customFormat="false" ht="15" hidden="false" customHeight="false" outlineLevel="0" collapsed="false">
      <c r="A21" s="151" t="s">
        <v>81</v>
      </c>
      <c r="B21" s="154" t="n">
        <v>579509.4336</v>
      </c>
      <c r="C21" s="154" t="s">
        <v>17</v>
      </c>
      <c r="D21" s="154" t="n">
        <v>51539.0884</v>
      </c>
      <c r="E21" s="154" t="s">
        <v>18</v>
      </c>
      <c r="F21" s="154" t="n">
        <v>145396.0398</v>
      </c>
      <c r="G21" s="154" t="s">
        <v>18</v>
      </c>
      <c r="H21" s="154" t="n">
        <v>176702.3864</v>
      </c>
      <c r="I21" s="154" t="s">
        <v>18</v>
      </c>
      <c r="J21" s="154" t="n">
        <v>53333.2905</v>
      </c>
      <c r="K21" s="154" t="s">
        <v>18</v>
      </c>
      <c r="L21" s="154" t="n">
        <v>75085.5811</v>
      </c>
      <c r="M21" s="154" t="s">
        <v>18</v>
      </c>
      <c r="N21" s="154" t="n">
        <v>77453.0474</v>
      </c>
      <c r="O21" s="154" t="s">
        <v>18</v>
      </c>
      <c r="P21" s="163" t="n">
        <v>180949.1911</v>
      </c>
      <c r="Q21" s="163" t="s">
        <v>17</v>
      </c>
      <c r="R21" s="163" t="n">
        <v>219513.0166</v>
      </c>
      <c r="S21" s="163" t="s">
        <v>18</v>
      </c>
      <c r="T21" s="163" t="n">
        <v>79904.9272</v>
      </c>
      <c r="U21" s="163" t="s">
        <v>18</v>
      </c>
      <c r="V21" s="163" t="n">
        <v>99142.2987</v>
      </c>
      <c r="W21" s="163" t="s">
        <v>18</v>
      </c>
      <c r="X21" s="118"/>
    </row>
    <row r="22" customFormat="false" ht="15" hidden="false" customHeight="false" outlineLevel="0" collapsed="false">
      <c r="A22" s="151"/>
      <c r="B22" s="96"/>
      <c r="C22" s="96"/>
      <c r="D22" s="96"/>
      <c r="E22" s="96"/>
      <c r="F22" s="96"/>
      <c r="G22" s="96"/>
      <c r="H22" s="96"/>
      <c r="I22" s="96"/>
      <c r="J22" s="96"/>
      <c r="K22" s="96"/>
      <c r="L22" s="96"/>
      <c r="M22" s="96"/>
      <c r="N22" s="135"/>
      <c r="O22" s="96"/>
      <c r="V22" s="118"/>
      <c r="X22" s="118"/>
    </row>
    <row r="23" customFormat="false" ht="15" hidden="false" customHeight="false" outlineLevel="0" collapsed="false">
      <c r="A23" s="190" t="s">
        <v>509</v>
      </c>
      <c r="B23" s="96"/>
      <c r="C23" s="96"/>
      <c r="D23" s="96"/>
      <c r="E23" s="96"/>
      <c r="F23" s="96"/>
      <c r="G23" s="96"/>
      <c r="H23" s="96"/>
      <c r="I23" s="96"/>
      <c r="J23" s="96"/>
      <c r="K23" s="96"/>
      <c r="L23" s="96"/>
      <c r="M23" s="96"/>
      <c r="N23" s="96"/>
      <c r="O23" s="96"/>
    </row>
    <row r="24" customFormat="false" ht="15" hidden="false" customHeight="false" outlineLevel="0" collapsed="false">
      <c r="A24" s="151" t="s">
        <v>493</v>
      </c>
      <c r="B24" s="154" t="n">
        <v>5555749.2716</v>
      </c>
      <c r="C24" s="154" t="s">
        <v>17</v>
      </c>
      <c r="D24" s="154" t="n">
        <v>276562.7621</v>
      </c>
      <c r="E24" s="154" t="s">
        <v>17</v>
      </c>
      <c r="F24" s="154" t="n">
        <v>1448830.6427</v>
      </c>
      <c r="G24" s="154" t="s">
        <v>17</v>
      </c>
      <c r="H24" s="154" t="n">
        <v>2348133.3945</v>
      </c>
      <c r="I24" s="154" t="s">
        <v>17</v>
      </c>
      <c r="J24" s="154" t="n">
        <v>190314.2257</v>
      </c>
      <c r="K24" s="154" t="s">
        <v>17</v>
      </c>
      <c r="L24" s="154" t="n">
        <v>450119.7608</v>
      </c>
      <c r="M24" s="154" t="s">
        <v>17</v>
      </c>
      <c r="N24" s="154" t="n">
        <v>841788.4858</v>
      </c>
      <c r="O24" s="154" t="s">
        <v>17</v>
      </c>
      <c r="P24" s="163" t="n">
        <v>2422265.2905</v>
      </c>
      <c r="Q24" s="163" t="s">
        <v>17</v>
      </c>
      <c r="R24" s="163" t="n">
        <v>1533747.966</v>
      </c>
      <c r="S24" s="163" t="s">
        <v>17</v>
      </c>
      <c r="T24" s="163" t="n">
        <v>704911.4914</v>
      </c>
      <c r="U24" s="163" t="s">
        <v>17</v>
      </c>
      <c r="V24" s="163" t="n">
        <v>894824.5237</v>
      </c>
      <c r="W24" s="163" t="s">
        <v>17</v>
      </c>
      <c r="X24" s="118"/>
    </row>
    <row r="25" customFormat="false" ht="15" hidden="false" customHeight="false" outlineLevel="0" collapsed="false">
      <c r="A25" s="151" t="s">
        <v>74</v>
      </c>
      <c r="B25" s="154" t="n">
        <v>3441583.4126</v>
      </c>
      <c r="C25" s="154" t="s">
        <v>17</v>
      </c>
      <c r="D25" s="154" t="n">
        <v>297398.148</v>
      </c>
      <c r="E25" s="154" t="s">
        <v>17</v>
      </c>
      <c r="F25" s="154" t="n">
        <v>837804.1152</v>
      </c>
      <c r="G25" s="154" t="s">
        <v>17</v>
      </c>
      <c r="H25" s="154" t="n">
        <v>1257866.3548</v>
      </c>
      <c r="I25" s="154" t="s">
        <v>17</v>
      </c>
      <c r="J25" s="154" t="n">
        <v>272792.3389</v>
      </c>
      <c r="K25" s="154" t="s">
        <v>17</v>
      </c>
      <c r="L25" s="154" t="n">
        <v>417069.0368</v>
      </c>
      <c r="M25" s="154" t="s">
        <v>17</v>
      </c>
      <c r="N25" s="154" t="n">
        <v>358653.4189</v>
      </c>
      <c r="O25" s="154" t="s">
        <v>17</v>
      </c>
      <c r="P25" s="163" t="n">
        <v>429748.0434</v>
      </c>
      <c r="Q25" s="163" t="s">
        <v>17</v>
      </c>
      <c r="R25" s="163" t="n">
        <v>1334203.9059</v>
      </c>
      <c r="S25" s="163" t="s">
        <v>17</v>
      </c>
      <c r="T25" s="163" t="n">
        <v>606145.0601</v>
      </c>
      <c r="U25" s="163" t="s">
        <v>17</v>
      </c>
      <c r="V25" s="163" t="n">
        <v>1071486.4032</v>
      </c>
      <c r="W25" s="163" t="s">
        <v>17</v>
      </c>
      <c r="X25" s="118"/>
    </row>
    <row r="26" customFormat="false" ht="15" hidden="false" customHeight="false" outlineLevel="0" collapsed="false">
      <c r="A26" s="151" t="s">
        <v>172</v>
      </c>
      <c r="B26" s="154" t="n">
        <v>2368955.213</v>
      </c>
      <c r="C26" s="154" t="s">
        <v>17</v>
      </c>
      <c r="D26" s="154" t="n">
        <v>187918.6463</v>
      </c>
      <c r="E26" s="154" t="s">
        <v>17</v>
      </c>
      <c r="F26" s="154" t="n">
        <v>610903.9511</v>
      </c>
      <c r="G26" s="154" t="s">
        <v>17</v>
      </c>
      <c r="H26" s="154" t="n">
        <v>719021.5252</v>
      </c>
      <c r="I26" s="154" t="s">
        <v>17</v>
      </c>
      <c r="J26" s="154" t="n">
        <v>245814.9851</v>
      </c>
      <c r="K26" s="154" t="s">
        <v>17</v>
      </c>
      <c r="L26" s="154" t="n">
        <v>301231.4789</v>
      </c>
      <c r="M26" s="154" t="s">
        <v>17</v>
      </c>
      <c r="N26" s="154" t="n">
        <v>304064.6264</v>
      </c>
      <c r="O26" s="154" t="s">
        <v>17</v>
      </c>
      <c r="P26" s="163" t="n">
        <v>398557.0975</v>
      </c>
      <c r="Q26" s="163" t="s">
        <v>17</v>
      </c>
      <c r="R26" s="163" t="n">
        <v>973985.1426</v>
      </c>
      <c r="S26" s="163" t="s">
        <v>17</v>
      </c>
      <c r="T26" s="163" t="n">
        <v>416344.6319</v>
      </c>
      <c r="U26" s="163" t="s">
        <v>17</v>
      </c>
      <c r="V26" s="163" t="n">
        <v>580068.341</v>
      </c>
      <c r="W26" s="163" t="s">
        <v>17</v>
      </c>
      <c r="X26" s="118"/>
    </row>
    <row r="27" customFormat="false" ht="15" hidden="false" customHeight="false" outlineLevel="0" collapsed="false">
      <c r="A27" s="151" t="s">
        <v>80</v>
      </c>
      <c r="B27" s="154" t="n">
        <v>1578477.1806</v>
      </c>
      <c r="C27" s="154" t="s">
        <v>17</v>
      </c>
      <c r="D27" s="154" t="n">
        <v>137149.5344</v>
      </c>
      <c r="E27" s="154" t="s">
        <v>17</v>
      </c>
      <c r="F27" s="154" t="n">
        <v>355077.9318</v>
      </c>
      <c r="G27" s="154" t="s">
        <v>17</v>
      </c>
      <c r="H27" s="154" t="n">
        <v>529750.8186</v>
      </c>
      <c r="I27" s="154" t="s">
        <v>17</v>
      </c>
      <c r="J27" s="154" t="n">
        <v>116297.3424</v>
      </c>
      <c r="K27" s="154" t="s">
        <v>17</v>
      </c>
      <c r="L27" s="154" t="n">
        <v>198067.2058</v>
      </c>
      <c r="M27" s="154" t="s">
        <v>17</v>
      </c>
      <c r="N27" s="154" t="n">
        <v>242134.3476</v>
      </c>
      <c r="O27" s="154" t="s">
        <v>17</v>
      </c>
      <c r="P27" s="163" t="n">
        <v>323254.6779</v>
      </c>
      <c r="Q27" s="163" t="s">
        <v>17</v>
      </c>
      <c r="R27" s="163" t="n">
        <v>530075.7109</v>
      </c>
      <c r="S27" s="163" t="s">
        <v>17</v>
      </c>
      <c r="T27" s="163" t="n">
        <v>231276.5056</v>
      </c>
      <c r="U27" s="163" t="s">
        <v>17</v>
      </c>
      <c r="V27" s="163" t="n">
        <v>493870.2862</v>
      </c>
      <c r="W27" s="163" t="s">
        <v>17</v>
      </c>
      <c r="X27" s="163"/>
      <c r="Y27" s="118"/>
    </row>
    <row r="28" customFormat="false" ht="15" hidden="false" customHeight="false" outlineLevel="0" collapsed="false">
      <c r="A28" s="151" t="s">
        <v>81</v>
      </c>
      <c r="B28" s="154" t="n">
        <v>1229042.0113</v>
      </c>
      <c r="C28" s="154" t="s">
        <v>17</v>
      </c>
      <c r="D28" s="154" t="n">
        <v>98296.9953</v>
      </c>
      <c r="E28" s="154" t="s">
        <v>17</v>
      </c>
      <c r="F28" s="154" t="n">
        <v>308668.361</v>
      </c>
      <c r="G28" s="154" t="s">
        <v>17</v>
      </c>
      <c r="H28" s="154" t="n">
        <v>425623.9072</v>
      </c>
      <c r="I28" s="154" t="s">
        <v>17</v>
      </c>
      <c r="J28" s="154" t="n">
        <v>83581.1083</v>
      </c>
      <c r="K28" s="154" t="s">
        <v>18</v>
      </c>
      <c r="L28" s="154" t="n">
        <v>178082.5176</v>
      </c>
      <c r="M28" s="154" t="s">
        <v>18</v>
      </c>
      <c r="N28" s="154" t="n">
        <v>134789.1219</v>
      </c>
      <c r="O28" s="154" t="s">
        <v>18</v>
      </c>
      <c r="P28" s="163" t="n">
        <v>364690.0527</v>
      </c>
      <c r="Q28" s="163" t="s">
        <v>17</v>
      </c>
      <c r="R28" s="163" t="n">
        <v>481226.0736</v>
      </c>
      <c r="S28" s="163" t="s">
        <v>17</v>
      </c>
      <c r="T28" s="163" t="n">
        <v>181113.8783</v>
      </c>
      <c r="U28" s="163" t="s">
        <v>18</v>
      </c>
      <c r="V28" s="163" t="n">
        <v>202012.0067</v>
      </c>
      <c r="W28" s="163" t="s">
        <v>17</v>
      </c>
      <c r="X28" s="118"/>
    </row>
    <row r="29" customFormat="false" ht="15" hidden="false" customHeight="false" outlineLevel="0" collapsed="false">
      <c r="A29" s="151"/>
      <c r="B29" s="96"/>
      <c r="C29" s="96"/>
      <c r="D29" s="96"/>
      <c r="E29" s="96"/>
      <c r="F29" s="96"/>
      <c r="G29" s="96"/>
      <c r="H29" s="96"/>
      <c r="I29" s="96"/>
      <c r="J29" s="96"/>
      <c r="K29" s="96"/>
      <c r="L29" s="96"/>
      <c r="M29" s="96"/>
      <c r="N29" s="135"/>
      <c r="O29" s="96"/>
      <c r="V29" s="118"/>
      <c r="X29" s="118"/>
    </row>
    <row r="30" customFormat="false" ht="15" hidden="false" customHeight="false" outlineLevel="0" collapsed="false">
      <c r="A30" s="190" t="s">
        <v>510</v>
      </c>
      <c r="B30" s="96"/>
      <c r="C30" s="96"/>
      <c r="D30" s="96"/>
      <c r="E30" s="96"/>
      <c r="F30" s="96"/>
      <c r="G30" s="96"/>
      <c r="H30" s="96"/>
      <c r="I30" s="96"/>
      <c r="J30" s="96"/>
      <c r="K30" s="96"/>
      <c r="L30" s="96"/>
      <c r="M30" s="96"/>
      <c r="N30" s="96"/>
      <c r="O30" s="96"/>
    </row>
    <row r="31" customFormat="false" ht="29.25" hidden="false" customHeight="true" outlineLevel="0" collapsed="false">
      <c r="A31" s="193" t="s">
        <v>511</v>
      </c>
      <c r="B31" s="154" t="n">
        <v>1317083.8332</v>
      </c>
      <c r="C31" s="154" t="s">
        <v>17</v>
      </c>
      <c r="D31" s="154" t="n">
        <v>97191.6935</v>
      </c>
      <c r="E31" s="154" t="s">
        <v>17</v>
      </c>
      <c r="F31" s="154" t="n">
        <v>331335.6089</v>
      </c>
      <c r="G31" s="154" t="s">
        <v>17</v>
      </c>
      <c r="H31" s="154" t="n">
        <v>478719.9029</v>
      </c>
      <c r="I31" s="154" t="s">
        <v>17</v>
      </c>
      <c r="J31" s="154" t="n">
        <v>96344.3541</v>
      </c>
      <c r="K31" s="154" t="s">
        <v>18</v>
      </c>
      <c r="L31" s="154" t="n">
        <v>127874.393</v>
      </c>
      <c r="M31" s="154" t="s">
        <v>18</v>
      </c>
      <c r="N31" s="154" t="n">
        <v>185617.8808</v>
      </c>
      <c r="O31" s="154" t="s">
        <v>18</v>
      </c>
      <c r="P31" s="163" t="n">
        <v>355393.3961</v>
      </c>
      <c r="Q31" s="163" t="s">
        <v>17</v>
      </c>
      <c r="R31" s="163" t="n">
        <v>516734.0426</v>
      </c>
      <c r="S31" s="163" t="s">
        <v>17</v>
      </c>
      <c r="T31" s="163" t="n">
        <v>211687.0769</v>
      </c>
      <c r="U31" s="163" t="s">
        <v>18</v>
      </c>
      <c r="V31" s="163" t="n">
        <v>233269.3176</v>
      </c>
      <c r="W31" s="163" t="s">
        <v>17</v>
      </c>
      <c r="X31" s="118"/>
    </row>
    <row r="32" customFormat="false" ht="15" hidden="false" customHeight="false" outlineLevel="0" collapsed="false">
      <c r="A32" s="193" t="s">
        <v>512</v>
      </c>
      <c r="B32" s="154" t="n">
        <v>2728855.2282</v>
      </c>
      <c r="C32" s="154" t="s">
        <v>17</v>
      </c>
      <c r="D32" s="154" t="n">
        <v>223152.3367</v>
      </c>
      <c r="E32" s="154" t="s">
        <v>17</v>
      </c>
      <c r="F32" s="154" t="n">
        <v>625755.8446</v>
      </c>
      <c r="G32" s="154" t="s">
        <v>17</v>
      </c>
      <c r="H32" s="154" t="n">
        <v>925131.9695</v>
      </c>
      <c r="I32" s="154" t="s">
        <v>17</v>
      </c>
      <c r="J32" s="154" t="n">
        <v>186966.4698</v>
      </c>
      <c r="K32" s="154" t="s">
        <v>17</v>
      </c>
      <c r="L32" s="154" t="n">
        <v>392244.7666</v>
      </c>
      <c r="M32" s="154" t="s">
        <v>17</v>
      </c>
      <c r="N32" s="154" t="n">
        <v>375603.841</v>
      </c>
      <c r="O32" s="154" t="s">
        <v>17</v>
      </c>
      <c r="P32" s="163" t="n">
        <v>446916.9251</v>
      </c>
      <c r="Q32" s="163" t="s">
        <v>17</v>
      </c>
      <c r="R32" s="163" t="n">
        <v>1057207.1659</v>
      </c>
      <c r="S32" s="163" t="s">
        <v>17</v>
      </c>
      <c r="T32" s="163" t="n">
        <v>444839.4804</v>
      </c>
      <c r="U32" s="163" t="s">
        <v>17</v>
      </c>
      <c r="V32" s="163" t="n">
        <v>779891.6568</v>
      </c>
      <c r="W32" s="163" t="s">
        <v>17</v>
      </c>
      <c r="X32" s="118"/>
    </row>
    <row r="33" customFormat="false" ht="18" hidden="false" customHeight="true" outlineLevel="0" collapsed="false">
      <c r="A33" s="193" t="s">
        <v>513</v>
      </c>
      <c r="B33" s="154" t="n">
        <v>2347604.9103</v>
      </c>
      <c r="C33" s="154" t="s">
        <v>17</v>
      </c>
      <c r="D33" s="154" t="n">
        <v>228133.2459</v>
      </c>
      <c r="E33" s="154" t="s">
        <v>17</v>
      </c>
      <c r="F33" s="154" t="n">
        <v>531761.9984</v>
      </c>
      <c r="G33" s="154" t="s">
        <v>17</v>
      </c>
      <c r="H33" s="154" t="n">
        <v>773449.1015</v>
      </c>
      <c r="I33" s="154" t="s">
        <v>17</v>
      </c>
      <c r="J33" s="154" t="n">
        <v>239059.5973</v>
      </c>
      <c r="K33" s="154" t="s">
        <v>17</v>
      </c>
      <c r="L33" s="154" t="n">
        <v>315395.518</v>
      </c>
      <c r="M33" s="154" t="s">
        <v>17</v>
      </c>
      <c r="N33" s="154" t="n">
        <v>259805.4492</v>
      </c>
      <c r="O33" s="154" t="s">
        <v>17</v>
      </c>
      <c r="P33" s="163" t="n">
        <v>284716.932</v>
      </c>
      <c r="Q33" s="163" t="s">
        <v>17</v>
      </c>
      <c r="R33" s="163" t="n">
        <v>993978.8424</v>
      </c>
      <c r="S33" s="163" t="s">
        <v>17</v>
      </c>
      <c r="T33" s="163" t="n">
        <v>395075.9728</v>
      </c>
      <c r="U33" s="163" t="s">
        <v>17</v>
      </c>
      <c r="V33" s="163" t="n">
        <v>673833.1631</v>
      </c>
      <c r="W33" s="163" t="s">
        <v>17</v>
      </c>
      <c r="X33" s="118"/>
    </row>
    <row r="34" customFormat="false" ht="19.5" hidden="false" customHeight="true" outlineLevel="0" collapsed="false">
      <c r="A34" s="193" t="s">
        <v>514</v>
      </c>
      <c r="B34" s="154" t="n">
        <v>1094533.655</v>
      </c>
      <c r="C34" s="154" t="s">
        <v>17</v>
      </c>
      <c r="D34" s="154" t="n">
        <v>84461.8616</v>
      </c>
      <c r="E34" s="154" t="s">
        <v>17</v>
      </c>
      <c r="F34" s="154" t="n">
        <v>251746.96</v>
      </c>
      <c r="G34" s="154" t="s">
        <v>17</v>
      </c>
      <c r="H34" s="154" t="n">
        <v>421547.632</v>
      </c>
      <c r="I34" s="154" t="s">
        <v>17</v>
      </c>
      <c r="J34" s="154" t="n">
        <v>110144.257</v>
      </c>
      <c r="K34" s="154" t="s">
        <v>17</v>
      </c>
      <c r="L34" s="154" t="n">
        <v>134017.0231</v>
      </c>
      <c r="M34" s="154" t="s">
        <v>18</v>
      </c>
      <c r="N34" s="154" t="n">
        <v>92615.9213</v>
      </c>
      <c r="O34" s="154" t="s">
        <v>18</v>
      </c>
      <c r="P34" s="163" t="n">
        <v>142535.145</v>
      </c>
      <c r="Q34" s="163" t="s">
        <v>18</v>
      </c>
      <c r="R34" s="163" t="n">
        <v>389599.7658</v>
      </c>
      <c r="S34" s="163" t="s">
        <v>17</v>
      </c>
      <c r="T34" s="163" t="n">
        <v>186321.4411</v>
      </c>
      <c r="U34" s="163" t="s">
        <v>17</v>
      </c>
      <c r="V34" s="163" t="n">
        <v>376077.3031</v>
      </c>
      <c r="W34" s="163" t="s">
        <v>17</v>
      </c>
      <c r="X34" s="118"/>
    </row>
    <row r="35" customFormat="false" ht="19.15" hidden="false" customHeight="true" outlineLevel="0" collapsed="false">
      <c r="A35" s="193" t="s">
        <v>515</v>
      </c>
      <c r="B35" s="154" t="n">
        <v>122861.3745</v>
      </c>
      <c r="C35" s="154" t="s">
        <v>18</v>
      </c>
      <c r="D35" s="154" t="s">
        <v>24</v>
      </c>
      <c r="E35" s="154" t="s">
        <v>25</v>
      </c>
      <c r="F35" s="154" t="s">
        <v>24</v>
      </c>
      <c r="G35" s="154" t="s">
        <v>25</v>
      </c>
      <c r="H35" s="154" t="s">
        <v>24</v>
      </c>
      <c r="I35" s="154" t="s">
        <v>25</v>
      </c>
      <c r="J35" s="154" t="s">
        <v>24</v>
      </c>
      <c r="K35" s="154" t="s">
        <v>25</v>
      </c>
      <c r="L35" s="154" t="s">
        <v>24</v>
      </c>
      <c r="M35" s="154" t="s">
        <v>25</v>
      </c>
      <c r="N35" s="154" t="s">
        <v>24</v>
      </c>
      <c r="O35" s="154" t="s">
        <v>25</v>
      </c>
      <c r="P35" s="163" t="s">
        <v>24</v>
      </c>
      <c r="Q35" s="163" t="s">
        <v>25</v>
      </c>
      <c r="R35" s="163" t="n">
        <v>32138.5142</v>
      </c>
      <c r="S35" s="163" t="s">
        <v>18</v>
      </c>
      <c r="T35" s="163" t="s">
        <v>24</v>
      </c>
      <c r="U35" s="163" t="s">
        <v>25</v>
      </c>
      <c r="V35" s="163" t="n">
        <v>38648.5875</v>
      </c>
      <c r="W35" s="163" t="s">
        <v>18</v>
      </c>
      <c r="X35" s="118"/>
    </row>
    <row r="36" customFormat="false" ht="19.15" hidden="false" customHeight="true" outlineLevel="0" collapsed="false">
      <c r="A36" s="193" t="s">
        <v>165</v>
      </c>
      <c r="B36" s="154" t="n">
        <v>5555749.2716</v>
      </c>
      <c r="C36" s="154" t="s">
        <v>17</v>
      </c>
      <c r="D36" s="154" t="n">
        <v>276562.7621</v>
      </c>
      <c r="E36" s="154" t="s">
        <v>17</v>
      </c>
      <c r="F36" s="154" t="n">
        <v>1448830.6427</v>
      </c>
      <c r="G36" s="154" t="s">
        <v>17</v>
      </c>
      <c r="H36" s="154" t="n">
        <v>2348133.3945</v>
      </c>
      <c r="I36" s="154" t="s">
        <v>17</v>
      </c>
      <c r="J36" s="154" t="n">
        <v>190314.2257</v>
      </c>
      <c r="K36" s="154" t="s">
        <v>17</v>
      </c>
      <c r="L36" s="154" t="n">
        <v>450119.7608</v>
      </c>
      <c r="M36" s="154" t="s">
        <v>17</v>
      </c>
      <c r="N36" s="154" t="n">
        <v>841788.4858</v>
      </c>
      <c r="O36" s="154" t="s">
        <v>17</v>
      </c>
      <c r="P36" s="163" t="n">
        <v>2422265.2905</v>
      </c>
      <c r="Q36" s="163" t="s">
        <v>17</v>
      </c>
      <c r="R36" s="163" t="n">
        <v>1533747.966</v>
      </c>
      <c r="S36" s="163" t="s">
        <v>17</v>
      </c>
      <c r="T36" s="163" t="n">
        <v>704911.4914</v>
      </c>
      <c r="U36" s="163" t="s">
        <v>17</v>
      </c>
      <c r="V36" s="163" t="n">
        <v>894824.5237</v>
      </c>
      <c r="W36" s="163" t="s">
        <v>17</v>
      </c>
      <c r="X36" s="118"/>
    </row>
    <row r="37" customFormat="false" ht="15" hidden="false" customHeight="false" outlineLevel="0" collapsed="false">
      <c r="A37" s="193" t="s">
        <v>80</v>
      </c>
      <c r="B37" s="154" t="n">
        <v>413629.514</v>
      </c>
      <c r="C37" s="154" t="s">
        <v>17</v>
      </c>
      <c r="D37" s="154" t="s">
        <v>24</v>
      </c>
      <c r="E37" s="154" t="s">
        <v>25</v>
      </c>
      <c r="F37" s="154" t="n">
        <v>108397.4431</v>
      </c>
      <c r="G37" s="154" t="s">
        <v>18</v>
      </c>
      <c r="H37" s="154" t="n">
        <v>147177.004</v>
      </c>
      <c r="I37" s="154" t="s">
        <v>18</v>
      </c>
      <c r="J37" s="154" t="n">
        <v>30113.4043</v>
      </c>
      <c r="K37" s="154" t="s">
        <v>18</v>
      </c>
      <c r="L37" s="154" t="n">
        <v>67294.9709</v>
      </c>
      <c r="M37" s="154" t="s">
        <v>18</v>
      </c>
      <c r="N37" s="154" t="s">
        <v>24</v>
      </c>
      <c r="O37" s="154" t="s">
        <v>25</v>
      </c>
      <c r="P37" s="163" t="n">
        <v>78193.818</v>
      </c>
      <c r="Q37" s="163" t="s">
        <v>18</v>
      </c>
      <c r="R37" s="163" t="n">
        <v>119885.4779</v>
      </c>
      <c r="S37" s="163" t="s">
        <v>18</v>
      </c>
      <c r="T37" s="163" t="s">
        <v>24</v>
      </c>
      <c r="U37" s="163" t="s">
        <v>25</v>
      </c>
      <c r="V37" s="163" t="n">
        <v>143080.4738</v>
      </c>
      <c r="W37" s="163" t="s">
        <v>18</v>
      </c>
      <c r="X37" s="163"/>
      <c r="Y37" s="118"/>
    </row>
    <row r="38" customFormat="false" ht="15" hidden="false" customHeight="false" outlineLevel="0" collapsed="false">
      <c r="A38" s="193" t="s">
        <v>81</v>
      </c>
      <c r="B38" s="154" t="n">
        <v>593489.3023</v>
      </c>
      <c r="C38" s="154" t="s">
        <v>17</v>
      </c>
      <c r="D38" s="154" t="n">
        <v>64278.7875</v>
      </c>
      <c r="E38" s="154" t="s">
        <v>17</v>
      </c>
      <c r="F38" s="154" t="n">
        <v>213157.9685</v>
      </c>
      <c r="G38" s="154" t="s">
        <v>17</v>
      </c>
      <c r="H38" s="154" t="n">
        <v>154876.8467</v>
      </c>
      <c r="I38" s="154" t="s">
        <v>17</v>
      </c>
      <c r="J38" s="154" t="n">
        <v>45791.5843</v>
      </c>
      <c r="K38" s="154" t="s">
        <v>18</v>
      </c>
      <c r="L38" s="154" t="n">
        <v>43237.3416</v>
      </c>
      <c r="M38" s="154" t="s">
        <v>18</v>
      </c>
      <c r="N38" s="154" t="n">
        <v>72146.7737</v>
      </c>
      <c r="O38" s="154" t="s">
        <v>18</v>
      </c>
      <c r="P38" s="163" t="n">
        <v>201626.2177</v>
      </c>
      <c r="Q38" s="163" t="s">
        <v>17</v>
      </c>
      <c r="R38" s="163" t="n">
        <v>209947.0242</v>
      </c>
      <c r="S38" s="163" t="s">
        <v>17</v>
      </c>
      <c r="T38" s="163" t="n">
        <v>79279.5252</v>
      </c>
      <c r="U38" s="163" t="s">
        <v>18</v>
      </c>
      <c r="V38" s="163" t="n">
        <v>102636.5352</v>
      </c>
      <c r="W38" s="163" t="s">
        <v>18</v>
      </c>
      <c r="X38" s="118"/>
    </row>
    <row r="39" customFormat="false" ht="15" hidden="false" customHeight="false" outlineLevel="0" collapsed="false">
      <c r="A39" s="192"/>
      <c r="B39" s="96"/>
      <c r="C39" s="96"/>
      <c r="D39" s="96"/>
      <c r="E39" s="96"/>
      <c r="F39" s="96"/>
      <c r="G39" s="96"/>
      <c r="H39" s="96"/>
      <c r="I39" s="96"/>
      <c r="J39" s="96"/>
      <c r="K39" s="96"/>
      <c r="L39" s="96"/>
      <c r="M39" s="96"/>
      <c r="N39" s="96"/>
      <c r="O39" s="96"/>
    </row>
    <row r="40" customFormat="false" ht="15" hidden="false" customHeight="false" outlineLevel="0" collapsed="false">
      <c r="A40" s="190" t="s">
        <v>516</v>
      </c>
      <c r="B40" s="154"/>
      <c r="C40" s="154"/>
      <c r="D40" s="154"/>
      <c r="E40" s="154"/>
      <c r="F40" s="154"/>
      <c r="G40" s="154"/>
      <c r="H40" s="154"/>
      <c r="I40" s="154"/>
      <c r="J40" s="154"/>
      <c r="K40" s="154"/>
      <c r="L40" s="154"/>
      <c r="M40" s="154"/>
      <c r="N40" s="154"/>
      <c r="O40" s="154"/>
      <c r="P40" s="163"/>
      <c r="Q40" s="163"/>
      <c r="R40" s="163"/>
      <c r="S40" s="163"/>
      <c r="T40" s="163"/>
      <c r="U40" s="163"/>
      <c r="V40" s="163"/>
      <c r="W40" s="163"/>
    </row>
    <row r="41" customFormat="false" ht="15" hidden="false" customHeight="false" outlineLevel="0" collapsed="false">
      <c r="A41" s="151" t="s">
        <v>517</v>
      </c>
      <c r="B41" s="154" t="n">
        <v>2803389.5154</v>
      </c>
      <c r="C41" s="154" t="s">
        <v>17</v>
      </c>
      <c r="D41" s="154" t="n">
        <v>222965.2138</v>
      </c>
      <c r="E41" s="154" t="s">
        <v>17</v>
      </c>
      <c r="F41" s="154" t="n">
        <v>734480.3408</v>
      </c>
      <c r="G41" s="154" t="s">
        <v>17</v>
      </c>
      <c r="H41" s="154" t="n">
        <v>971357.4459</v>
      </c>
      <c r="I41" s="154" t="s">
        <v>17</v>
      </c>
      <c r="J41" s="154" t="n">
        <v>190436.5481</v>
      </c>
      <c r="K41" s="154" t="s">
        <v>17</v>
      </c>
      <c r="L41" s="154" t="n">
        <v>367765.2866</v>
      </c>
      <c r="M41" s="154" t="s">
        <v>17</v>
      </c>
      <c r="N41" s="154" t="n">
        <v>316384.6802</v>
      </c>
      <c r="O41" s="154" t="s">
        <v>17</v>
      </c>
      <c r="P41" s="163" t="n">
        <v>405195.138</v>
      </c>
      <c r="Q41" s="163" t="s">
        <v>17</v>
      </c>
      <c r="R41" s="163" t="n">
        <v>1112566.6816</v>
      </c>
      <c r="S41" s="163" t="s">
        <v>17</v>
      </c>
      <c r="T41" s="163" t="n">
        <v>448220.6994</v>
      </c>
      <c r="U41" s="163" t="s">
        <v>17</v>
      </c>
      <c r="V41" s="163" t="n">
        <v>837406.9964</v>
      </c>
      <c r="W41" s="163" t="s">
        <v>17</v>
      </c>
    </row>
    <row r="42" customFormat="false" ht="15" hidden="false" customHeight="false" outlineLevel="0" collapsed="false">
      <c r="A42" s="151" t="s">
        <v>518</v>
      </c>
      <c r="B42" s="154" t="n">
        <v>5183934.1878</v>
      </c>
      <c r="C42" s="154" t="s">
        <v>17</v>
      </c>
      <c r="D42" s="154" t="n">
        <v>442483.3664</v>
      </c>
      <c r="E42" s="154" t="s">
        <v>17</v>
      </c>
      <c r="F42" s="154" t="n">
        <v>1175278.4758</v>
      </c>
      <c r="G42" s="154" t="s">
        <v>17</v>
      </c>
      <c r="H42" s="154" t="n">
        <v>1750908.8214</v>
      </c>
      <c r="I42" s="154" t="s">
        <v>17</v>
      </c>
      <c r="J42" s="154" t="n">
        <v>487887.3334</v>
      </c>
      <c r="K42" s="154" t="s">
        <v>17</v>
      </c>
      <c r="L42" s="154" t="n">
        <v>666375.3736</v>
      </c>
      <c r="M42" s="154" t="s">
        <v>17</v>
      </c>
      <c r="N42" s="154" t="n">
        <v>661000.8172</v>
      </c>
      <c r="O42" s="154" t="s">
        <v>17</v>
      </c>
      <c r="P42" s="163" t="n">
        <v>883125.5106</v>
      </c>
      <c r="Q42" s="163" t="s">
        <v>17</v>
      </c>
      <c r="R42" s="163" t="n">
        <v>1974258.3462</v>
      </c>
      <c r="S42" s="163" t="s">
        <v>17</v>
      </c>
      <c r="T42" s="163" t="n">
        <v>924544.5844</v>
      </c>
      <c r="U42" s="163" t="s">
        <v>17</v>
      </c>
      <c r="V42" s="163" t="n">
        <v>1402005.7466</v>
      </c>
      <c r="W42" s="163" t="s">
        <v>17</v>
      </c>
    </row>
    <row r="43" customFormat="false" ht="15" hidden="false" customHeight="false" outlineLevel="0" collapsed="false">
      <c r="A43" s="151" t="s">
        <v>165</v>
      </c>
      <c r="B43" s="154" t="n">
        <v>5555749.2716</v>
      </c>
      <c r="C43" s="154" t="s">
        <v>17</v>
      </c>
      <c r="D43" s="154" t="n">
        <v>276562.7621</v>
      </c>
      <c r="E43" s="154" t="s">
        <v>17</v>
      </c>
      <c r="F43" s="154" t="n">
        <v>1448830.6427</v>
      </c>
      <c r="G43" s="154" t="s">
        <v>17</v>
      </c>
      <c r="H43" s="154" t="n">
        <v>2348133.3945</v>
      </c>
      <c r="I43" s="154" t="s">
        <v>17</v>
      </c>
      <c r="J43" s="154" t="n">
        <v>190314.2257</v>
      </c>
      <c r="K43" s="154" t="s">
        <v>17</v>
      </c>
      <c r="L43" s="154" t="n">
        <v>450119.7608</v>
      </c>
      <c r="M43" s="154" t="s">
        <v>17</v>
      </c>
      <c r="N43" s="154" t="n">
        <v>841788.4858</v>
      </c>
      <c r="O43" s="154" t="s">
        <v>17</v>
      </c>
      <c r="P43" s="163" t="n">
        <v>2422265.2905</v>
      </c>
      <c r="Q43" s="163" t="s">
        <v>17</v>
      </c>
      <c r="R43" s="163" t="n">
        <v>1533747.966</v>
      </c>
      <c r="S43" s="163" t="s">
        <v>17</v>
      </c>
      <c r="T43" s="163" t="n">
        <v>704911.4914</v>
      </c>
      <c r="U43" s="163" t="s">
        <v>17</v>
      </c>
      <c r="V43" s="163" t="n">
        <v>894824.5237</v>
      </c>
      <c r="W43" s="163" t="s">
        <v>17</v>
      </c>
    </row>
    <row r="44" customFormat="false" ht="15" hidden="false" customHeight="false" outlineLevel="0" collapsed="false">
      <c r="A44" s="151" t="s">
        <v>80</v>
      </c>
      <c r="B44" s="154" t="n">
        <v>100834.5501</v>
      </c>
      <c r="C44" s="154" t="s">
        <v>18</v>
      </c>
      <c r="D44" s="154" t="s">
        <v>24</v>
      </c>
      <c r="E44" s="154" t="s">
        <v>25</v>
      </c>
      <c r="F44" s="154" t="s">
        <v>24</v>
      </c>
      <c r="G44" s="154" t="s">
        <v>25</v>
      </c>
      <c r="H44" s="154" t="s">
        <v>24</v>
      </c>
      <c r="I44" s="154" t="s">
        <v>25</v>
      </c>
      <c r="J44" s="154" t="s">
        <v>24</v>
      </c>
      <c r="K44" s="154" t="s">
        <v>25</v>
      </c>
      <c r="L44" s="154" t="s">
        <v>24</v>
      </c>
      <c r="M44" s="154" t="s">
        <v>25</v>
      </c>
      <c r="N44" s="154" t="s">
        <v>24</v>
      </c>
      <c r="O44" s="154" t="s">
        <v>25</v>
      </c>
      <c r="P44" s="163" t="s">
        <v>24</v>
      </c>
      <c r="Q44" s="163" t="s">
        <v>25</v>
      </c>
      <c r="R44" s="163" t="s">
        <v>24</v>
      </c>
      <c r="S44" s="163" t="s">
        <v>25</v>
      </c>
      <c r="T44" s="163" t="s">
        <v>24</v>
      </c>
      <c r="U44" s="163" t="s">
        <v>25</v>
      </c>
      <c r="V44" s="163" t="s">
        <v>24</v>
      </c>
      <c r="W44" s="163" t="s">
        <v>25</v>
      </c>
    </row>
    <row r="45" customFormat="false" ht="15" hidden="false" customHeight="false" outlineLevel="0" collapsed="false">
      <c r="A45" s="151" t="s">
        <v>81</v>
      </c>
      <c r="B45" s="154" t="n">
        <v>529899.5642</v>
      </c>
      <c r="C45" s="154" t="s">
        <v>17</v>
      </c>
      <c r="D45" s="154" t="n">
        <v>50764.1735</v>
      </c>
      <c r="E45" s="154" t="s">
        <v>18</v>
      </c>
      <c r="F45" s="154" t="n">
        <v>188805.9934</v>
      </c>
      <c r="G45" s="154" t="s">
        <v>18</v>
      </c>
      <c r="H45" s="154" t="n">
        <v>169000.9943</v>
      </c>
      <c r="I45" s="154" t="s">
        <v>18</v>
      </c>
      <c r="J45" s="154" t="n">
        <v>23930.7474</v>
      </c>
      <c r="K45" s="154" t="s">
        <v>18</v>
      </c>
      <c r="L45" s="154" t="n">
        <v>39239.0057</v>
      </c>
      <c r="M45" s="154" t="s">
        <v>18</v>
      </c>
      <c r="N45" s="154" t="n">
        <v>58158.6499</v>
      </c>
      <c r="O45" s="154" t="s">
        <v>18</v>
      </c>
      <c r="P45" s="163" t="n">
        <v>196191.371</v>
      </c>
      <c r="Q45" s="163" t="s">
        <v>17</v>
      </c>
      <c r="R45" s="163" t="n">
        <v>205477.9173</v>
      </c>
      <c r="S45" s="163" t="s">
        <v>17</v>
      </c>
      <c r="T45" s="163" t="n">
        <v>58403.8727</v>
      </c>
      <c r="U45" s="163" t="s">
        <v>18</v>
      </c>
      <c r="V45" s="163" t="n">
        <v>69826.4032</v>
      </c>
      <c r="W45" s="163" t="s">
        <v>18</v>
      </c>
    </row>
    <row r="46" customFormat="false" ht="15" hidden="false" customHeight="false" outlineLevel="0" collapsed="false">
      <c r="A46" s="101"/>
      <c r="N46" s="92"/>
      <c r="O46" s="92"/>
    </row>
    <row r="48" customFormat="false" ht="15" hidden="false" customHeight="false" outlineLevel="0" collapsed="false">
      <c r="A48" s="25" t="s">
        <v>519</v>
      </c>
      <c r="N48" s="118"/>
      <c r="O48" s="118"/>
      <c r="W48" s="118"/>
      <c r="Y48" s="118"/>
      <c r="AA48" s="118"/>
    </row>
    <row r="49" customFormat="false" ht="15" hidden="false" customHeight="false" outlineLevel="0" collapsed="false">
      <c r="A49" s="88" t="s">
        <v>89</v>
      </c>
      <c r="N49" s="118"/>
      <c r="O49" s="118"/>
      <c r="W49" s="118"/>
      <c r="Y49" s="118"/>
      <c r="AA49" s="118"/>
    </row>
    <row r="50" customFormat="false" ht="15" hidden="false" customHeight="false" outlineLevel="0" collapsed="false">
      <c r="A50" s="88" t="s">
        <v>123</v>
      </c>
    </row>
  </sheetData>
  <mergeCells count="18">
    <mergeCell ref="A1:W1"/>
    <mergeCell ref="B2:O2"/>
    <mergeCell ref="P2:W2"/>
    <mergeCell ref="B3:C3"/>
    <mergeCell ref="D3:E3"/>
    <mergeCell ref="F3:G3"/>
    <mergeCell ref="H3:I3"/>
    <mergeCell ref="J3:K3"/>
    <mergeCell ref="L3:M3"/>
    <mergeCell ref="N3:O3"/>
    <mergeCell ref="P3:Q3"/>
    <mergeCell ref="R3:S3"/>
    <mergeCell ref="T3:U3"/>
    <mergeCell ref="V3:W3"/>
    <mergeCell ref="X3:Y3"/>
    <mergeCell ref="AA3:AB3"/>
    <mergeCell ref="AC3:AD3"/>
    <mergeCell ref="AE3:AF3"/>
  </mergeCells>
  <conditionalFormatting sqref="AA48:AA49 Y48:Y49 N48:O49 I21 K13 U33 W21">
    <cfRule type="cellIs" priority="2" operator="equal" aboveAverage="0" equalAverage="0" bottom="0" percent="0" rank="0" text="" dxfId="1381">
      <formula>#REF!</formula>
    </cfRule>
  </conditionalFormatting>
  <conditionalFormatting sqref="W48:W49">
    <cfRule type="cellIs" priority="3" operator="equal" aboveAverage="0" equalAverage="0" bottom="0" percent="0" rank="0" text="" dxfId="1382">
      <formula>#REF!</formula>
    </cfRule>
  </conditionalFormatting>
  <printOptions headings="false" gridLines="true" gridLinesSet="true" horizontalCentered="false" verticalCentered="false"/>
  <pageMargins left="0.236111111111111" right="0.236111111111111" top="0.747916666666667" bottom="0.748611111111111" header="0.511811023622047" footer="0.315277777777778"/>
  <pageSetup paperSize="5" scale="76" fitToWidth="1" fitToHeight="1" pageOrder="downThenOver" orientation="landscape" blackAndWhite="false" draft="false" cellComments="none" horizontalDpi="300" verticalDpi="300" copies="1"/>
  <headerFooter differentFirst="false" differentOddEven="false">
    <oddHeader/>
    <oddFooter>&amp;C&amp;A</oddFooter>
  </headerFooter>
  <rowBreaks count="1" manualBreakCount="1">
    <brk id="39" man="true" max="16383" min="0"/>
  </rowBreaks>
  <colBreaks count="1" manualBreakCount="1">
    <brk id="23" man="true" max="65535" min="0"/>
  </col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28"/>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pane xSplit="0" ySplit="3" topLeftCell="A4" activePane="bottomLeft" state="frozen"/>
      <selection pane="topLeft" activeCell="A1" activeCellId="0" sqref="A1"/>
      <selection pane="bottomLeft" activeCell="A3" activeCellId="0" sqref="A3"/>
    </sheetView>
  </sheetViews>
  <sheetFormatPr defaultColWidth="9.13671875" defaultRowHeight="15" zeroHeight="false" outlineLevelRow="0" outlineLevelCol="0"/>
  <cols>
    <col collapsed="false" customWidth="true" hidden="false" outlineLevel="0" max="1" min="1" style="88" width="23.28"/>
    <col collapsed="false" customWidth="true" hidden="false" outlineLevel="0" max="2" min="2" style="88" width="10.71"/>
    <col collapsed="false" customWidth="true" hidden="false" outlineLevel="0" max="3" min="3" style="88" width="6.13"/>
    <col collapsed="false" customWidth="true" hidden="false" outlineLevel="0" max="4" min="4" style="88" width="10.71"/>
    <col collapsed="false" customWidth="true" hidden="false" outlineLevel="0" max="5" min="5" style="88" width="6.13"/>
    <col collapsed="false" customWidth="true" hidden="false" outlineLevel="0" max="6" min="6" style="88" width="10.71"/>
    <col collapsed="false" customWidth="true" hidden="false" outlineLevel="0" max="7" min="7" style="88" width="5.56"/>
    <col collapsed="false" customWidth="true" hidden="false" outlineLevel="0" max="8" min="8" style="88" width="10.71"/>
    <col collapsed="false" customWidth="true" hidden="false" outlineLevel="0" max="9" min="9" style="88" width="4.28"/>
    <col collapsed="false" customWidth="true" hidden="false" outlineLevel="0" max="10" min="10" style="88" width="10.71"/>
    <col collapsed="false" customWidth="true" hidden="false" outlineLevel="0" max="11" min="11" style="88" width="4.56"/>
    <col collapsed="false" customWidth="true" hidden="false" outlineLevel="0" max="12" min="12" style="88" width="10.71"/>
    <col collapsed="false" customWidth="true" hidden="false" outlineLevel="0" max="13" min="13" style="88" width="4.28"/>
    <col collapsed="false" customWidth="true" hidden="false" outlineLevel="0" max="14" min="14" style="88" width="10.71"/>
    <col collapsed="false" customWidth="true" hidden="false" outlineLevel="0" max="15" min="15" style="88" width="5.13"/>
    <col collapsed="false" customWidth="true" hidden="false" outlineLevel="0" max="16" min="16" style="88" width="11.42"/>
    <col collapsed="false" customWidth="true" hidden="false" outlineLevel="0" max="17" min="17" style="88" width="4.56"/>
    <col collapsed="false" customWidth="true" hidden="false" outlineLevel="0" max="18" min="18" style="88" width="11.28"/>
    <col collapsed="false" customWidth="true" hidden="false" outlineLevel="0" max="19" min="19" style="88" width="4.56"/>
    <col collapsed="false" customWidth="true" hidden="false" outlineLevel="0" max="20" min="20" style="88" width="11.28"/>
    <col collapsed="false" customWidth="true" hidden="false" outlineLevel="0" max="21" min="21" style="88" width="5.56"/>
    <col collapsed="false" customWidth="true" hidden="false" outlineLevel="0" max="22" min="22" style="88" width="11.28"/>
    <col collapsed="false" customWidth="true" hidden="false" outlineLevel="0" max="23" min="23" style="88" width="4.7"/>
    <col collapsed="false" customWidth="true" hidden="false" outlineLevel="0" max="24" min="24" style="88" width="11.28"/>
    <col collapsed="false" customWidth="true" hidden="false" outlineLevel="0" max="25" min="25" style="88" width="4.41"/>
    <col collapsed="false" customWidth="false" hidden="false" outlineLevel="0" max="257" min="26" style="88" width="9.14"/>
  </cols>
  <sheetData>
    <row r="1" customFormat="false" ht="15" hidden="false" customHeight="false" outlineLevel="0" collapsed="false">
      <c r="A1" s="90" t="s">
        <v>520</v>
      </c>
      <c r="B1" s="90"/>
      <c r="C1" s="90"/>
      <c r="D1" s="90"/>
      <c r="E1" s="90"/>
      <c r="F1" s="90"/>
      <c r="G1" s="90"/>
      <c r="H1" s="90"/>
      <c r="I1" s="90"/>
      <c r="J1" s="90"/>
      <c r="K1" s="90"/>
      <c r="L1" s="90"/>
      <c r="M1" s="90"/>
      <c r="N1" s="90"/>
      <c r="O1" s="90"/>
      <c r="P1" s="90"/>
      <c r="Q1" s="90"/>
      <c r="R1" s="90"/>
      <c r="S1" s="90"/>
      <c r="T1" s="90"/>
      <c r="U1" s="90"/>
      <c r="V1" s="90"/>
      <c r="W1" s="90"/>
      <c r="X1" s="230"/>
      <c r="Y1" s="230"/>
      <c r="Z1" s="91"/>
      <c r="AA1" s="91"/>
      <c r="AB1" s="91"/>
      <c r="AC1" s="91"/>
      <c r="AD1" s="91"/>
      <c r="AE1" s="91"/>
      <c r="AF1" s="91"/>
      <c r="AG1" s="92"/>
      <c r="AH1" s="92"/>
      <c r="AI1" s="92"/>
      <c r="AJ1" s="92"/>
      <c r="AK1" s="92"/>
      <c r="AL1" s="92"/>
      <c r="AM1" s="92"/>
    </row>
    <row r="2" customFormat="false" ht="18" hidden="false" customHeight="true" outlineLevel="0" collapsed="false">
      <c r="A2" s="144"/>
      <c r="B2" s="94" t="s">
        <v>1</v>
      </c>
      <c r="C2" s="94"/>
      <c r="D2" s="94"/>
      <c r="E2" s="94"/>
      <c r="F2" s="94"/>
      <c r="G2" s="94"/>
      <c r="H2" s="94"/>
      <c r="I2" s="94"/>
      <c r="J2" s="94"/>
      <c r="K2" s="94"/>
      <c r="L2" s="94"/>
      <c r="M2" s="94"/>
      <c r="N2" s="94"/>
      <c r="O2" s="94"/>
      <c r="P2" s="94" t="s">
        <v>482</v>
      </c>
      <c r="Q2" s="94"/>
      <c r="R2" s="94"/>
      <c r="S2" s="94"/>
      <c r="T2" s="94"/>
      <c r="U2" s="94"/>
      <c r="V2" s="94"/>
      <c r="W2" s="94"/>
      <c r="X2" s="231"/>
      <c r="Y2" s="231"/>
      <c r="Z2" s="91"/>
      <c r="AA2" s="91"/>
      <c r="AB2" s="91"/>
      <c r="AC2" s="91"/>
      <c r="AD2" s="91"/>
      <c r="AE2" s="91"/>
      <c r="AF2" s="91"/>
      <c r="AG2" s="92"/>
      <c r="AH2" s="92"/>
      <c r="AI2" s="92"/>
      <c r="AJ2" s="92"/>
      <c r="AK2" s="92"/>
      <c r="AL2" s="92"/>
      <c r="AM2" s="92"/>
    </row>
    <row r="3" customFormat="false" ht="30.2" hidden="false" customHeight="true" outlineLevel="0" collapsed="false">
      <c r="A3" s="146"/>
      <c r="B3" s="97" t="s">
        <v>3</v>
      </c>
      <c r="C3" s="97"/>
      <c r="D3" s="97" t="s">
        <v>4</v>
      </c>
      <c r="E3" s="97"/>
      <c r="F3" s="97" t="s">
        <v>5</v>
      </c>
      <c r="G3" s="97"/>
      <c r="H3" s="97" t="s">
        <v>6</v>
      </c>
      <c r="I3" s="97"/>
      <c r="J3" s="97" t="s">
        <v>7</v>
      </c>
      <c r="K3" s="97"/>
      <c r="L3" s="97" t="s">
        <v>8</v>
      </c>
      <c r="M3" s="97"/>
      <c r="N3" s="97" t="s">
        <v>9</v>
      </c>
      <c r="O3" s="97"/>
      <c r="P3" s="98" t="s">
        <v>483</v>
      </c>
      <c r="Q3" s="98"/>
      <c r="R3" s="98" t="s">
        <v>484</v>
      </c>
      <c r="S3" s="98"/>
      <c r="T3" s="98" t="s">
        <v>485</v>
      </c>
      <c r="U3" s="98"/>
      <c r="V3" s="98" t="s">
        <v>486</v>
      </c>
      <c r="W3" s="98"/>
      <c r="X3" s="98"/>
      <c r="Y3" s="98"/>
      <c r="Z3" s="100"/>
      <c r="AA3" s="197"/>
      <c r="AB3" s="197"/>
      <c r="AC3" s="197"/>
      <c r="AD3" s="197"/>
      <c r="AE3" s="197"/>
      <c r="AF3" s="197"/>
    </row>
    <row r="4" customFormat="false" ht="15" hidden="false" customHeight="false" outlineLevel="0" collapsed="false">
      <c r="A4" s="190" t="s">
        <v>521</v>
      </c>
      <c r="B4" s="96"/>
      <c r="C4" s="96"/>
      <c r="D4" s="96"/>
      <c r="E4" s="96"/>
      <c r="F4" s="96"/>
      <c r="G4" s="96"/>
      <c r="H4" s="96"/>
      <c r="I4" s="96"/>
      <c r="J4" s="96"/>
      <c r="K4" s="96"/>
      <c r="L4" s="96"/>
      <c r="M4" s="96"/>
      <c r="N4" s="96"/>
      <c r="O4" s="96"/>
    </row>
    <row r="5" s="118" customFormat="true" ht="15" hidden="false" customHeight="false" outlineLevel="0" collapsed="false">
      <c r="A5" s="232" t="s">
        <v>74</v>
      </c>
      <c r="B5" s="154" t="n">
        <v>13955379.535</v>
      </c>
      <c r="C5" s="154" t="s">
        <v>17</v>
      </c>
      <c r="D5" s="154" t="n">
        <v>988381.9351</v>
      </c>
      <c r="E5" s="154" t="s">
        <v>17</v>
      </c>
      <c r="F5" s="154" t="n">
        <v>3531893.2891</v>
      </c>
      <c r="G5" s="154" t="s">
        <v>17</v>
      </c>
      <c r="H5" s="154" t="n">
        <v>5153350.7228</v>
      </c>
      <c r="I5" s="154" t="s">
        <v>17</v>
      </c>
      <c r="J5" s="154" t="n">
        <v>901689.5333</v>
      </c>
      <c r="K5" s="154" t="s">
        <v>17</v>
      </c>
      <c r="L5" s="154" t="n">
        <v>1523485.9904</v>
      </c>
      <c r="M5" s="154" t="s">
        <v>17</v>
      </c>
      <c r="N5" s="154" t="n">
        <v>1856578.0645</v>
      </c>
      <c r="O5" s="154" t="s">
        <v>17</v>
      </c>
      <c r="P5" s="163" t="n">
        <v>3811461.9888</v>
      </c>
      <c r="Q5" s="163" t="s">
        <v>17</v>
      </c>
      <c r="R5" s="163" t="n">
        <v>4815114.783</v>
      </c>
      <c r="S5" s="163" t="s">
        <v>17</v>
      </c>
      <c r="T5" s="163" t="n">
        <v>2125737.6225</v>
      </c>
      <c r="U5" s="163" t="s">
        <v>17</v>
      </c>
      <c r="V5" s="163" t="n">
        <v>3203065.1409</v>
      </c>
      <c r="W5" s="163" t="s">
        <v>17</v>
      </c>
    </row>
    <row r="6" s="118" customFormat="true" ht="15" hidden="false" customHeight="false" outlineLevel="0" collapsed="false">
      <c r="A6" s="232" t="s">
        <v>172</v>
      </c>
      <c r="B6" s="154" t="s">
        <v>24</v>
      </c>
      <c r="C6" s="154" t="s">
        <v>25</v>
      </c>
      <c r="D6" s="154" t="s">
        <v>24</v>
      </c>
      <c r="E6" s="154" t="s">
        <v>25</v>
      </c>
      <c r="F6" s="154" t="s">
        <v>24</v>
      </c>
      <c r="G6" s="154" t="s">
        <v>25</v>
      </c>
      <c r="H6" s="154" t="s">
        <v>24</v>
      </c>
      <c r="I6" s="154" t="s">
        <v>25</v>
      </c>
      <c r="J6" s="154" t="s">
        <v>24</v>
      </c>
      <c r="K6" s="154" t="s">
        <v>25</v>
      </c>
      <c r="L6" s="154" t="s">
        <v>24</v>
      </c>
      <c r="M6" s="154" t="s">
        <v>25</v>
      </c>
      <c r="N6" s="154" t="s">
        <v>24</v>
      </c>
      <c r="O6" s="154" t="s">
        <v>25</v>
      </c>
      <c r="P6" s="163" t="s">
        <v>24</v>
      </c>
      <c r="Q6" s="163" t="s">
        <v>25</v>
      </c>
      <c r="R6" s="163" t="s">
        <v>24</v>
      </c>
      <c r="S6" s="163" t="s">
        <v>25</v>
      </c>
      <c r="T6" s="163" t="s">
        <v>24</v>
      </c>
      <c r="U6" s="163" t="s">
        <v>25</v>
      </c>
      <c r="V6" s="163" t="s">
        <v>24</v>
      </c>
      <c r="W6" s="163" t="s">
        <v>25</v>
      </c>
    </row>
    <row r="7" customFormat="false" ht="15" hidden="false" customHeight="false" outlineLevel="0" collapsed="false">
      <c r="A7" s="151" t="s">
        <v>81</v>
      </c>
      <c r="B7" s="154" t="n">
        <v>194999.1305</v>
      </c>
      <c r="C7" s="154" t="s">
        <v>18</v>
      </c>
      <c r="D7" s="154" t="s">
        <v>24</v>
      </c>
      <c r="E7" s="154" t="s">
        <v>25</v>
      </c>
      <c r="F7" s="154" t="s">
        <v>24</v>
      </c>
      <c r="G7" s="154" t="s">
        <v>25</v>
      </c>
      <c r="H7" s="154" t="s">
        <v>24</v>
      </c>
      <c r="I7" s="154" t="s">
        <v>25</v>
      </c>
      <c r="J7" s="154" t="s">
        <v>24</v>
      </c>
      <c r="K7" s="154" t="s">
        <v>25</v>
      </c>
      <c r="L7" s="154" t="s">
        <v>24</v>
      </c>
      <c r="M7" s="154" t="s">
        <v>25</v>
      </c>
      <c r="N7" s="154" t="s">
        <v>24</v>
      </c>
      <c r="O7" s="154" t="s">
        <v>25</v>
      </c>
      <c r="P7" s="163" t="s">
        <v>24</v>
      </c>
      <c r="Q7" s="163" t="s">
        <v>25</v>
      </c>
      <c r="R7" s="163" t="n">
        <v>36632.8265</v>
      </c>
      <c r="S7" s="163" t="s">
        <v>18</v>
      </c>
      <c r="T7" s="163" t="s">
        <v>24</v>
      </c>
      <c r="U7" s="163" t="s">
        <v>25</v>
      </c>
      <c r="V7" s="163" t="s">
        <v>24</v>
      </c>
      <c r="W7" s="163" t="s">
        <v>25</v>
      </c>
      <c r="X7" s="163"/>
      <c r="Y7" s="118"/>
    </row>
    <row r="8" customFormat="false" ht="15" hidden="false" customHeight="false" outlineLevel="0" collapsed="false">
      <c r="A8" s="192"/>
      <c r="B8" s="225"/>
      <c r="C8" s="154"/>
      <c r="D8" s="154"/>
      <c r="E8" s="154"/>
      <c r="F8" s="154"/>
      <c r="G8" s="154"/>
      <c r="H8" s="154"/>
      <c r="I8" s="154"/>
      <c r="J8" s="154"/>
      <c r="K8" s="154"/>
      <c r="L8" s="154"/>
      <c r="M8" s="154"/>
      <c r="N8" s="225"/>
      <c r="O8" s="225"/>
      <c r="P8" s="163"/>
      <c r="Q8" s="163"/>
      <c r="R8" s="163"/>
      <c r="S8" s="163"/>
      <c r="T8" s="163"/>
      <c r="U8" s="163"/>
      <c r="V8" s="189"/>
      <c r="W8" s="189"/>
      <c r="X8" s="109"/>
      <c r="Y8" s="109"/>
      <c r="Z8" s="109"/>
      <c r="AA8" s="109"/>
      <c r="AB8" s="109"/>
      <c r="AC8" s="109"/>
      <c r="AD8" s="109"/>
      <c r="AE8" s="109"/>
      <c r="AF8" s="109"/>
    </row>
    <row r="9" customFormat="false" ht="15" hidden="false" customHeight="false" outlineLevel="0" collapsed="false">
      <c r="A9" s="190" t="s">
        <v>522</v>
      </c>
      <c r="B9" s="154"/>
      <c r="C9" s="154"/>
      <c r="D9" s="154"/>
      <c r="E9" s="154"/>
      <c r="F9" s="154"/>
      <c r="G9" s="154"/>
      <c r="H9" s="154"/>
      <c r="I9" s="154"/>
      <c r="J9" s="154"/>
      <c r="K9" s="154"/>
      <c r="L9" s="154"/>
      <c r="M9" s="154"/>
      <c r="N9" s="154"/>
      <c r="O9" s="154"/>
      <c r="P9" s="163"/>
      <c r="Q9" s="163"/>
      <c r="R9" s="163"/>
      <c r="S9" s="163"/>
      <c r="T9" s="163"/>
      <c r="U9" s="163"/>
      <c r="V9" s="163"/>
      <c r="W9" s="163"/>
    </row>
    <row r="10" s="118" customFormat="true" ht="15" hidden="false" customHeight="false" outlineLevel="0" collapsed="false">
      <c r="A10" s="232" t="s">
        <v>74</v>
      </c>
      <c r="B10" s="154" t="n">
        <v>13370931.458</v>
      </c>
      <c r="C10" s="154" t="s">
        <v>17</v>
      </c>
      <c r="D10" s="154" t="n">
        <v>933350.1966</v>
      </c>
      <c r="E10" s="154" t="s">
        <v>17</v>
      </c>
      <c r="F10" s="154" t="n">
        <v>3397818.42</v>
      </c>
      <c r="G10" s="154" t="s">
        <v>17</v>
      </c>
      <c r="H10" s="154" t="n">
        <v>4931940.8656</v>
      </c>
      <c r="I10" s="154" t="s">
        <v>17</v>
      </c>
      <c r="J10" s="154" t="n">
        <v>878316.1317</v>
      </c>
      <c r="K10" s="154" t="s">
        <v>17</v>
      </c>
      <c r="L10" s="154" t="n">
        <v>1451379.1945</v>
      </c>
      <c r="M10" s="154" t="s">
        <v>17</v>
      </c>
      <c r="N10" s="154" t="n">
        <v>1778126.6497</v>
      </c>
      <c r="O10" s="154" t="s">
        <v>17</v>
      </c>
      <c r="P10" s="163" t="n">
        <v>3676673.3009</v>
      </c>
      <c r="Q10" s="163" t="s">
        <v>17</v>
      </c>
      <c r="R10" s="163" t="n">
        <v>4590911.0502</v>
      </c>
      <c r="S10" s="163" t="s">
        <v>17</v>
      </c>
      <c r="T10" s="163" t="n">
        <v>2052672.0947</v>
      </c>
      <c r="U10" s="163" t="s">
        <v>17</v>
      </c>
      <c r="V10" s="163" t="n">
        <v>3050675.0123</v>
      </c>
      <c r="W10" s="163" t="s">
        <v>17</v>
      </c>
    </row>
    <row r="11" s="118" customFormat="true" ht="15" hidden="false" customHeight="false" outlineLevel="0" collapsed="false">
      <c r="A11" s="232" t="s">
        <v>172</v>
      </c>
      <c r="B11" s="154" t="n">
        <v>353208.9443</v>
      </c>
      <c r="C11" s="154" t="s">
        <v>17</v>
      </c>
      <c r="D11" s="154" t="n">
        <v>41719.5381</v>
      </c>
      <c r="E11" s="154" t="s">
        <v>18</v>
      </c>
      <c r="F11" s="154" t="n">
        <v>61885.0882</v>
      </c>
      <c r="G11" s="154" t="s">
        <v>18</v>
      </c>
      <c r="H11" s="154" t="n">
        <v>141425.9846</v>
      </c>
      <c r="I11" s="154" t="s">
        <v>18</v>
      </c>
      <c r="J11" s="154" t="n">
        <v>19321.6459</v>
      </c>
      <c r="K11" s="154" t="s">
        <v>18</v>
      </c>
      <c r="L11" s="154" t="n">
        <v>48393.1861</v>
      </c>
      <c r="M11" s="154" t="s">
        <v>18</v>
      </c>
      <c r="N11" s="154" t="n">
        <v>40463.5014</v>
      </c>
      <c r="O11" s="154" t="s">
        <v>18</v>
      </c>
      <c r="P11" s="163" t="n">
        <v>103399.1002</v>
      </c>
      <c r="Q11" s="163" t="s">
        <v>18</v>
      </c>
      <c r="R11" s="163" t="n">
        <v>110058.0023</v>
      </c>
      <c r="S11" s="163" t="s">
        <v>18</v>
      </c>
      <c r="T11" s="163" t="n">
        <v>44301.0362</v>
      </c>
      <c r="U11" s="163" t="s">
        <v>18</v>
      </c>
      <c r="V11" s="163" t="n">
        <v>95450.8056</v>
      </c>
      <c r="W11" s="163" t="s">
        <v>18</v>
      </c>
    </row>
    <row r="12" customFormat="false" ht="15" hidden="false" customHeight="false" outlineLevel="0" collapsed="false">
      <c r="A12" s="151" t="s">
        <v>81</v>
      </c>
      <c r="B12" s="154" t="n">
        <v>449666.6867</v>
      </c>
      <c r="C12" s="154" t="s">
        <v>17</v>
      </c>
      <c r="D12" s="154" t="n">
        <v>22256.3514</v>
      </c>
      <c r="E12" s="154" t="s">
        <v>18</v>
      </c>
      <c r="F12" s="154" t="n">
        <v>101581.4936</v>
      </c>
      <c r="G12" s="154" t="s">
        <v>18</v>
      </c>
      <c r="H12" s="154" t="n">
        <v>207029.1501</v>
      </c>
      <c r="I12" s="154" t="s">
        <v>18</v>
      </c>
      <c r="J12" s="154" t="s">
        <v>24</v>
      </c>
      <c r="K12" s="154" t="s">
        <v>25</v>
      </c>
      <c r="L12" s="154" t="n">
        <v>44797.6193</v>
      </c>
      <c r="M12" s="154" t="s">
        <v>18</v>
      </c>
      <c r="N12" s="154" t="n">
        <v>62839.8495</v>
      </c>
      <c r="O12" s="154" t="s">
        <v>18</v>
      </c>
      <c r="P12" s="163" t="n">
        <v>158442.7609</v>
      </c>
      <c r="Q12" s="163" t="s">
        <v>18</v>
      </c>
      <c r="R12" s="163" t="n">
        <v>152269.7465</v>
      </c>
      <c r="S12" s="163" t="s">
        <v>18</v>
      </c>
      <c r="T12" s="163" t="n">
        <v>42818.4364</v>
      </c>
      <c r="U12" s="163" t="s">
        <v>18</v>
      </c>
      <c r="V12" s="163" t="n">
        <v>96135.7429</v>
      </c>
      <c r="W12" s="163" t="s">
        <v>18</v>
      </c>
      <c r="X12" s="163"/>
      <c r="Y12" s="118"/>
    </row>
    <row r="13" customFormat="false" ht="15" hidden="false" customHeight="false" outlineLevel="0" collapsed="false">
      <c r="A13" s="192"/>
      <c r="B13" s="225"/>
      <c r="C13" s="154"/>
      <c r="D13" s="154"/>
      <c r="E13" s="154"/>
      <c r="F13" s="154"/>
      <c r="G13" s="154"/>
      <c r="H13" s="154"/>
      <c r="I13" s="154"/>
      <c r="J13" s="154"/>
      <c r="K13" s="154"/>
      <c r="L13" s="154"/>
      <c r="M13" s="154"/>
      <c r="N13" s="154"/>
      <c r="O13" s="154"/>
      <c r="P13" s="163"/>
      <c r="Q13" s="163"/>
      <c r="R13" s="163"/>
      <c r="S13" s="163"/>
      <c r="T13" s="163"/>
      <c r="U13" s="163"/>
      <c r="V13" s="163"/>
      <c r="W13" s="163"/>
    </row>
    <row r="14" customFormat="false" ht="15" hidden="false" customHeight="false" outlineLevel="0" collapsed="false">
      <c r="A14" s="190" t="s">
        <v>523</v>
      </c>
      <c r="B14" s="154"/>
      <c r="C14" s="154"/>
      <c r="D14" s="154"/>
      <c r="E14" s="154"/>
      <c r="F14" s="154"/>
      <c r="G14" s="154"/>
      <c r="H14" s="154"/>
      <c r="I14" s="154"/>
      <c r="J14" s="154"/>
      <c r="K14" s="154"/>
      <c r="L14" s="154"/>
      <c r="M14" s="154"/>
      <c r="N14" s="154"/>
      <c r="O14" s="154"/>
      <c r="P14" s="163"/>
      <c r="Q14" s="163"/>
      <c r="R14" s="163"/>
      <c r="S14" s="163"/>
      <c r="T14" s="163"/>
      <c r="U14" s="163"/>
      <c r="V14" s="163"/>
      <c r="W14" s="163"/>
    </row>
    <row r="15" customFormat="false" ht="15" hidden="false" customHeight="false" outlineLevel="0" collapsed="false">
      <c r="A15" s="151" t="s">
        <v>491</v>
      </c>
      <c r="B15" s="154" t="n">
        <v>353208.9443</v>
      </c>
      <c r="C15" s="154" t="s">
        <v>17</v>
      </c>
      <c r="D15" s="154" t="n">
        <v>41719.5381</v>
      </c>
      <c r="E15" s="154" t="s">
        <v>18</v>
      </c>
      <c r="F15" s="154" t="n">
        <v>61885.0882</v>
      </c>
      <c r="G15" s="154" t="s">
        <v>18</v>
      </c>
      <c r="H15" s="154" t="n">
        <v>141425.9846</v>
      </c>
      <c r="I15" s="154" t="s">
        <v>18</v>
      </c>
      <c r="J15" s="154" t="n">
        <v>19321.6459</v>
      </c>
      <c r="K15" s="154" t="s">
        <v>18</v>
      </c>
      <c r="L15" s="154" t="n">
        <v>48393.1861</v>
      </c>
      <c r="M15" s="154" t="s">
        <v>18</v>
      </c>
      <c r="N15" s="154" t="n">
        <v>40463.5014</v>
      </c>
      <c r="O15" s="154" t="s">
        <v>18</v>
      </c>
      <c r="P15" s="163" t="n">
        <v>103399.1002</v>
      </c>
      <c r="Q15" s="163" t="s">
        <v>18</v>
      </c>
      <c r="R15" s="163" t="n">
        <v>110058.0023</v>
      </c>
      <c r="S15" s="163" t="s">
        <v>18</v>
      </c>
      <c r="T15" s="163" t="n">
        <v>44301.0362</v>
      </c>
      <c r="U15" s="163" t="s">
        <v>18</v>
      </c>
      <c r="V15" s="163" t="n">
        <v>95450.8056</v>
      </c>
      <c r="W15" s="163" t="s">
        <v>18</v>
      </c>
    </row>
    <row r="16" customFormat="false" ht="15" hidden="false" customHeight="false" outlineLevel="0" collapsed="false">
      <c r="A16" s="151" t="s">
        <v>83</v>
      </c>
      <c r="B16" s="154" t="n">
        <v>4548155.0818</v>
      </c>
      <c r="C16" s="154" t="s">
        <v>17</v>
      </c>
      <c r="D16" s="154" t="n">
        <v>266949.4598</v>
      </c>
      <c r="E16" s="154" t="s">
        <v>17</v>
      </c>
      <c r="F16" s="154" t="n">
        <v>1123269.106</v>
      </c>
      <c r="G16" s="154" t="s">
        <v>17</v>
      </c>
      <c r="H16" s="154" t="n">
        <v>1709104.9141</v>
      </c>
      <c r="I16" s="154" t="s">
        <v>17</v>
      </c>
      <c r="J16" s="154" t="n">
        <v>337761.79</v>
      </c>
      <c r="K16" s="154" t="s">
        <v>17</v>
      </c>
      <c r="L16" s="154" t="n">
        <v>472154.9189</v>
      </c>
      <c r="M16" s="154" t="s">
        <v>17</v>
      </c>
      <c r="N16" s="154" t="n">
        <v>638914.893</v>
      </c>
      <c r="O16" s="154" t="s">
        <v>17</v>
      </c>
      <c r="P16" s="163" t="n">
        <v>1018415.9437</v>
      </c>
      <c r="Q16" s="163" t="s">
        <v>17</v>
      </c>
      <c r="R16" s="163" t="n">
        <v>1579408.283</v>
      </c>
      <c r="S16" s="163" t="s">
        <v>17</v>
      </c>
      <c r="T16" s="163" t="n">
        <v>912562.4826</v>
      </c>
      <c r="U16" s="163" t="s">
        <v>17</v>
      </c>
      <c r="V16" s="163" t="n">
        <v>1037768.3725</v>
      </c>
      <c r="W16" s="163" t="s">
        <v>17</v>
      </c>
      <c r="X16" s="118"/>
    </row>
    <row r="17" customFormat="false" ht="15" hidden="false" customHeight="false" outlineLevel="0" collapsed="false">
      <c r="A17" s="151" t="s">
        <v>84</v>
      </c>
      <c r="B17" s="154" t="n">
        <v>3887566.155</v>
      </c>
      <c r="C17" s="154" t="s">
        <v>17</v>
      </c>
      <c r="D17" s="154" t="n">
        <v>313215.5666</v>
      </c>
      <c r="E17" s="154" t="s">
        <v>17</v>
      </c>
      <c r="F17" s="154" t="n">
        <v>1160445.2573</v>
      </c>
      <c r="G17" s="154" t="s">
        <v>17</v>
      </c>
      <c r="H17" s="154" t="n">
        <v>1254340.1359</v>
      </c>
      <c r="I17" s="154" t="s">
        <v>17</v>
      </c>
      <c r="J17" s="154" t="n">
        <v>257709.6256</v>
      </c>
      <c r="K17" s="154" t="s">
        <v>17</v>
      </c>
      <c r="L17" s="154" t="n">
        <v>457149.9985</v>
      </c>
      <c r="M17" s="154" t="s">
        <v>17</v>
      </c>
      <c r="N17" s="154" t="n">
        <v>444705.5711</v>
      </c>
      <c r="O17" s="154" t="s">
        <v>17</v>
      </c>
      <c r="P17" s="163" t="n">
        <v>1012398.151</v>
      </c>
      <c r="Q17" s="163" t="s">
        <v>17</v>
      </c>
      <c r="R17" s="163" t="n">
        <v>1386141.1097</v>
      </c>
      <c r="S17" s="163" t="s">
        <v>17</v>
      </c>
      <c r="T17" s="163" t="n">
        <v>572872.4194</v>
      </c>
      <c r="U17" s="163" t="s">
        <v>17</v>
      </c>
      <c r="V17" s="163" t="n">
        <v>916154.4749</v>
      </c>
      <c r="W17" s="163" t="s">
        <v>17</v>
      </c>
      <c r="X17" s="118"/>
    </row>
    <row r="18" customFormat="false" ht="15" hidden="false" customHeight="false" outlineLevel="0" collapsed="false">
      <c r="A18" s="151" t="s">
        <v>220</v>
      </c>
      <c r="B18" s="154" t="n">
        <v>2156718.0812</v>
      </c>
      <c r="C18" s="154" t="s">
        <v>17</v>
      </c>
      <c r="D18" s="154" t="n">
        <v>170445.7665</v>
      </c>
      <c r="E18" s="154" t="s">
        <v>17</v>
      </c>
      <c r="F18" s="154" t="n">
        <v>481215.2324</v>
      </c>
      <c r="G18" s="154" t="s">
        <v>17</v>
      </c>
      <c r="H18" s="154" t="n">
        <v>884588.2266</v>
      </c>
      <c r="I18" s="154" t="s">
        <v>17</v>
      </c>
      <c r="J18" s="154" t="n">
        <v>138524.5012</v>
      </c>
      <c r="K18" s="154" t="s">
        <v>17</v>
      </c>
      <c r="L18" s="154" t="n">
        <v>270423.9936</v>
      </c>
      <c r="M18" s="154" t="s">
        <v>17</v>
      </c>
      <c r="N18" s="154" t="n">
        <v>211520.3609</v>
      </c>
      <c r="O18" s="154" t="s">
        <v>17</v>
      </c>
      <c r="P18" s="163" t="n">
        <v>571151.1667</v>
      </c>
      <c r="Q18" s="163" t="s">
        <v>17</v>
      </c>
      <c r="R18" s="163" t="n">
        <v>728031.003</v>
      </c>
      <c r="S18" s="163" t="s">
        <v>17</v>
      </c>
      <c r="T18" s="163" t="n">
        <v>278409.8135</v>
      </c>
      <c r="U18" s="163" t="s">
        <v>17</v>
      </c>
      <c r="V18" s="163" t="n">
        <v>579126.098</v>
      </c>
      <c r="W18" s="163" t="s">
        <v>17</v>
      </c>
      <c r="X18" s="118"/>
    </row>
    <row r="19" customFormat="false" ht="15" hidden="false" customHeight="false" outlineLevel="0" collapsed="false">
      <c r="A19" s="151" t="s">
        <v>283</v>
      </c>
      <c r="B19" s="154" t="n">
        <v>930573.9106</v>
      </c>
      <c r="C19" s="154" t="s">
        <v>17</v>
      </c>
      <c r="D19" s="154" t="n">
        <v>65574.8382</v>
      </c>
      <c r="E19" s="154" t="s">
        <v>17</v>
      </c>
      <c r="F19" s="154" t="n">
        <v>291079.4554</v>
      </c>
      <c r="G19" s="154" t="s">
        <v>17</v>
      </c>
      <c r="H19" s="154" t="n">
        <v>344078.329</v>
      </c>
      <c r="I19" s="154" t="s">
        <v>17</v>
      </c>
      <c r="J19" s="154" t="n">
        <v>45747.286</v>
      </c>
      <c r="K19" s="154" t="s">
        <v>18</v>
      </c>
      <c r="L19" s="154" t="n">
        <v>98481.3414</v>
      </c>
      <c r="M19" s="154" t="s">
        <v>18</v>
      </c>
      <c r="N19" s="154" t="n">
        <v>85612.6606</v>
      </c>
      <c r="O19" s="154" t="s">
        <v>18</v>
      </c>
      <c r="P19" s="163" t="n">
        <v>260174.1773</v>
      </c>
      <c r="Q19" s="163" t="s">
        <v>17</v>
      </c>
      <c r="R19" s="163" t="n">
        <v>345334.3996</v>
      </c>
      <c r="S19" s="163" t="s">
        <v>17</v>
      </c>
      <c r="T19" s="163" t="n">
        <v>101612.1379</v>
      </c>
      <c r="U19" s="163" t="s">
        <v>18</v>
      </c>
      <c r="V19" s="163" t="n">
        <v>223453.1958</v>
      </c>
      <c r="W19" s="163" t="s">
        <v>17</v>
      </c>
      <c r="X19" s="118"/>
    </row>
    <row r="20" customFormat="false" ht="15" hidden="false" customHeight="false" outlineLevel="0" collapsed="false">
      <c r="A20" s="151" t="s">
        <v>284</v>
      </c>
      <c r="B20" s="154" t="n">
        <v>391904.5126</v>
      </c>
      <c r="C20" s="154" t="s">
        <v>17</v>
      </c>
      <c r="D20" s="154" t="n">
        <v>27473.4515</v>
      </c>
      <c r="E20" s="154" t="s">
        <v>18</v>
      </c>
      <c r="F20" s="154" t="n">
        <v>110058.1025</v>
      </c>
      <c r="G20" s="154" t="s">
        <v>18</v>
      </c>
      <c r="H20" s="154" t="n">
        <v>114137.4295</v>
      </c>
      <c r="I20" s="154" t="s">
        <v>18</v>
      </c>
      <c r="J20" s="154" t="n">
        <v>25281.4593</v>
      </c>
      <c r="K20" s="154" t="s">
        <v>18</v>
      </c>
      <c r="L20" s="154" t="n">
        <v>31067.9697</v>
      </c>
      <c r="M20" s="154" t="s">
        <v>18</v>
      </c>
      <c r="N20" s="154" t="s">
        <v>24</v>
      </c>
      <c r="O20" s="154" t="s">
        <v>25</v>
      </c>
      <c r="P20" s="163" t="n">
        <v>149642.3166</v>
      </c>
      <c r="Q20" s="163" t="s">
        <v>18</v>
      </c>
      <c r="R20" s="163" t="n">
        <v>147268.8925</v>
      </c>
      <c r="S20" s="163" t="s">
        <v>18</v>
      </c>
      <c r="T20" s="163" t="n">
        <v>44226.7793</v>
      </c>
      <c r="U20" s="163" t="s">
        <v>18</v>
      </c>
      <c r="V20" s="163" t="n">
        <v>50766.5242</v>
      </c>
      <c r="W20" s="163" t="s">
        <v>18</v>
      </c>
      <c r="X20" s="118"/>
    </row>
    <row r="21" customFormat="false" ht="15" hidden="false" customHeight="false" outlineLevel="0" collapsed="false">
      <c r="A21" s="151" t="s">
        <v>285</v>
      </c>
      <c r="B21" s="154" t="n">
        <v>381361.482</v>
      </c>
      <c r="C21" s="154" t="s">
        <v>17</v>
      </c>
      <c r="D21" s="154" t="n">
        <v>23549.1755</v>
      </c>
      <c r="E21" s="154" t="s">
        <v>18</v>
      </c>
      <c r="F21" s="154" t="n">
        <v>126305.6838</v>
      </c>
      <c r="G21" s="154" t="s">
        <v>18</v>
      </c>
      <c r="H21" s="154" t="n">
        <v>117227.5459</v>
      </c>
      <c r="I21" s="154" t="s">
        <v>18</v>
      </c>
      <c r="J21" s="154" t="n">
        <v>18797.5662</v>
      </c>
      <c r="K21" s="154" t="s">
        <v>18</v>
      </c>
      <c r="L21" s="154" t="s">
        <v>24</v>
      </c>
      <c r="M21" s="154" t="s">
        <v>25</v>
      </c>
      <c r="N21" s="154" t="n">
        <v>70594.3888</v>
      </c>
      <c r="O21" s="154" t="s">
        <v>18</v>
      </c>
      <c r="P21" s="163" t="n">
        <v>174198.127</v>
      </c>
      <c r="Q21" s="163" t="s">
        <v>18</v>
      </c>
      <c r="R21" s="163" t="n">
        <v>137648.2932</v>
      </c>
      <c r="S21" s="163" t="s">
        <v>18</v>
      </c>
      <c r="T21" s="163" t="n">
        <v>40127.0012</v>
      </c>
      <c r="U21" s="163" t="s">
        <v>18</v>
      </c>
      <c r="V21" s="163" t="n">
        <v>29388.0606</v>
      </c>
      <c r="W21" s="163" t="s">
        <v>18</v>
      </c>
      <c r="X21" s="118"/>
    </row>
    <row r="22" customFormat="false" ht="15" hidden="false" customHeight="false" outlineLevel="0" collapsed="false">
      <c r="A22" s="151" t="s">
        <v>80</v>
      </c>
      <c r="B22" s="154" t="n">
        <v>1074652.2349</v>
      </c>
      <c r="C22" s="154" t="s">
        <v>17</v>
      </c>
      <c r="D22" s="154" t="n">
        <v>66141.9385</v>
      </c>
      <c r="E22" s="154" t="s">
        <v>17</v>
      </c>
      <c r="F22" s="154" t="n">
        <v>105445.5826</v>
      </c>
      <c r="G22" s="154" t="s">
        <v>18</v>
      </c>
      <c r="H22" s="154" t="n">
        <v>508464.2846</v>
      </c>
      <c r="I22" s="154" t="s">
        <v>17</v>
      </c>
      <c r="J22" s="154" t="n">
        <v>54493.9034</v>
      </c>
      <c r="K22" s="154" t="s">
        <v>18</v>
      </c>
      <c r="L22" s="154" t="n">
        <v>97213.8506</v>
      </c>
      <c r="M22" s="154" t="s">
        <v>18</v>
      </c>
      <c r="N22" s="154" t="n">
        <v>242892.6752</v>
      </c>
      <c r="O22" s="154" t="s">
        <v>18</v>
      </c>
      <c r="P22" s="163" t="n">
        <v>490693.4186</v>
      </c>
      <c r="Q22" s="163" t="s">
        <v>17</v>
      </c>
      <c r="R22" s="163" t="n">
        <v>267079.0692</v>
      </c>
      <c r="S22" s="163" t="s">
        <v>18</v>
      </c>
      <c r="T22" s="163" t="n">
        <v>102861.4608</v>
      </c>
      <c r="U22" s="163" t="s">
        <v>18</v>
      </c>
      <c r="V22" s="163" t="n">
        <v>214018.2863</v>
      </c>
      <c r="W22" s="163" t="s">
        <v>18</v>
      </c>
      <c r="X22" s="118"/>
    </row>
    <row r="23" customFormat="false" ht="15" hidden="false" customHeight="false" outlineLevel="0" collapsed="false">
      <c r="A23" s="151" t="s">
        <v>81</v>
      </c>
      <c r="B23" s="154" t="n">
        <v>449666.6867</v>
      </c>
      <c r="C23" s="154" t="s">
        <v>17</v>
      </c>
      <c r="D23" s="154" t="n">
        <v>22256.3514</v>
      </c>
      <c r="E23" s="154" t="s">
        <v>18</v>
      </c>
      <c r="F23" s="154" t="n">
        <v>101581.4936</v>
      </c>
      <c r="G23" s="154" t="s">
        <v>18</v>
      </c>
      <c r="H23" s="154" t="n">
        <v>207029.1501</v>
      </c>
      <c r="I23" s="154" t="s">
        <v>18</v>
      </c>
      <c r="J23" s="154" t="s">
        <v>24</v>
      </c>
      <c r="K23" s="154" t="s">
        <v>25</v>
      </c>
      <c r="L23" s="154" t="n">
        <v>44797.6193</v>
      </c>
      <c r="M23" s="154" t="s">
        <v>18</v>
      </c>
      <c r="N23" s="154" t="n">
        <v>62839.8495</v>
      </c>
      <c r="O23" s="154" t="s">
        <v>18</v>
      </c>
      <c r="P23" s="163" t="n">
        <v>158442.7609</v>
      </c>
      <c r="Q23" s="163" t="s">
        <v>18</v>
      </c>
      <c r="R23" s="163" t="n">
        <v>152269.7465</v>
      </c>
      <c r="S23" s="163" t="s">
        <v>18</v>
      </c>
      <c r="T23" s="163" t="n">
        <v>42818.4364</v>
      </c>
      <c r="U23" s="163" t="s">
        <v>18</v>
      </c>
      <c r="V23" s="163" t="n">
        <v>96135.7429</v>
      </c>
      <c r="W23" s="163" t="s">
        <v>18</v>
      </c>
      <c r="X23" s="118"/>
    </row>
    <row r="24" customFormat="false" ht="15" hidden="false" customHeight="false" outlineLevel="0" collapsed="false">
      <c r="A24" s="151"/>
      <c r="B24" s="225"/>
      <c r="C24" s="154"/>
      <c r="D24" s="154"/>
      <c r="E24" s="154"/>
      <c r="F24" s="154"/>
      <c r="G24" s="154"/>
      <c r="H24" s="154"/>
      <c r="I24" s="154"/>
      <c r="J24" s="154"/>
      <c r="K24" s="154"/>
      <c r="L24" s="154"/>
      <c r="M24" s="154"/>
      <c r="N24" s="154"/>
      <c r="O24" s="154"/>
      <c r="P24" s="163"/>
      <c r="Q24" s="163"/>
      <c r="R24" s="163"/>
      <c r="S24" s="163"/>
      <c r="T24" s="163"/>
      <c r="U24" s="163"/>
      <c r="V24" s="163"/>
      <c r="W24" s="163"/>
      <c r="X24" s="118"/>
    </row>
    <row r="25" customFormat="false" ht="15" hidden="false" customHeight="false" outlineLevel="0" collapsed="false">
      <c r="A25" s="190" t="s">
        <v>524</v>
      </c>
      <c r="B25" s="154"/>
      <c r="C25" s="154"/>
      <c r="D25" s="154"/>
      <c r="E25" s="154"/>
      <c r="F25" s="154"/>
      <c r="G25" s="154"/>
      <c r="H25" s="154"/>
      <c r="I25" s="154"/>
      <c r="J25" s="154"/>
      <c r="K25" s="154"/>
      <c r="L25" s="154"/>
      <c r="M25" s="154"/>
      <c r="N25" s="154"/>
      <c r="O25" s="154"/>
      <c r="P25" s="163"/>
      <c r="Q25" s="163"/>
      <c r="R25" s="163"/>
      <c r="S25" s="163"/>
      <c r="T25" s="163"/>
      <c r="U25" s="163"/>
      <c r="V25" s="163"/>
      <c r="W25" s="163"/>
    </row>
    <row r="26" customFormat="false" ht="15" hidden="false" customHeight="false" outlineLevel="0" collapsed="false">
      <c r="A26" s="151" t="s">
        <v>493</v>
      </c>
      <c r="B26" s="154" t="n">
        <v>361942.6579</v>
      </c>
      <c r="C26" s="154" t="s">
        <v>17</v>
      </c>
      <c r="D26" s="154" t="n">
        <v>28469.1708</v>
      </c>
      <c r="E26" s="154" t="s">
        <v>18</v>
      </c>
      <c r="F26" s="154" t="n">
        <v>94339.4179</v>
      </c>
      <c r="G26" s="154" t="s">
        <v>18</v>
      </c>
      <c r="H26" s="154" t="n">
        <v>126219.9061</v>
      </c>
      <c r="I26" s="154" t="s">
        <v>18</v>
      </c>
      <c r="J26" s="154" t="n">
        <v>22288.1836</v>
      </c>
      <c r="K26" s="154" t="s">
        <v>18</v>
      </c>
      <c r="L26" s="154" t="n">
        <v>43121.1322</v>
      </c>
      <c r="M26" s="154" t="s">
        <v>18</v>
      </c>
      <c r="N26" s="154" t="n">
        <v>47504.8473</v>
      </c>
      <c r="O26" s="154" t="s">
        <v>18</v>
      </c>
      <c r="P26" s="163" t="n">
        <v>101980.7915</v>
      </c>
      <c r="Q26" s="163" t="s">
        <v>18</v>
      </c>
      <c r="R26" s="163" t="n">
        <v>100426.2243</v>
      </c>
      <c r="S26" s="163" t="s">
        <v>17</v>
      </c>
      <c r="T26" s="163" t="n">
        <v>50049.8684</v>
      </c>
      <c r="U26" s="163" t="s">
        <v>18</v>
      </c>
      <c r="V26" s="163" t="n">
        <v>109485.7737</v>
      </c>
      <c r="W26" s="163" t="s">
        <v>18</v>
      </c>
    </row>
    <row r="27" customFormat="false" ht="15" hidden="false" customHeight="false" outlineLevel="0" collapsed="false">
      <c r="A27" s="151" t="s">
        <v>106</v>
      </c>
      <c r="B27" s="154" t="n">
        <v>11575564.697</v>
      </c>
      <c r="C27" s="154" t="s">
        <v>17</v>
      </c>
      <c r="D27" s="154" t="n">
        <v>895031.284</v>
      </c>
      <c r="E27" s="154" t="s">
        <v>17</v>
      </c>
      <c r="F27" s="154" t="n">
        <v>3303716.6665</v>
      </c>
      <c r="G27" s="154" t="s">
        <v>17</v>
      </c>
      <c r="H27" s="154" t="n">
        <v>3986540.9937</v>
      </c>
      <c r="I27" s="154" t="s">
        <v>17</v>
      </c>
      <c r="J27" s="154" t="n">
        <v>819414.0723</v>
      </c>
      <c r="K27" s="154" t="s">
        <v>17</v>
      </c>
      <c r="L27" s="154" t="n">
        <v>1198322.4482</v>
      </c>
      <c r="M27" s="154" t="s">
        <v>17</v>
      </c>
      <c r="N27" s="154" t="n">
        <v>1372539.2318</v>
      </c>
      <c r="O27" s="154" t="s">
        <v>17</v>
      </c>
      <c r="P27" s="163" t="n">
        <v>3371873.9696</v>
      </c>
      <c r="Q27" s="163" t="s">
        <v>17</v>
      </c>
      <c r="R27" s="163" t="n">
        <v>3989071.21</v>
      </c>
      <c r="S27" s="163" t="s">
        <v>17</v>
      </c>
      <c r="T27" s="163" t="n">
        <v>1704456.1921</v>
      </c>
      <c r="U27" s="163" t="s">
        <v>17</v>
      </c>
      <c r="V27" s="163" t="n">
        <v>2510163.3248</v>
      </c>
      <c r="W27" s="163" t="s">
        <v>17</v>
      </c>
      <c r="X27" s="118"/>
    </row>
    <row r="28" customFormat="false" ht="15" hidden="false" customHeight="false" outlineLevel="0" collapsed="false">
      <c r="A28" s="151" t="s">
        <v>107</v>
      </c>
      <c r="B28" s="154" t="n">
        <v>1179846.6981</v>
      </c>
      <c r="C28" s="154" t="s">
        <v>17</v>
      </c>
      <c r="D28" s="154" t="s">
        <v>24</v>
      </c>
      <c r="E28" s="154" t="s">
        <v>25</v>
      </c>
      <c r="F28" s="154" t="s">
        <v>24</v>
      </c>
      <c r="G28" s="154" t="s">
        <v>25</v>
      </c>
      <c r="H28" s="154" t="n">
        <v>677821.3072</v>
      </c>
      <c r="I28" s="154" t="s">
        <v>17</v>
      </c>
      <c r="J28" s="154" t="n">
        <v>25336.4785</v>
      </c>
      <c r="K28" s="154" t="s">
        <v>18</v>
      </c>
      <c r="L28" s="154" t="n">
        <v>180704.9286</v>
      </c>
      <c r="M28" s="154" t="s">
        <v>18</v>
      </c>
      <c r="N28" s="154" t="n">
        <v>264361.5371</v>
      </c>
      <c r="O28" s="154" t="s">
        <v>17</v>
      </c>
      <c r="P28" s="163" t="n">
        <v>165664.0072</v>
      </c>
      <c r="Q28" s="163" t="s">
        <v>18</v>
      </c>
      <c r="R28" s="163" t="n">
        <v>410472.1164</v>
      </c>
      <c r="S28" s="163" t="s">
        <v>17</v>
      </c>
      <c r="T28" s="163" t="n">
        <v>221184.6434</v>
      </c>
      <c r="U28" s="163" t="s">
        <v>18</v>
      </c>
      <c r="V28" s="163" t="n">
        <v>382525.9311</v>
      </c>
      <c r="W28" s="163" t="s">
        <v>17</v>
      </c>
      <c r="X28" s="118"/>
    </row>
    <row r="29" customFormat="false" ht="15" hidden="false" customHeight="false" outlineLevel="0" collapsed="false">
      <c r="A29" s="151" t="s">
        <v>525</v>
      </c>
      <c r="B29" s="154" t="n">
        <v>357683.1822</v>
      </c>
      <c r="C29" s="154" t="s">
        <v>17</v>
      </c>
      <c r="D29" s="154" t="s">
        <v>24</v>
      </c>
      <c r="E29" s="154" t="s">
        <v>25</v>
      </c>
      <c r="F29" s="154" t="s">
        <v>24</v>
      </c>
      <c r="G29" s="154" t="s">
        <v>25</v>
      </c>
      <c r="H29" s="154" t="n">
        <v>175250.9544</v>
      </c>
      <c r="I29" s="154" t="s">
        <v>18</v>
      </c>
      <c r="J29" s="154" t="s">
        <v>24</v>
      </c>
      <c r="K29" s="154" t="s">
        <v>25</v>
      </c>
      <c r="L29" s="154" t="n">
        <v>57077.1478</v>
      </c>
      <c r="M29" s="154" t="s">
        <v>18</v>
      </c>
      <c r="N29" s="154" t="n">
        <v>89341.9396</v>
      </c>
      <c r="O29" s="154" t="s">
        <v>18</v>
      </c>
      <c r="P29" s="163" t="n">
        <v>59511.6622</v>
      </c>
      <c r="Q29" s="163" t="s">
        <v>18</v>
      </c>
      <c r="R29" s="163" t="n">
        <v>95930.1634</v>
      </c>
      <c r="S29" s="163" t="s">
        <v>18</v>
      </c>
      <c r="T29" s="163" t="n">
        <v>66225.0474</v>
      </c>
      <c r="U29" s="163" t="s">
        <v>18</v>
      </c>
      <c r="V29" s="163" t="n">
        <v>136016.3092</v>
      </c>
      <c r="W29" s="163" t="s">
        <v>18</v>
      </c>
      <c r="X29" s="118"/>
    </row>
    <row r="30" customFormat="false" ht="15" hidden="false" customHeight="false" outlineLevel="0" collapsed="false">
      <c r="A30" s="151" t="s">
        <v>109</v>
      </c>
      <c r="B30" s="154" t="s">
        <v>24</v>
      </c>
      <c r="C30" s="154" t="s">
        <v>25</v>
      </c>
      <c r="D30" s="154" t="s">
        <v>24</v>
      </c>
      <c r="E30" s="154" t="s">
        <v>25</v>
      </c>
      <c r="F30" s="154"/>
      <c r="G30" s="154"/>
      <c r="H30" s="154"/>
      <c r="I30" s="154"/>
      <c r="J30" s="154"/>
      <c r="K30" s="154"/>
      <c r="L30" s="154" t="s">
        <v>24</v>
      </c>
      <c r="M30" s="154" t="s">
        <v>25</v>
      </c>
      <c r="N30" s="154"/>
      <c r="O30" s="154"/>
      <c r="P30" s="163" t="s">
        <v>24</v>
      </c>
      <c r="Q30" s="163" t="s">
        <v>25</v>
      </c>
      <c r="R30" s="163" t="s">
        <v>24</v>
      </c>
      <c r="S30" s="163" t="s">
        <v>25</v>
      </c>
      <c r="T30" s="163"/>
      <c r="U30" s="163"/>
      <c r="V30" s="163"/>
      <c r="W30" s="163"/>
      <c r="X30" s="118"/>
    </row>
    <row r="31" customFormat="false" ht="15" hidden="false" customHeight="false" outlineLevel="0" collapsed="false">
      <c r="A31" s="151" t="s">
        <v>110</v>
      </c>
      <c r="B31" s="154" t="n">
        <v>87768.2788</v>
      </c>
      <c r="C31" s="154" t="s">
        <v>17</v>
      </c>
      <c r="D31" s="154" t="n">
        <v>21691.821</v>
      </c>
      <c r="E31" s="154" t="s">
        <v>18</v>
      </c>
      <c r="F31" s="154" t="n">
        <v>18739.6506</v>
      </c>
      <c r="G31" s="154" t="s">
        <v>18</v>
      </c>
      <c r="H31" s="154" t="n">
        <v>28318.789</v>
      </c>
      <c r="I31" s="154" t="s">
        <v>18</v>
      </c>
      <c r="J31" s="154" t="s">
        <v>24</v>
      </c>
      <c r="K31" s="154" t="s">
        <v>25</v>
      </c>
      <c r="L31" s="154"/>
      <c r="M31" s="154"/>
      <c r="N31" s="154" t="s">
        <v>24</v>
      </c>
      <c r="O31" s="154" t="s">
        <v>25</v>
      </c>
      <c r="P31" s="163" t="s">
        <v>24</v>
      </c>
      <c r="Q31" s="163" t="s">
        <v>25</v>
      </c>
      <c r="R31" s="163" t="n">
        <v>50692.1877</v>
      </c>
      <c r="S31" s="163" t="s">
        <v>18</v>
      </c>
      <c r="T31" s="163" t="s">
        <v>24</v>
      </c>
      <c r="U31" s="163" t="s">
        <v>25</v>
      </c>
      <c r="V31" s="163" t="n">
        <v>17387.1625</v>
      </c>
      <c r="W31" s="163" t="s">
        <v>18</v>
      </c>
      <c r="X31" s="118"/>
    </row>
    <row r="32" customFormat="false" ht="15" hidden="false" customHeight="false" outlineLevel="0" collapsed="false">
      <c r="A32" s="151" t="s">
        <v>80</v>
      </c>
      <c r="B32" s="154" t="n">
        <v>113101.2359</v>
      </c>
      <c r="C32" s="154" t="s">
        <v>18</v>
      </c>
      <c r="D32" s="154" t="s">
        <v>24</v>
      </c>
      <c r="E32" s="154" t="s">
        <v>25</v>
      </c>
      <c r="F32" s="154" t="s">
        <v>24</v>
      </c>
      <c r="G32" s="154" t="s">
        <v>25</v>
      </c>
      <c r="H32" s="154" t="s">
        <v>24</v>
      </c>
      <c r="I32" s="154" t="s">
        <v>25</v>
      </c>
      <c r="J32" s="154" t="s">
        <v>24</v>
      </c>
      <c r="K32" s="154" t="s">
        <v>25</v>
      </c>
      <c r="L32" s="154" t="s">
        <v>24</v>
      </c>
      <c r="M32" s="154" t="s">
        <v>25</v>
      </c>
      <c r="N32" s="154" t="s">
        <v>24</v>
      </c>
      <c r="O32" s="154" t="s">
        <v>25</v>
      </c>
      <c r="P32" s="163" t="s">
        <v>24</v>
      </c>
      <c r="Q32" s="163" t="s">
        <v>25</v>
      </c>
      <c r="R32" s="163" t="s">
        <v>24</v>
      </c>
      <c r="S32" s="163" t="s">
        <v>25</v>
      </c>
      <c r="T32" s="163" t="s">
        <v>24</v>
      </c>
      <c r="U32" s="163" t="s">
        <v>25</v>
      </c>
      <c r="V32" s="163" t="s">
        <v>24</v>
      </c>
      <c r="W32" s="163" t="s">
        <v>25</v>
      </c>
      <c r="X32" s="118"/>
    </row>
    <row r="33" customFormat="false" ht="15" hidden="false" customHeight="false" outlineLevel="0" collapsed="false">
      <c r="A33" s="151" t="s">
        <v>81</v>
      </c>
      <c r="B33" s="154" t="n">
        <v>496637.7502</v>
      </c>
      <c r="C33" s="154" t="s">
        <v>17</v>
      </c>
      <c r="D33" s="154" t="n">
        <v>39917.6028</v>
      </c>
      <c r="E33" s="154" t="s">
        <v>18</v>
      </c>
      <c r="F33" s="154" t="n">
        <v>85425.2317</v>
      </c>
      <c r="G33" s="154" t="s">
        <v>18</v>
      </c>
      <c r="H33" s="154" t="n">
        <v>229214.0572</v>
      </c>
      <c r="I33" s="154" t="s">
        <v>18</v>
      </c>
      <c r="J33" s="154" t="s">
        <v>24</v>
      </c>
      <c r="K33" s="154" t="s">
        <v>25</v>
      </c>
      <c r="L33" s="154" t="n">
        <v>51198.7906</v>
      </c>
      <c r="M33" s="154" t="s">
        <v>18</v>
      </c>
      <c r="N33" s="154" t="n">
        <v>67643.8067</v>
      </c>
      <c r="O33" s="154" t="s">
        <v>18</v>
      </c>
      <c r="P33" s="163" t="n">
        <v>161545.0953</v>
      </c>
      <c r="Q33" s="163" t="s">
        <v>18</v>
      </c>
      <c r="R33" s="163" t="n">
        <v>187281.9455</v>
      </c>
      <c r="S33" s="163" t="s">
        <v>17</v>
      </c>
      <c r="T33" s="163" t="s">
        <v>24</v>
      </c>
      <c r="U33" s="163" t="s">
        <v>25</v>
      </c>
      <c r="V33" s="163" t="n">
        <v>67909.8019</v>
      </c>
      <c r="W33" s="163" t="s">
        <v>18</v>
      </c>
      <c r="X33" s="118"/>
    </row>
    <row r="34" customFormat="false" ht="15" hidden="false" customHeight="false" outlineLevel="0" collapsed="false">
      <c r="A34" s="151"/>
      <c r="B34" s="154"/>
      <c r="C34" s="154"/>
      <c r="D34" s="154"/>
      <c r="E34" s="154"/>
      <c r="F34" s="154"/>
      <c r="G34" s="154"/>
      <c r="H34" s="154"/>
      <c r="I34" s="154"/>
      <c r="J34" s="154"/>
      <c r="K34" s="154"/>
      <c r="L34" s="154"/>
      <c r="M34" s="154"/>
      <c r="N34" s="154"/>
      <c r="O34" s="154"/>
      <c r="P34" s="163"/>
      <c r="Q34" s="163"/>
      <c r="R34" s="163"/>
      <c r="S34" s="163"/>
      <c r="T34" s="163"/>
      <c r="U34" s="163"/>
      <c r="V34" s="163"/>
      <c r="W34" s="163"/>
      <c r="X34" s="118"/>
    </row>
    <row r="35" customFormat="false" ht="15" hidden="false" customHeight="false" outlineLevel="0" collapsed="false">
      <c r="A35" s="190" t="s">
        <v>526</v>
      </c>
      <c r="B35" s="154"/>
      <c r="C35" s="154"/>
      <c r="D35" s="154"/>
      <c r="E35" s="154"/>
      <c r="F35" s="154"/>
      <c r="G35" s="154"/>
      <c r="H35" s="154"/>
      <c r="I35" s="154"/>
      <c r="J35" s="154"/>
      <c r="K35" s="154"/>
      <c r="L35" s="154"/>
      <c r="M35" s="154"/>
      <c r="N35" s="154"/>
      <c r="O35" s="154"/>
      <c r="P35" s="163"/>
      <c r="Q35" s="163"/>
      <c r="R35" s="163"/>
      <c r="S35" s="163"/>
      <c r="T35" s="163"/>
      <c r="U35" s="163"/>
      <c r="V35" s="163"/>
      <c r="W35" s="163"/>
    </row>
    <row r="36" s="118" customFormat="true" ht="15" hidden="false" customHeight="false" outlineLevel="0" collapsed="false">
      <c r="A36" s="232" t="s">
        <v>74</v>
      </c>
      <c r="B36" s="154" t="n">
        <v>1889613.8402</v>
      </c>
      <c r="C36" s="154" t="s">
        <v>17</v>
      </c>
      <c r="D36" s="154" t="n">
        <v>139599.6156</v>
      </c>
      <c r="E36" s="154" t="s">
        <v>17</v>
      </c>
      <c r="F36" s="154" t="n">
        <v>414846.9632</v>
      </c>
      <c r="G36" s="154" t="s">
        <v>17</v>
      </c>
      <c r="H36" s="154" t="n">
        <v>671717.5022</v>
      </c>
      <c r="I36" s="154" t="s">
        <v>17</v>
      </c>
      <c r="J36" s="154" t="n">
        <v>105142.5572</v>
      </c>
      <c r="K36" s="154" t="s">
        <v>18</v>
      </c>
      <c r="L36" s="154" t="n">
        <v>241672.4254</v>
      </c>
      <c r="M36" s="154" t="s">
        <v>18</v>
      </c>
      <c r="N36" s="154" t="n">
        <v>316634.7766</v>
      </c>
      <c r="O36" s="154" t="s">
        <v>17</v>
      </c>
      <c r="P36" s="163" t="n">
        <v>432571.9093</v>
      </c>
      <c r="Q36" s="163" t="s">
        <v>17</v>
      </c>
      <c r="R36" s="163" t="n">
        <v>703895.0108</v>
      </c>
      <c r="S36" s="163" t="s">
        <v>17</v>
      </c>
      <c r="T36" s="163" t="n">
        <v>219612.0606</v>
      </c>
      <c r="U36" s="163" t="s">
        <v>17</v>
      </c>
      <c r="V36" s="163" t="n">
        <v>533534.8595</v>
      </c>
      <c r="W36" s="163" t="s">
        <v>17</v>
      </c>
    </row>
    <row r="37" s="118" customFormat="true" ht="15" hidden="false" customHeight="false" outlineLevel="0" collapsed="false">
      <c r="A37" s="232" t="s">
        <v>172</v>
      </c>
      <c r="B37" s="154" t="n">
        <v>6671621.721</v>
      </c>
      <c r="C37" s="154" t="s">
        <v>17</v>
      </c>
      <c r="D37" s="154" t="n">
        <v>395115.2693</v>
      </c>
      <c r="E37" s="154" t="s">
        <v>17</v>
      </c>
      <c r="F37" s="154" t="n">
        <v>1637658.1782</v>
      </c>
      <c r="G37" s="154" t="s">
        <v>17</v>
      </c>
      <c r="H37" s="154" t="n">
        <v>2558481.9235</v>
      </c>
      <c r="I37" s="154" t="s">
        <v>17</v>
      </c>
      <c r="J37" s="154" t="n">
        <v>435364.1648</v>
      </c>
      <c r="K37" s="154" t="s">
        <v>17</v>
      </c>
      <c r="L37" s="154" t="n">
        <v>804585.1066</v>
      </c>
      <c r="M37" s="154" t="s">
        <v>17</v>
      </c>
      <c r="N37" s="154" t="n">
        <v>840417.0786</v>
      </c>
      <c r="O37" s="154" t="s">
        <v>17</v>
      </c>
      <c r="P37" s="163" t="n">
        <v>1738052.1884</v>
      </c>
      <c r="Q37" s="163" t="s">
        <v>17</v>
      </c>
      <c r="R37" s="163" t="n">
        <v>2051649.4233</v>
      </c>
      <c r="S37" s="163" t="s">
        <v>17</v>
      </c>
      <c r="T37" s="163" t="n">
        <v>1160357.0957</v>
      </c>
      <c r="U37" s="163" t="s">
        <v>17</v>
      </c>
      <c r="V37" s="163" t="n">
        <v>1721563.0136</v>
      </c>
      <c r="W37" s="163" t="s">
        <v>17</v>
      </c>
    </row>
    <row r="38" customFormat="false" ht="15" hidden="false" customHeight="false" outlineLevel="0" collapsed="false">
      <c r="A38" s="151" t="s">
        <v>81</v>
      </c>
      <c r="B38" s="154" t="n">
        <v>5612571.5279</v>
      </c>
      <c r="C38" s="154" t="s">
        <v>17</v>
      </c>
      <c r="D38" s="154" t="n">
        <v>462611.2012</v>
      </c>
      <c r="E38" s="154" t="s">
        <v>17</v>
      </c>
      <c r="F38" s="154" t="n">
        <v>1508779.8604</v>
      </c>
      <c r="G38" s="154" t="s">
        <v>17</v>
      </c>
      <c r="H38" s="154" t="n">
        <v>2050196.5746</v>
      </c>
      <c r="I38" s="154" t="s">
        <v>17</v>
      </c>
      <c r="J38" s="154" t="n">
        <v>368293.2784</v>
      </c>
      <c r="K38" s="154" t="s">
        <v>17</v>
      </c>
      <c r="L38" s="154" t="n">
        <v>498312.4679</v>
      </c>
      <c r="M38" s="154" t="s">
        <v>17</v>
      </c>
      <c r="N38" s="154" t="n">
        <v>724378.1454</v>
      </c>
      <c r="O38" s="154" t="s">
        <v>17</v>
      </c>
      <c r="P38" s="163" t="n">
        <v>1767891.0643</v>
      </c>
      <c r="Q38" s="163" t="s">
        <v>17</v>
      </c>
      <c r="R38" s="163" t="n">
        <v>2097694.3649</v>
      </c>
      <c r="S38" s="163" t="s">
        <v>17</v>
      </c>
      <c r="T38" s="163" t="n">
        <v>759822.411</v>
      </c>
      <c r="U38" s="163" t="s">
        <v>17</v>
      </c>
      <c r="V38" s="163" t="n">
        <v>987163.6877</v>
      </c>
      <c r="W38" s="163" t="s">
        <v>17</v>
      </c>
      <c r="X38" s="163"/>
      <c r="Y38" s="118"/>
    </row>
    <row r="39" customFormat="false" ht="15" hidden="false" customHeight="false" outlineLevel="0" collapsed="false">
      <c r="A39" s="192"/>
      <c r="B39" s="154"/>
      <c r="C39" s="154"/>
      <c r="D39" s="154"/>
      <c r="E39" s="154"/>
      <c r="F39" s="154"/>
      <c r="G39" s="154"/>
      <c r="H39" s="154"/>
      <c r="I39" s="154"/>
      <c r="J39" s="154"/>
      <c r="K39" s="154"/>
      <c r="L39" s="154"/>
      <c r="M39" s="154"/>
      <c r="N39" s="154"/>
      <c r="O39" s="154"/>
      <c r="P39" s="163"/>
      <c r="Q39" s="163"/>
      <c r="R39" s="163"/>
      <c r="S39" s="163"/>
      <c r="T39" s="163"/>
      <c r="U39" s="163"/>
      <c r="V39" s="163"/>
      <c r="W39" s="163"/>
    </row>
    <row r="40" customFormat="false" ht="15" hidden="false" customHeight="false" outlineLevel="0" collapsed="false">
      <c r="A40" s="190" t="s">
        <v>527</v>
      </c>
      <c r="B40" s="154"/>
      <c r="C40" s="154"/>
      <c r="D40" s="154"/>
      <c r="E40" s="154"/>
      <c r="F40" s="154"/>
      <c r="G40" s="154"/>
      <c r="H40" s="154"/>
      <c r="I40" s="154"/>
      <c r="J40" s="154"/>
      <c r="K40" s="154"/>
      <c r="L40" s="154"/>
      <c r="M40" s="154"/>
      <c r="N40" s="154"/>
      <c r="O40" s="154"/>
      <c r="P40" s="163"/>
      <c r="Q40" s="163"/>
      <c r="R40" s="163"/>
      <c r="S40" s="163"/>
      <c r="T40" s="163"/>
      <c r="U40" s="163"/>
      <c r="V40" s="163"/>
      <c r="W40" s="163"/>
      <c r="X40" s="118"/>
    </row>
    <row r="41" s="101" customFormat="true" ht="15" hidden="false" customHeight="false" outlineLevel="0" collapsed="false">
      <c r="A41" s="151" t="s">
        <v>491</v>
      </c>
      <c r="B41" s="154" t="n">
        <v>6671621.721</v>
      </c>
      <c r="C41" s="154" t="s">
        <v>17</v>
      </c>
      <c r="D41" s="154" t="n">
        <v>395115.2693</v>
      </c>
      <c r="E41" s="154" t="s">
        <v>17</v>
      </c>
      <c r="F41" s="154" t="n">
        <v>1637658.1782</v>
      </c>
      <c r="G41" s="154" t="s">
        <v>17</v>
      </c>
      <c r="H41" s="154" t="n">
        <v>2558481.9235</v>
      </c>
      <c r="I41" s="154" t="s">
        <v>17</v>
      </c>
      <c r="J41" s="154" t="n">
        <v>435364.1648</v>
      </c>
      <c r="K41" s="154" t="s">
        <v>17</v>
      </c>
      <c r="L41" s="154" t="n">
        <v>804585.1066</v>
      </c>
      <c r="M41" s="154" t="s">
        <v>17</v>
      </c>
      <c r="N41" s="154" t="n">
        <v>840417.0786</v>
      </c>
      <c r="O41" s="154" t="s">
        <v>17</v>
      </c>
      <c r="P41" s="163" t="n">
        <v>1738052.1884</v>
      </c>
      <c r="Q41" s="163" t="s">
        <v>17</v>
      </c>
      <c r="R41" s="163" t="n">
        <v>2051649.4233</v>
      </c>
      <c r="S41" s="163" t="s">
        <v>17</v>
      </c>
      <c r="T41" s="163" t="n">
        <v>1160357.0957</v>
      </c>
      <c r="U41" s="163" t="s">
        <v>17</v>
      </c>
      <c r="V41" s="163" t="n">
        <v>1721563.0136</v>
      </c>
      <c r="W41" s="163" t="s">
        <v>17</v>
      </c>
      <c r="X41" s="163"/>
    </row>
    <row r="42" customFormat="false" ht="15" hidden="false" customHeight="false" outlineLevel="0" collapsed="false">
      <c r="A42" s="151" t="s">
        <v>83</v>
      </c>
      <c r="B42" s="154" t="n">
        <v>515589.748</v>
      </c>
      <c r="C42" s="154" t="s">
        <v>17</v>
      </c>
      <c r="D42" s="154" t="n">
        <v>44942.6637</v>
      </c>
      <c r="E42" s="154" t="s">
        <v>18</v>
      </c>
      <c r="F42" s="154" t="n">
        <v>115475.0816</v>
      </c>
      <c r="G42" s="154" t="s">
        <v>18</v>
      </c>
      <c r="H42" s="154" t="n">
        <v>189290.104</v>
      </c>
      <c r="I42" s="154" t="s">
        <v>18</v>
      </c>
      <c r="J42" s="154" t="n">
        <v>20785.6961</v>
      </c>
      <c r="K42" s="154" t="s">
        <v>18</v>
      </c>
      <c r="L42" s="154" t="n">
        <v>67748.8318</v>
      </c>
      <c r="M42" s="154" t="s">
        <v>18</v>
      </c>
      <c r="N42" s="154" t="n">
        <v>77347.3708</v>
      </c>
      <c r="O42" s="154" t="s">
        <v>18</v>
      </c>
      <c r="P42" s="163" t="n">
        <v>145085.6425</v>
      </c>
      <c r="Q42" s="163" t="s">
        <v>18</v>
      </c>
      <c r="R42" s="163" t="n">
        <v>153635.0959</v>
      </c>
      <c r="S42" s="163" t="s">
        <v>17</v>
      </c>
      <c r="T42" s="163" t="n">
        <v>62995.314</v>
      </c>
      <c r="U42" s="163" t="s">
        <v>18</v>
      </c>
      <c r="V42" s="163" t="n">
        <v>153873.6956</v>
      </c>
      <c r="W42" s="163" t="s">
        <v>18</v>
      </c>
      <c r="X42" s="118"/>
    </row>
    <row r="43" customFormat="false" ht="15" hidden="false" customHeight="false" outlineLevel="0" collapsed="false">
      <c r="A43" s="151" t="s">
        <v>84</v>
      </c>
      <c r="B43" s="154" t="n">
        <v>450860.6138</v>
      </c>
      <c r="C43" s="154" t="s">
        <v>17</v>
      </c>
      <c r="D43" s="154" t="n">
        <v>24874.5368</v>
      </c>
      <c r="E43" s="154" t="s">
        <v>18</v>
      </c>
      <c r="F43" s="154" t="n">
        <v>112915.574</v>
      </c>
      <c r="G43" s="154" t="s">
        <v>18</v>
      </c>
      <c r="H43" s="154" t="n">
        <v>98210.4017</v>
      </c>
      <c r="I43" s="154" t="s">
        <v>18</v>
      </c>
      <c r="J43" s="154" t="s">
        <v>24</v>
      </c>
      <c r="K43" s="154" t="s">
        <v>25</v>
      </c>
      <c r="L43" s="154" t="n">
        <v>80656.1619</v>
      </c>
      <c r="M43" s="154" t="s">
        <v>18</v>
      </c>
      <c r="N43" s="154" t="n">
        <v>79371.8278</v>
      </c>
      <c r="O43" s="154" t="s">
        <v>18</v>
      </c>
      <c r="P43" s="163" t="n">
        <v>76727.0589</v>
      </c>
      <c r="Q43" s="163" t="s">
        <v>18</v>
      </c>
      <c r="R43" s="163" t="n">
        <v>193076.1949</v>
      </c>
      <c r="S43" s="163" t="s">
        <v>18</v>
      </c>
      <c r="T43" s="163" t="n">
        <v>52258.0793</v>
      </c>
      <c r="U43" s="163" t="s">
        <v>18</v>
      </c>
      <c r="V43" s="163" t="n">
        <v>128799.2807</v>
      </c>
      <c r="W43" s="163" t="s">
        <v>18</v>
      </c>
      <c r="X43" s="118"/>
    </row>
    <row r="44" customFormat="false" ht="15" hidden="false" customHeight="false" outlineLevel="0" collapsed="false">
      <c r="A44" s="151" t="s">
        <v>220</v>
      </c>
      <c r="B44" s="154" t="n">
        <v>237396.2152</v>
      </c>
      <c r="C44" s="154" t="s">
        <v>17</v>
      </c>
      <c r="D44" s="154" t="n">
        <v>25854.0074</v>
      </c>
      <c r="E44" s="154" t="s">
        <v>18</v>
      </c>
      <c r="F44" s="154" t="n">
        <v>68501.8801</v>
      </c>
      <c r="G44" s="154" t="s">
        <v>18</v>
      </c>
      <c r="H44" s="154" t="n">
        <v>90172.0323</v>
      </c>
      <c r="I44" s="154" t="s">
        <v>18</v>
      </c>
      <c r="J44" s="154" t="s">
        <v>24</v>
      </c>
      <c r="K44" s="154" t="s">
        <v>25</v>
      </c>
      <c r="L44" s="154" t="s">
        <v>24</v>
      </c>
      <c r="M44" s="154" t="s">
        <v>25</v>
      </c>
      <c r="N44" s="154" t="s">
        <v>24</v>
      </c>
      <c r="O44" s="154" t="s">
        <v>25</v>
      </c>
      <c r="P44" s="163" t="s">
        <v>24</v>
      </c>
      <c r="Q44" s="163" t="s">
        <v>25</v>
      </c>
      <c r="R44" s="163" t="n">
        <v>93828.3993</v>
      </c>
      <c r="S44" s="163" t="s">
        <v>18</v>
      </c>
      <c r="T44" s="163" t="s">
        <v>24</v>
      </c>
      <c r="U44" s="163" t="s">
        <v>25</v>
      </c>
      <c r="V44" s="163" t="n">
        <v>69194.7216</v>
      </c>
      <c r="W44" s="163" t="s">
        <v>18</v>
      </c>
      <c r="X44" s="118"/>
    </row>
    <row r="45" customFormat="false" ht="15" hidden="false" customHeight="false" outlineLevel="0" collapsed="false">
      <c r="A45" s="151" t="s">
        <v>283</v>
      </c>
      <c r="B45" s="154" t="n">
        <v>134997.2702</v>
      </c>
      <c r="C45" s="154" t="s">
        <v>17</v>
      </c>
      <c r="D45" s="154" t="s">
        <v>24</v>
      </c>
      <c r="E45" s="154" t="s">
        <v>25</v>
      </c>
      <c r="F45" s="154" t="n">
        <v>39301.7393</v>
      </c>
      <c r="G45" s="154" t="s">
        <v>18</v>
      </c>
      <c r="H45" s="154" t="n">
        <v>43141.1752</v>
      </c>
      <c r="I45" s="154" t="s">
        <v>18</v>
      </c>
      <c r="J45" s="154" t="s">
        <v>24</v>
      </c>
      <c r="K45" s="154" t="s">
        <v>25</v>
      </c>
      <c r="L45" s="154" t="s">
        <v>24</v>
      </c>
      <c r="M45" s="154" t="s">
        <v>25</v>
      </c>
      <c r="N45" s="154" t="s">
        <v>24</v>
      </c>
      <c r="O45" s="154" t="s">
        <v>25</v>
      </c>
      <c r="P45" s="163" t="s">
        <v>24</v>
      </c>
      <c r="Q45" s="163" t="s">
        <v>25</v>
      </c>
      <c r="R45" s="163" t="n">
        <v>50675.3968</v>
      </c>
      <c r="S45" s="163" t="s">
        <v>18</v>
      </c>
      <c r="T45" s="163" t="s">
        <v>24</v>
      </c>
      <c r="U45" s="163" t="s">
        <v>25</v>
      </c>
      <c r="V45" s="163" t="n">
        <v>58634.0077</v>
      </c>
      <c r="W45" s="163" t="s">
        <v>18</v>
      </c>
      <c r="X45" s="118"/>
    </row>
    <row r="46" customFormat="false" ht="15" hidden="false" customHeight="false" outlineLevel="0" collapsed="false">
      <c r="A46" s="151" t="s">
        <v>284</v>
      </c>
      <c r="B46" s="154" t="n">
        <v>134970.3312</v>
      </c>
      <c r="C46" s="154" t="s">
        <v>18</v>
      </c>
      <c r="D46" s="154" t="s">
        <v>24</v>
      </c>
      <c r="E46" s="154" t="s">
        <v>25</v>
      </c>
      <c r="F46" s="154" t="n">
        <v>32755.1901</v>
      </c>
      <c r="G46" s="154" t="s">
        <v>18</v>
      </c>
      <c r="H46" s="154" t="s">
        <v>24</v>
      </c>
      <c r="I46" s="154" t="s">
        <v>25</v>
      </c>
      <c r="J46" s="154" t="s">
        <v>24</v>
      </c>
      <c r="K46" s="154" t="s">
        <v>25</v>
      </c>
      <c r="L46" s="154" t="s">
        <v>24</v>
      </c>
      <c r="M46" s="154" t="s">
        <v>25</v>
      </c>
      <c r="N46" s="154" t="s">
        <v>24</v>
      </c>
      <c r="O46" s="154" t="s">
        <v>25</v>
      </c>
      <c r="P46" s="163" t="s">
        <v>24</v>
      </c>
      <c r="Q46" s="163" t="s">
        <v>25</v>
      </c>
      <c r="R46" s="163" t="s">
        <v>24</v>
      </c>
      <c r="S46" s="163" t="s">
        <v>25</v>
      </c>
      <c r="T46" s="163" t="s">
        <v>24</v>
      </c>
      <c r="U46" s="163" t="s">
        <v>25</v>
      </c>
      <c r="V46" s="163" t="s">
        <v>24</v>
      </c>
      <c r="W46" s="163" t="s">
        <v>25</v>
      </c>
      <c r="X46" s="118"/>
    </row>
    <row r="47" customFormat="false" ht="15" hidden="false" customHeight="false" outlineLevel="0" collapsed="false">
      <c r="A47" s="151" t="s">
        <v>285</v>
      </c>
      <c r="B47" s="154" t="n">
        <v>51683.974</v>
      </c>
      <c r="C47" s="154" t="s">
        <v>18</v>
      </c>
      <c r="D47" s="154" t="s">
        <v>24</v>
      </c>
      <c r="E47" s="154" t="s">
        <v>25</v>
      </c>
      <c r="F47" s="154" t="s">
        <v>24</v>
      </c>
      <c r="G47" s="154" t="s">
        <v>25</v>
      </c>
      <c r="H47" s="154" t="s">
        <v>24</v>
      </c>
      <c r="I47" s="154" t="s">
        <v>25</v>
      </c>
      <c r="J47" s="154" t="s">
        <v>24</v>
      </c>
      <c r="K47" s="154" t="s">
        <v>25</v>
      </c>
      <c r="L47" s="154" t="s">
        <v>24</v>
      </c>
      <c r="M47" s="154" t="s">
        <v>25</v>
      </c>
      <c r="N47" s="154" t="s">
        <v>24</v>
      </c>
      <c r="O47" s="154" t="s">
        <v>25</v>
      </c>
      <c r="P47" s="163" t="s">
        <v>24</v>
      </c>
      <c r="Q47" s="163" t="s">
        <v>25</v>
      </c>
      <c r="R47" s="163" t="n">
        <v>17104.4135</v>
      </c>
      <c r="S47" s="163" t="s">
        <v>18</v>
      </c>
      <c r="T47" s="163" t="s">
        <v>24</v>
      </c>
      <c r="U47" s="163" t="s">
        <v>25</v>
      </c>
      <c r="V47" s="163" t="s">
        <v>24</v>
      </c>
      <c r="W47" s="163" t="s">
        <v>25</v>
      </c>
      <c r="X47" s="118"/>
    </row>
    <row r="48" customFormat="false" ht="15" hidden="false" customHeight="false" outlineLevel="0" collapsed="false">
      <c r="A48" s="151" t="s">
        <v>80</v>
      </c>
      <c r="B48" s="154" t="n">
        <v>364115.6878</v>
      </c>
      <c r="C48" s="154" t="s">
        <v>17</v>
      </c>
      <c r="D48" s="154" t="n">
        <v>25368.3486</v>
      </c>
      <c r="E48" s="154" t="s">
        <v>18</v>
      </c>
      <c r="F48" s="154" t="s">
        <v>24</v>
      </c>
      <c r="G48" s="154" t="s">
        <v>25</v>
      </c>
      <c r="H48" s="154" t="n">
        <v>198187.2255</v>
      </c>
      <c r="I48" s="154" t="s">
        <v>18</v>
      </c>
      <c r="J48" s="154" t="s">
        <v>24</v>
      </c>
      <c r="K48" s="154" t="s">
        <v>25</v>
      </c>
      <c r="L48" s="154" t="s">
        <v>24</v>
      </c>
      <c r="M48" s="154" t="s">
        <v>25</v>
      </c>
      <c r="N48" s="154" t="s">
        <v>24</v>
      </c>
      <c r="O48" s="154" t="s">
        <v>25</v>
      </c>
      <c r="P48" s="163" t="n">
        <v>110946.7901</v>
      </c>
      <c r="Q48" s="163" t="s">
        <v>18</v>
      </c>
      <c r="R48" s="163" t="n">
        <v>125752.9922</v>
      </c>
      <c r="S48" s="163" t="s">
        <v>18</v>
      </c>
      <c r="T48" s="163" t="s">
        <v>24</v>
      </c>
      <c r="U48" s="163" t="s">
        <v>25</v>
      </c>
      <c r="V48" s="163" t="s">
        <v>24</v>
      </c>
      <c r="W48" s="163" t="s">
        <v>25</v>
      </c>
      <c r="X48" s="118"/>
    </row>
    <row r="49" customFormat="false" ht="15" hidden="false" customHeight="false" outlineLevel="0" collapsed="false">
      <c r="A49" s="151" t="s">
        <v>81</v>
      </c>
      <c r="B49" s="154" t="n">
        <v>5612571.5279</v>
      </c>
      <c r="C49" s="154" t="s">
        <v>17</v>
      </c>
      <c r="D49" s="154" t="n">
        <v>462611.2012</v>
      </c>
      <c r="E49" s="154" t="s">
        <v>17</v>
      </c>
      <c r="F49" s="154" t="n">
        <v>1508779.8604</v>
      </c>
      <c r="G49" s="154" t="s">
        <v>17</v>
      </c>
      <c r="H49" s="154" t="n">
        <v>2050196.5746</v>
      </c>
      <c r="I49" s="154" t="s">
        <v>17</v>
      </c>
      <c r="J49" s="154" t="n">
        <v>368293.2784</v>
      </c>
      <c r="K49" s="154" t="s">
        <v>17</v>
      </c>
      <c r="L49" s="154" t="n">
        <v>498312.4679</v>
      </c>
      <c r="M49" s="154" t="s">
        <v>17</v>
      </c>
      <c r="N49" s="154" t="n">
        <v>724378.1454</v>
      </c>
      <c r="O49" s="154" t="s">
        <v>17</v>
      </c>
      <c r="P49" s="163" t="n">
        <v>1767891.0643</v>
      </c>
      <c r="Q49" s="163" t="s">
        <v>17</v>
      </c>
      <c r="R49" s="163" t="n">
        <v>2097694.3649</v>
      </c>
      <c r="S49" s="163" t="s">
        <v>17</v>
      </c>
      <c r="T49" s="163" t="n">
        <v>759822.411</v>
      </c>
      <c r="U49" s="163" t="s">
        <v>17</v>
      </c>
      <c r="V49" s="163" t="n">
        <v>987163.6877</v>
      </c>
      <c r="W49" s="163" t="s">
        <v>17</v>
      </c>
      <c r="X49" s="118"/>
    </row>
    <row r="50" customFormat="false" ht="15" hidden="false" customHeight="false" outlineLevel="0" collapsed="false">
      <c r="A50" s="151"/>
      <c r="B50" s="154"/>
      <c r="C50" s="154"/>
      <c r="D50" s="154"/>
      <c r="E50" s="154"/>
      <c r="F50" s="154"/>
      <c r="G50" s="154"/>
      <c r="H50" s="154"/>
      <c r="I50" s="154"/>
      <c r="J50" s="154"/>
      <c r="K50" s="154"/>
      <c r="L50" s="154"/>
      <c r="M50" s="154"/>
      <c r="N50" s="154"/>
      <c r="O50" s="154"/>
      <c r="P50" s="163"/>
      <c r="Q50" s="163"/>
      <c r="R50" s="163"/>
      <c r="S50" s="163"/>
      <c r="T50" s="163"/>
      <c r="U50" s="163"/>
      <c r="V50" s="163"/>
      <c r="W50" s="163"/>
      <c r="X50" s="118"/>
    </row>
    <row r="51" customFormat="false" ht="15" hidden="false" customHeight="false" outlineLevel="0" collapsed="false">
      <c r="A51" s="190" t="s">
        <v>528</v>
      </c>
      <c r="B51" s="154"/>
      <c r="C51" s="154"/>
      <c r="D51" s="154"/>
      <c r="E51" s="154"/>
      <c r="F51" s="154"/>
      <c r="G51" s="154"/>
      <c r="H51" s="154"/>
      <c r="I51" s="154"/>
      <c r="J51" s="154"/>
      <c r="K51" s="154"/>
      <c r="L51" s="154"/>
      <c r="M51" s="154"/>
      <c r="N51" s="154"/>
      <c r="O51" s="154"/>
      <c r="P51" s="163"/>
      <c r="Q51" s="163"/>
      <c r="R51" s="163"/>
      <c r="S51" s="163"/>
      <c r="T51" s="163"/>
      <c r="U51" s="163"/>
      <c r="V51" s="163"/>
      <c r="W51" s="163"/>
    </row>
    <row r="52" customFormat="false" ht="15" hidden="false" customHeight="false" outlineLevel="0" collapsed="false">
      <c r="A52" s="151" t="s">
        <v>493</v>
      </c>
      <c r="B52" s="154" t="n">
        <v>7058330.3038</v>
      </c>
      <c r="C52" s="154" t="s">
        <v>17</v>
      </c>
      <c r="D52" s="154" t="n">
        <v>421817.5448</v>
      </c>
      <c r="E52" s="154" t="s">
        <v>17</v>
      </c>
      <c r="F52" s="154" t="n">
        <v>1665021.991</v>
      </c>
      <c r="G52" s="154" t="s">
        <v>17</v>
      </c>
      <c r="H52" s="154" t="n">
        <v>2747486.0191</v>
      </c>
      <c r="I52" s="154" t="s">
        <v>17</v>
      </c>
      <c r="J52" s="154" t="n">
        <v>502839.0879</v>
      </c>
      <c r="K52" s="154" t="s">
        <v>17</v>
      </c>
      <c r="L52" s="154" t="n">
        <v>848982.4586</v>
      </c>
      <c r="M52" s="154" t="s">
        <v>17</v>
      </c>
      <c r="N52" s="154" t="n">
        <v>872183.2024</v>
      </c>
      <c r="O52" s="154" t="s">
        <v>17</v>
      </c>
      <c r="P52" s="163" t="n">
        <v>1816146.7636</v>
      </c>
      <c r="Q52" s="163" t="s">
        <v>17</v>
      </c>
      <c r="R52" s="163" t="n">
        <v>2201337.262</v>
      </c>
      <c r="S52" s="163" t="s">
        <v>17</v>
      </c>
      <c r="T52" s="163" t="n">
        <v>1195862.3723</v>
      </c>
      <c r="U52" s="163" t="s">
        <v>17</v>
      </c>
      <c r="V52" s="163" t="n">
        <v>1844983.9059</v>
      </c>
      <c r="W52" s="163" t="s">
        <v>17</v>
      </c>
    </row>
    <row r="53" customFormat="false" ht="15" hidden="false" customHeight="false" outlineLevel="0" collapsed="false">
      <c r="A53" s="151" t="s">
        <v>106</v>
      </c>
      <c r="B53" s="154" t="n">
        <v>1465105.029</v>
      </c>
      <c r="C53" s="154" t="s">
        <v>17</v>
      </c>
      <c r="D53" s="154" t="n">
        <v>136328.7962</v>
      </c>
      <c r="E53" s="154" t="s">
        <v>17</v>
      </c>
      <c r="F53" s="154" t="n">
        <v>413372.0862</v>
      </c>
      <c r="G53" s="154" t="s">
        <v>17</v>
      </c>
      <c r="H53" s="154" t="n">
        <v>430455.1483</v>
      </c>
      <c r="I53" s="154" t="s">
        <v>17</v>
      </c>
      <c r="J53" s="154" t="n">
        <v>92101.0383</v>
      </c>
      <c r="K53" s="154" t="s">
        <v>18</v>
      </c>
      <c r="L53" s="154" t="n">
        <v>194180.0094</v>
      </c>
      <c r="M53" s="154" t="s">
        <v>18</v>
      </c>
      <c r="N53" s="154" t="n">
        <v>198667.9506</v>
      </c>
      <c r="O53" s="154" t="s">
        <v>17</v>
      </c>
      <c r="P53" s="163" t="n">
        <v>348826.2494</v>
      </c>
      <c r="Q53" s="163" t="s">
        <v>17</v>
      </c>
      <c r="R53" s="163" t="n">
        <v>488583.7811</v>
      </c>
      <c r="S53" s="163" t="s">
        <v>17</v>
      </c>
      <c r="T53" s="163" t="n">
        <v>255984.0388</v>
      </c>
      <c r="U53" s="163" t="s">
        <v>18</v>
      </c>
      <c r="V53" s="163" t="n">
        <v>371710.9597</v>
      </c>
      <c r="W53" s="163" t="s">
        <v>17</v>
      </c>
      <c r="X53" s="118"/>
    </row>
    <row r="54" customFormat="false" ht="15" hidden="false" customHeight="false" outlineLevel="0" collapsed="false">
      <c r="A54" s="151" t="s">
        <v>107</v>
      </c>
      <c r="B54" s="154" t="n">
        <v>309667.2262</v>
      </c>
      <c r="C54" s="154" t="s">
        <v>17</v>
      </c>
      <c r="D54" s="154" t="s">
        <v>24</v>
      </c>
      <c r="E54" s="154" t="s">
        <v>25</v>
      </c>
      <c r="F54" s="154" t="s">
        <v>24</v>
      </c>
      <c r="G54" s="154" t="s">
        <v>25</v>
      </c>
      <c r="H54" s="154" t="n">
        <v>143417.1999</v>
      </c>
      <c r="I54" s="154" t="s">
        <v>18</v>
      </c>
      <c r="J54" s="154" t="s">
        <v>24</v>
      </c>
      <c r="K54" s="154" t="s">
        <v>25</v>
      </c>
      <c r="L54" s="154" t="n">
        <v>51859.6497</v>
      </c>
      <c r="M54" s="154" t="s">
        <v>18</v>
      </c>
      <c r="N54" s="154" t="s">
        <v>24</v>
      </c>
      <c r="O54" s="154" t="s">
        <v>25</v>
      </c>
      <c r="P54" s="163" t="s">
        <v>24</v>
      </c>
      <c r="Q54" s="163" t="s">
        <v>25</v>
      </c>
      <c r="R54" s="163" t="n">
        <v>146005.8933</v>
      </c>
      <c r="S54" s="163" t="s">
        <v>18</v>
      </c>
      <c r="T54" s="163" t="s">
        <v>24</v>
      </c>
      <c r="U54" s="163" t="s">
        <v>25</v>
      </c>
      <c r="V54" s="163" t="n">
        <v>102758.1092</v>
      </c>
      <c r="W54" s="163" t="s">
        <v>18</v>
      </c>
      <c r="X54" s="118"/>
    </row>
    <row r="55" customFormat="false" ht="15" hidden="false" customHeight="false" outlineLevel="0" collapsed="false">
      <c r="A55" s="151" t="s">
        <v>525</v>
      </c>
      <c r="B55" s="154" t="n">
        <v>23583.146</v>
      </c>
      <c r="C55" s="154" t="s">
        <v>18</v>
      </c>
      <c r="D55" s="154" t="s">
        <v>24</v>
      </c>
      <c r="E55" s="154" t="s">
        <v>25</v>
      </c>
      <c r="F55" s="154" t="s">
        <v>24</v>
      </c>
      <c r="G55" s="154" t="s">
        <v>25</v>
      </c>
      <c r="H55" s="154" t="s">
        <v>24</v>
      </c>
      <c r="I55" s="154" t="s">
        <v>25</v>
      </c>
      <c r="J55" s="154"/>
      <c r="K55" s="154"/>
      <c r="L55" s="154" t="s">
        <v>24</v>
      </c>
      <c r="M55" s="154" t="s">
        <v>25</v>
      </c>
      <c r="N55" s="154" t="s">
        <v>24</v>
      </c>
      <c r="O55" s="154" t="s">
        <v>25</v>
      </c>
      <c r="P55" s="163" t="s">
        <v>24</v>
      </c>
      <c r="Q55" s="163" t="s">
        <v>25</v>
      </c>
      <c r="R55" s="163" t="s">
        <v>24</v>
      </c>
      <c r="S55" s="163" t="s">
        <v>25</v>
      </c>
      <c r="T55" s="163" t="s">
        <v>24</v>
      </c>
      <c r="U55" s="163" t="s">
        <v>25</v>
      </c>
      <c r="V55" s="163" t="s">
        <v>24</v>
      </c>
      <c r="W55" s="163" t="s">
        <v>25</v>
      </c>
      <c r="X55" s="163"/>
      <c r="Y55" s="118"/>
    </row>
    <row r="56" customFormat="false" ht="15" hidden="false" customHeight="false" outlineLevel="0" collapsed="false">
      <c r="A56" s="151" t="s">
        <v>109</v>
      </c>
      <c r="B56" s="154" t="s">
        <v>24</v>
      </c>
      <c r="C56" s="154" t="s">
        <v>25</v>
      </c>
      <c r="D56" s="154"/>
      <c r="E56" s="154"/>
      <c r="F56" s="154"/>
      <c r="G56" s="154"/>
      <c r="H56" s="154" t="s">
        <v>24</v>
      </c>
      <c r="I56" s="154" t="s">
        <v>25</v>
      </c>
      <c r="J56" s="154"/>
      <c r="K56" s="154"/>
      <c r="L56" s="154"/>
      <c r="M56" s="154"/>
      <c r="N56" s="154" t="s">
        <v>24</v>
      </c>
      <c r="O56" s="154" t="s">
        <v>25</v>
      </c>
      <c r="P56" s="163" t="s">
        <v>24</v>
      </c>
      <c r="Q56" s="163" t="s">
        <v>25</v>
      </c>
      <c r="R56" s="163" t="s">
        <v>24</v>
      </c>
      <c r="S56" s="163" t="s">
        <v>25</v>
      </c>
      <c r="T56" s="163"/>
      <c r="U56" s="163"/>
      <c r="V56" s="163" t="s">
        <v>24</v>
      </c>
      <c r="W56" s="163" t="s">
        <v>25</v>
      </c>
      <c r="X56" s="163"/>
      <c r="Y56" s="118"/>
    </row>
    <row r="57" customFormat="false" ht="15" hidden="false" customHeight="false" outlineLevel="0" collapsed="false">
      <c r="A57" s="151" t="s">
        <v>110</v>
      </c>
      <c r="B57" s="154" t="n">
        <v>27046.8326</v>
      </c>
      <c r="C57" s="154" t="s">
        <v>18</v>
      </c>
      <c r="D57" s="154" t="s">
        <v>24</v>
      </c>
      <c r="E57" s="154" t="s">
        <v>25</v>
      </c>
      <c r="F57" s="154" t="s">
        <v>24</v>
      </c>
      <c r="G57" s="154" t="s">
        <v>25</v>
      </c>
      <c r="H57" s="154" t="s">
        <v>24</v>
      </c>
      <c r="I57" s="154" t="s">
        <v>25</v>
      </c>
      <c r="J57" s="154"/>
      <c r="K57" s="154"/>
      <c r="L57" s="154"/>
      <c r="M57" s="154"/>
      <c r="N57" s="154" t="s">
        <v>24</v>
      </c>
      <c r="O57" s="154" t="s">
        <v>25</v>
      </c>
      <c r="P57" s="163" t="s">
        <v>24</v>
      </c>
      <c r="Q57" s="163" t="s">
        <v>25</v>
      </c>
      <c r="R57" s="163" t="s">
        <v>24</v>
      </c>
      <c r="S57" s="163" t="s">
        <v>25</v>
      </c>
      <c r="T57" s="163" t="s">
        <v>24</v>
      </c>
      <c r="U57" s="163" t="s">
        <v>25</v>
      </c>
      <c r="V57" s="163" t="s">
        <v>24</v>
      </c>
      <c r="W57" s="163" t="s">
        <v>25</v>
      </c>
      <c r="X57" s="163"/>
      <c r="Y57" s="118"/>
    </row>
    <row r="58" customFormat="false" ht="15" hidden="false" customHeight="false" outlineLevel="0" collapsed="false">
      <c r="A58" s="151" t="s">
        <v>80</v>
      </c>
      <c r="B58" s="154" t="n">
        <v>192210.4691</v>
      </c>
      <c r="C58" s="154" t="s">
        <v>18</v>
      </c>
      <c r="D58" s="154" t="s">
        <v>24</v>
      </c>
      <c r="E58" s="154" t="s">
        <v>25</v>
      </c>
      <c r="F58" s="154" t="s">
        <v>24</v>
      </c>
      <c r="G58" s="154" t="s">
        <v>25</v>
      </c>
      <c r="H58" s="154" t="s">
        <v>24</v>
      </c>
      <c r="I58" s="154" t="s">
        <v>25</v>
      </c>
      <c r="J58" s="154" t="s">
        <v>24</v>
      </c>
      <c r="K58" s="154" t="s">
        <v>25</v>
      </c>
      <c r="L58" s="154" t="s">
        <v>24</v>
      </c>
      <c r="M58" s="154" t="s">
        <v>25</v>
      </c>
      <c r="N58" s="154" t="s">
        <v>24</v>
      </c>
      <c r="O58" s="154" t="s">
        <v>25</v>
      </c>
      <c r="P58" s="163" t="s">
        <v>24</v>
      </c>
      <c r="Q58" s="163" t="s">
        <v>25</v>
      </c>
      <c r="R58" s="163" t="n">
        <v>68132.0929</v>
      </c>
      <c r="S58" s="163" t="s">
        <v>18</v>
      </c>
      <c r="T58" s="163" t="s">
        <v>24</v>
      </c>
      <c r="U58" s="163" t="s">
        <v>25</v>
      </c>
      <c r="V58" s="163" t="s">
        <v>24</v>
      </c>
      <c r="W58" s="163" t="s">
        <v>25</v>
      </c>
      <c r="X58" s="118"/>
    </row>
    <row r="59" customFormat="false" ht="15" hidden="false" customHeight="false" outlineLevel="0" collapsed="false">
      <c r="A59" s="151" t="s">
        <v>81</v>
      </c>
      <c r="B59" s="154" t="n">
        <v>5096278.8917</v>
      </c>
      <c r="C59" s="154" t="s">
        <v>17</v>
      </c>
      <c r="D59" s="154" t="n">
        <v>421988.2393</v>
      </c>
      <c r="E59" s="154" t="s">
        <v>17</v>
      </c>
      <c r="F59" s="154" t="n">
        <v>1410653.2646</v>
      </c>
      <c r="G59" s="154" t="s">
        <v>17</v>
      </c>
      <c r="H59" s="154" t="n">
        <v>1847539.1086</v>
      </c>
      <c r="I59" s="154" t="s">
        <v>17</v>
      </c>
      <c r="J59" s="154" t="n">
        <v>299585.0563</v>
      </c>
      <c r="K59" s="154" t="s">
        <v>17</v>
      </c>
      <c r="L59" s="154" t="n">
        <v>425578.0361</v>
      </c>
      <c r="M59" s="154" t="s">
        <v>17</v>
      </c>
      <c r="N59" s="154" t="n">
        <v>690935.1868</v>
      </c>
      <c r="O59" s="154" t="s">
        <v>17</v>
      </c>
      <c r="P59" s="163" t="n">
        <v>1661755.1729</v>
      </c>
      <c r="Q59" s="163" t="s">
        <v>17</v>
      </c>
      <c r="R59" s="163" t="n">
        <v>1918835.98</v>
      </c>
      <c r="S59" s="163" t="s">
        <v>17</v>
      </c>
      <c r="T59" s="163" t="n">
        <v>637254.779</v>
      </c>
      <c r="U59" s="163" t="s">
        <v>17</v>
      </c>
      <c r="V59" s="163" t="n">
        <v>878432.9598</v>
      </c>
      <c r="W59" s="163" t="s">
        <v>17</v>
      </c>
      <c r="X59" s="118"/>
    </row>
    <row r="60" customFormat="false" ht="15" hidden="false" customHeight="false" outlineLevel="0" collapsed="false">
      <c r="A60" s="151"/>
      <c r="B60" s="154"/>
      <c r="C60" s="154"/>
      <c r="D60" s="154"/>
      <c r="E60" s="154"/>
      <c r="F60" s="154"/>
      <c r="G60" s="154"/>
      <c r="H60" s="154"/>
      <c r="I60" s="154"/>
      <c r="J60" s="154"/>
      <c r="K60" s="154"/>
      <c r="L60" s="154"/>
      <c r="M60" s="154"/>
      <c r="N60" s="154"/>
      <c r="O60" s="154"/>
      <c r="P60" s="163"/>
      <c r="Q60" s="163"/>
      <c r="R60" s="163"/>
      <c r="S60" s="163"/>
      <c r="T60" s="163"/>
      <c r="U60" s="163"/>
      <c r="V60" s="163"/>
      <c r="W60" s="163"/>
      <c r="X60" s="118"/>
    </row>
    <row r="61" customFormat="false" ht="15" hidden="false" customHeight="false" outlineLevel="0" collapsed="false">
      <c r="A61" s="190" t="s">
        <v>529</v>
      </c>
      <c r="B61" s="154"/>
      <c r="C61" s="154"/>
      <c r="D61" s="154"/>
      <c r="E61" s="154"/>
      <c r="F61" s="154"/>
      <c r="G61" s="154"/>
      <c r="H61" s="154"/>
      <c r="I61" s="154"/>
      <c r="J61" s="154"/>
      <c r="K61" s="154"/>
      <c r="L61" s="154"/>
      <c r="M61" s="154"/>
      <c r="N61" s="154"/>
      <c r="O61" s="154"/>
      <c r="P61" s="163"/>
      <c r="Q61" s="163"/>
      <c r="R61" s="163"/>
      <c r="S61" s="163"/>
      <c r="T61" s="163"/>
      <c r="U61" s="163"/>
      <c r="V61" s="163"/>
      <c r="W61" s="163"/>
    </row>
    <row r="62" s="118" customFormat="true" ht="15" hidden="false" customHeight="false" outlineLevel="0" collapsed="false">
      <c r="A62" s="232" t="s">
        <v>74</v>
      </c>
      <c r="B62" s="154" t="n">
        <v>2657827.8135</v>
      </c>
      <c r="C62" s="154" t="s">
        <v>17</v>
      </c>
      <c r="D62" s="154" t="n">
        <v>174990.2041</v>
      </c>
      <c r="E62" s="154" t="s">
        <v>17</v>
      </c>
      <c r="F62" s="154" t="n">
        <v>359433.5066</v>
      </c>
      <c r="G62" s="154" t="s">
        <v>17</v>
      </c>
      <c r="H62" s="154" t="n">
        <v>1144046.8405</v>
      </c>
      <c r="I62" s="154" t="s">
        <v>17</v>
      </c>
      <c r="J62" s="154" t="n">
        <v>129953.2971</v>
      </c>
      <c r="K62" s="154" t="s">
        <v>17</v>
      </c>
      <c r="L62" s="154" t="n">
        <v>364598.8446</v>
      </c>
      <c r="M62" s="154" t="s">
        <v>17</v>
      </c>
      <c r="N62" s="154" t="n">
        <v>484805.1206</v>
      </c>
      <c r="O62" s="154" t="s">
        <v>17</v>
      </c>
      <c r="P62" s="163" t="n">
        <v>565370.5387</v>
      </c>
      <c r="Q62" s="163" t="s">
        <v>17</v>
      </c>
      <c r="R62" s="163" t="n">
        <v>1003117.4991</v>
      </c>
      <c r="S62" s="163" t="s">
        <v>17</v>
      </c>
      <c r="T62" s="163" t="n">
        <v>399818.7943</v>
      </c>
      <c r="U62" s="163" t="s">
        <v>17</v>
      </c>
      <c r="V62" s="163" t="n">
        <v>689520.9814</v>
      </c>
      <c r="W62" s="163" t="s">
        <v>17</v>
      </c>
    </row>
    <row r="63" s="118" customFormat="true" ht="15" hidden="false" customHeight="false" outlineLevel="0" collapsed="false">
      <c r="A63" s="232" t="s">
        <v>172</v>
      </c>
      <c r="B63" s="154" t="n">
        <v>6148338.0184</v>
      </c>
      <c r="C63" s="154" t="s">
        <v>17</v>
      </c>
      <c r="D63" s="154" t="n">
        <v>377763.6117</v>
      </c>
      <c r="E63" s="154" t="s">
        <v>17</v>
      </c>
      <c r="F63" s="154" t="n">
        <v>1634904.9912</v>
      </c>
      <c r="G63" s="154" t="s">
        <v>17</v>
      </c>
      <c r="H63" s="154" t="n">
        <v>2214169.6602</v>
      </c>
      <c r="I63" s="154" t="s">
        <v>17</v>
      </c>
      <c r="J63" s="154" t="n">
        <v>432314.1509</v>
      </c>
      <c r="K63" s="154" t="s">
        <v>17</v>
      </c>
      <c r="L63" s="154" t="n">
        <v>736830.7693</v>
      </c>
      <c r="M63" s="154" t="s">
        <v>17</v>
      </c>
      <c r="N63" s="154" t="n">
        <v>752354.8351</v>
      </c>
      <c r="O63" s="154" t="s">
        <v>17</v>
      </c>
      <c r="P63" s="163" t="n">
        <v>1662697.583</v>
      </c>
      <c r="Q63" s="163" t="s">
        <v>17</v>
      </c>
      <c r="R63" s="163" t="n">
        <v>1915736.3846</v>
      </c>
      <c r="S63" s="163" t="s">
        <v>17</v>
      </c>
      <c r="T63" s="163" t="n">
        <v>1014864.8321</v>
      </c>
      <c r="U63" s="163" t="s">
        <v>17</v>
      </c>
      <c r="V63" s="163" t="n">
        <v>1555039.2187</v>
      </c>
      <c r="W63" s="163" t="s">
        <v>17</v>
      </c>
    </row>
    <row r="64" customFormat="false" ht="15" hidden="false" customHeight="false" outlineLevel="0" collapsed="false">
      <c r="A64" s="151" t="s">
        <v>81</v>
      </c>
      <c r="B64" s="154" t="n">
        <v>5367641.2572</v>
      </c>
      <c r="C64" s="154" t="s">
        <v>17</v>
      </c>
      <c r="D64" s="154" t="n">
        <v>444572.2703</v>
      </c>
      <c r="E64" s="154" t="s">
        <v>17</v>
      </c>
      <c r="F64" s="154" t="n">
        <v>1566946.504</v>
      </c>
      <c r="G64" s="154" t="s">
        <v>17</v>
      </c>
      <c r="H64" s="154" t="n">
        <v>1922179.4996</v>
      </c>
      <c r="I64" s="154" t="s">
        <v>17</v>
      </c>
      <c r="J64" s="154" t="n">
        <v>346532.5524</v>
      </c>
      <c r="K64" s="154" t="s">
        <v>17</v>
      </c>
      <c r="L64" s="154" t="n">
        <v>443140.386</v>
      </c>
      <c r="M64" s="154" t="s">
        <v>17</v>
      </c>
      <c r="N64" s="154" t="n">
        <v>644270.0449</v>
      </c>
      <c r="O64" s="154" t="s">
        <v>17</v>
      </c>
      <c r="P64" s="163" t="n">
        <v>1710447.0403</v>
      </c>
      <c r="Q64" s="163" t="s">
        <v>17</v>
      </c>
      <c r="R64" s="163" t="n">
        <v>1934384.9153</v>
      </c>
      <c r="S64" s="163" t="s">
        <v>17</v>
      </c>
      <c r="T64" s="163" t="n">
        <v>725107.9409</v>
      </c>
      <c r="U64" s="163" t="s">
        <v>17</v>
      </c>
      <c r="V64" s="163" t="n">
        <v>997701.3607</v>
      </c>
      <c r="W64" s="163" t="s">
        <v>17</v>
      </c>
      <c r="X64" s="163"/>
      <c r="Y64" s="118"/>
    </row>
    <row r="65" customFormat="false" ht="15" hidden="false" customHeight="false" outlineLevel="0" collapsed="false">
      <c r="A65" s="192"/>
      <c r="B65" s="154"/>
      <c r="C65" s="154"/>
      <c r="D65" s="154"/>
      <c r="E65" s="154"/>
      <c r="F65" s="154"/>
      <c r="G65" s="154"/>
      <c r="H65" s="154"/>
      <c r="I65" s="154"/>
      <c r="J65" s="154"/>
      <c r="K65" s="154"/>
      <c r="L65" s="154"/>
      <c r="M65" s="154"/>
      <c r="N65" s="154"/>
      <c r="O65" s="154"/>
      <c r="P65" s="163"/>
      <c r="Q65" s="163"/>
      <c r="R65" s="163"/>
      <c r="S65" s="163"/>
      <c r="T65" s="163"/>
      <c r="U65" s="163"/>
      <c r="V65" s="163"/>
      <c r="W65" s="163"/>
    </row>
    <row r="66" customFormat="false" ht="15" hidden="false" customHeight="false" outlineLevel="0" collapsed="false">
      <c r="A66" s="190" t="s">
        <v>530</v>
      </c>
      <c r="B66" s="154"/>
      <c r="C66" s="154"/>
      <c r="D66" s="154"/>
      <c r="E66" s="154"/>
      <c r="F66" s="154"/>
      <c r="G66" s="154"/>
      <c r="H66" s="154"/>
      <c r="I66" s="154"/>
      <c r="J66" s="154"/>
      <c r="K66" s="154"/>
      <c r="L66" s="154"/>
      <c r="M66" s="154"/>
      <c r="N66" s="154"/>
      <c r="O66" s="154"/>
      <c r="P66" s="163"/>
      <c r="Q66" s="163"/>
      <c r="R66" s="163"/>
      <c r="S66" s="163"/>
      <c r="T66" s="163"/>
      <c r="U66" s="163"/>
      <c r="V66" s="163"/>
      <c r="W66" s="163"/>
    </row>
    <row r="67" customFormat="false" ht="15" hidden="false" customHeight="false" outlineLevel="0" collapsed="false">
      <c r="A67" s="151" t="s">
        <v>491</v>
      </c>
      <c r="B67" s="154" t="n">
        <v>6148338.0184</v>
      </c>
      <c r="C67" s="154" t="s">
        <v>17</v>
      </c>
      <c r="D67" s="154" t="n">
        <v>377763.6117</v>
      </c>
      <c r="E67" s="154" t="s">
        <v>17</v>
      </c>
      <c r="F67" s="154" t="n">
        <v>1634904.9912</v>
      </c>
      <c r="G67" s="154" t="s">
        <v>17</v>
      </c>
      <c r="H67" s="154" t="n">
        <v>2214169.6602</v>
      </c>
      <c r="I67" s="154" t="s">
        <v>17</v>
      </c>
      <c r="J67" s="154" t="n">
        <v>432314.1509</v>
      </c>
      <c r="K67" s="154" t="s">
        <v>17</v>
      </c>
      <c r="L67" s="154" t="n">
        <v>736830.7693</v>
      </c>
      <c r="M67" s="154" t="s">
        <v>17</v>
      </c>
      <c r="N67" s="154" t="n">
        <v>752354.8351</v>
      </c>
      <c r="O67" s="154" t="s">
        <v>17</v>
      </c>
      <c r="P67" s="163" t="n">
        <v>1662697.583</v>
      </c>
      <c r="Q67" s="163" t="s">
        <v>17</v>
      </c>
      <c r="R67" s="163" t="n">
        <v>1915736.3846</v>
      </c>
      <c r="S67" s="163" t="s">
        <v>17</v>
      </c>
      <c r="T67" s="163" t="n">
        <v>1014864.8321</v>
      </c>
      <c r="U67" s="163" t="s">
        <v>17</v>
      </c>
      <c r="V67" s="163" t="n">
        <v>1555039.2187</v>
      </c>
      <c r="W67" s="163" t="s">
        <v>17</v>
      </c>
    </row>
    <row r="68" customFormat="false" ht="15" hidden="false" customHeight="false" outlineLevel="0" collapsed="false">
      <c r="A68" s="151" t="s">
        <v>83</v>
      </c>
      <c r="B68" s="154" t="n">
        <v>710048.0512</v>
      </c>
      <c r="C68" s="154" t="s">
        <v>17</v>
      </c>
      <c r="D68" s="154" t="n">
        <v>52852.6967</v>
      </c>
      <c r="E68" s="154" t="s">
        <v>18</v>
      </c>
      <c r="F68" s="154" t="n">
        <v>75785.5752</v>
      </c>
      <c r="G68" s="154" t="s">
        <v>18</v>
      </c>
      <c r="H68" s="154" t="n">
        <v>347472.5611</v>
      </c>
      <c r="I68" s="154" t="s">
        <v>17</v>
      </c>
      <c r="J68" s="154" t="n">
        <v>29740.3282</v>
      </c>
      <c r="K68" s="154" t="s">
        <v>18</v>
      </c>
      <c r="L68" s="154" t="n">
        <v>93901.6626</v>
      </c>
      <c r="M68" s="154" t="s">
        <v>18</v>
      </c>
      <c r="N68" s="154" t="n">
        <v>110295.2274</v>
      </c>
      <c r="O68" s="154" t="s">
        <v>18</v>
      </c>
      <c r="P68" s="163" t="n">
        <v>118264.812</v>
      </c>
      <c r="Q68" s="163" t="s">
        <v>18</v>
      </c>
      <c r="R68" s="163" t="n">
        <v>209030.9578</v>
      </c>
      <c r="S68" s="163" t="s">
        <v>17</v>
      </c>
      <c r="T68" s="163" t="n">
        <v>194455.2213</v>
      </c>
      <c r="U68" s="163" t="s">
        <v>18</v>
      </c>
      <c r="V68" s="163" t="n">
        <v>188297.0601</v>
      </c>
      <c r="W68" s="163" t="s">
        <v>17</v>
      </c>
      <c r="X68" s="118"/>
    </row>
    <row r="69" customFormat="false" ht="15" hidden="false" customHeight="false" outlineLevel="0" collapsed="false">
      <c r="A69" s="151" t="s">
        <v>84</v>
      </c>
      <c r="B69" s="154" t="n">
        <v>750210.4254</v>
      </c>
      <c r="C69" s="154" t="s">
        <v>17</v>
      </c>
      <c r="D69" s="154" t="n">
        <v>56694.506</v>
      </c>
      <c r="E69" s="154" t="s">
        <v>18</v>
      </c>
      <c r="F69" s="154" t="n">
        <v>99128.8028</v>
      </c>
      <c r="G69" s="154" t="s">
        <v>18</v>
      </c>
      <c r="H69" s="154" t="n">
        <v>306073.3911</v>
      </c>
      <c r="I69" s="154" t="s">
        <v>17</v>
      </c>
      <c r="J69" s="154" t="s">
        <v>24</v>
      </c>
      <c r="K69" s="154" t="s">
        <v>25</v>
      </c>
      <c r="L69" s="154" t="n">
        <v>125795.703</v>
      </c>
      <c r="M69" s="154" t="s">
        <v>18</v>
      </c>
      <c r="N69" s="154" t="n">
        <v>109716.6954</v>
      </c>
      <c r="O69" s="154" t="s">
        <v>18</v>
      </c>
      <c r="P69" s="163" t="n">
        <v>99672.7814</v>
      </c>
      <c r="Q69" s="163" t="s">
        <v>18</v>
      </c>
      <c r="R69" s="163" t="n">
        <v>341027.9501</v>
      </c>
      <c r="S69" s="163" t="s">
        <v>17</v>
      </c>
      <c r="T69" s="163" t="n">
        <v>87475.5115</v>
      </c>
      <c r="U69" s="163" t="s">
        <v>18</v>
      </c>
      <c r="V69" s="163" t="n">
        <v>222034.1824</v>
      </c>
      <c r="W69" s="163" t="s">
        <v>18</v>
      </c>
      <c r="X69" s="118"/>
    </row>
    <row r="70" customFormat="false" ht="15" hidden="false" customHeight="false" outlineLevel="0" collapsed="false">
      <c r="A70" s="151" t="s">
        <v>220</v>
      </c>
      <c r="B70" s="154" t="n">
        <v>340459.8263</v>
      </c>
      <c r="C70" s="154" t="s">
        <v>17</v>
      </c>
      <c r="D70" s="154" t="n">
        <v>22569.3182</v>
      </c>
      <c r="E70" s="154" t="s">
        <v>18</v>
      </c>
      <c r="F70" s="154" t="n">
        <v>70025.3893</v>
      </c>
      <c r="G70" s="154" t="s">
        <v>18</v>
      </c>
      <c r="H70" s="154" t="n">
        <v>142805.0531</v>
      </c>
      <c r="I70" s="154" t="s">
        <v>18</v>
      </c>
      <c r="J70" s="154" t="s">
        <v>24</v>
      </c>
      <c r="K70" s="154" t="s">
        <v>25</v>
      </c>
      <c r="L70" s="154" t="n">
        <v>51179.0261</v>
      </c>
      <c r="M70" s="154" t="s">
        <v>18</v>
      </c>
      <c r="N70" s="154" t="n">
        <v>46763.0366</v>
      </c>
      <c r="O70" s="154" t="s">
        <v>18</v>
      </c>
      <c r="P70" s="163" t="n">
        <v>59527.2962</v>
      </c>
      <c r="Q70" s="163" t="s">
        <v>18</v>
      </c>
      <c r="R70" s="163" t="n">
        <v>130222.5921</v>
      </c>
      <c r="S70" s="163" t="s">
        <v>18</v>
      </c>
      <c r="T70" s="163" t="s">
        <v>24</v>
      </c>
      <c r="U70" s="163" t="s">
        <v>25</v>
      </c>
      <c r="V70" s="163" t="n">
        <v>97466.6076</v>
      </c>
      <c r="W70" s="163" t="s">
        <v>18</v>
      </c>
      <c r="X70" s="118"/>
    </row>
    <row r="71" customFormat="false" ht="15" hidden="false" customHeight="false" outlineLevel="0" collapsed="false">
      <c r="A71" s="151" t="s">
        <v>283</v>
      </c>
      <c r="B71" s="154" t="n">
        <v>155295.1847</v>
      </c>
      <c r="C71" s="154" t="s">
        <v>18</v>
      </c>
      <c r="D71" s="154" t="s">
        <v>24</v>
      </c>
      <c r="E71" s="154" t="s">
        <v>25</v>
      </c>
      <c r="F71" s="154" t="n">
        <v>34257.9036</v>
      </c>
      <c r="G71" s="154" t="s">
        <v>18</v>
      </c>
      <c r="H71" s="154" t="n">
        <v>35509.1685</v>
      </c>
      <c r="I71" s="154" t="s">
        <v>18</v>
      </c>
      <c r="J71" s="154" t="s">
        <v>24</v>
      </c>
      <c r="K71" s="154" t="s">
        <v>25</v>
      </c>
      <c r="L71" s="154" t="s">
        <v>24</v>
      </c>
      <c r="M71" s="154" t="s">
        <v>25</v>
      </c>
      <c r="N71" s="154" t="s">
        <v>24</v>
      </c>
      <c r="O71" s="154" t="s">
        <v>25</v>
      </c>
      <c r="P71" s="163" t="s">
        <v>24</v>
      </c>
      <c r="Q71" s="163" t="s">
        <v>25</v>
      </c>
      <c r="R71" s="163" t="n">
        <v>56748.0074</v>
      </c>
      <c r="S71" s="163" t="s">
        <v>18</v>
      </c>
      <c r="T71" s="163" t="s">
        <v>24</v>
      </c>
      <c r="U71" s="163" t="s">
        <v>25</v>
      </c>
      <c r="V71" s="163" t="n">
        <v>48575.2106</v>
      </c>
      <c r="W71" s="163" t="s">
        <v>18</v>
      </c>
      <c r="X71" s="118"/>
    </row>
    <row r="72" customFormat="false" ht="15" hidden="false" customHeight="false" outlineLevel="0" collapsed="false">
      <c r="A72" s="151" t="s">
        <v>284</v>
      </c>
      <c r="B72" s="154" t="n">
        <v>154975.558</v>
      </c>
      <c r="C72" s="154" t="s">
        <v>18</v>
      </c>
      <c r="D72" s="154" t="s">
        <v>24</v>
      </c>
      <c r="E72" s="154" t="s">
        <v>25</v>
      </c>
      <c r="F72" s="154" t="n">
        <v>37412.4553</v>
      </c>
      <c r="G72" s="154" t="s">
        <v>18</v>
      </c>
      <c r="H72" s="154" t="s">
        <v>24</v>
      </c>
      <c r="I72" s="154" t="s">
        <v>25</v>
      </c>
      <c r="J72" s="154" t="s">
        <v>24</v>
      </c>
      <c r="K72" s="154" t="s">
        <v>25</v>
      </c>
      <c r="L72" s="154" t="s">
        <v>24</v>
      </c>
      <c r="M72" s="154" t="s">
        <v>25</v>
      </c>
      <c r="N72" s="154" t="s">
        <v>24</v>
      </c>
      <c r="O72" s="154" t="s">
        <v>25</v>
      </c>
      <c r="P72" s="163" t="s">
        <v>24</v>
      </c>
      <c r="Q72" s="163" t="s">
        <v>25</v>
      </c>
      <c r="R72" s="163" t="s">
        <v>24</v>
      </c>
      <c r="S72" s="163" t="s">
        <v>25</v>
      </c>
      <c r="T72" s="163" t="s">
        <v>24</v>
      </c>
      <c r="U72" s="163" t="s">
        <v>25</v>
      </c>
      <c r="V72" s="163" t="n">
        <v>29151.2263</v>
      </c>
      <c r="W72" s="163" t="s">
        <v>18</v>
      </c>
      <c r="X72" s="118"/>
    </row>
    <row r="73" customFormat="false" ht="15" hidden="false" customHeight="false" outlineLevel="0" collapsed="false">
      <c r="A73" s="151" t="s">
        <v>285</v>
      </c>
      <c r="B73" s="154" t="n">
        <v>126605.2219</v>
      </c>
      <c r="C73" s="154" t="s">
        <v>18</v>
      </c>
      <c r="D73" s="154" t="s">
        <v>24</v>
      </c>
      <c r="E73" s="154" t="s">
        <v>25</v>
      </c>
      <c r="F73" s="154" t="s">
        <v>24</v>
      </c>
      <c r="G73" s="154" t="s">
        <v>25</v>
      </c>
      <c r="H73" s="154" t="s">
        <v>24</v>
      </c>
      <c r="I73" s="154" t="s">
        <v>25</v>
      </c>
      <c r="J73" s="154" t="s">
        <v>24</v>
      </c>
      <c r="K73" s="154" t="s">
        <v>25</v>
      </c>
      <c r="L73" s="154" t="s">
        <v>24</v>
      </c>
      <c r="M73" s="154" t="s">
        <v>25</v>
      </c>
      <c r="N73" s="154" t="s">
        <v>24</v>
      </c>
      <c r="O73" s="154" t="s">
        <v>25</v>
      </c>
      <c r="P73" s="163" t="n">
        <v>46434.3148</v>
      </c>
      <c r="Q73" s="163" t="s">
        <v>18</v>
      </c>
      <c r="R73" s="163" t="s">
        <v>24</v>
      </c>
      <c r="S73" s="163" t="s">
        <v>25</v>
      </c>
      <c r="T73" s="163" t="s">
        <v>24</v>
      </c>
      <c r="U73" s="163" t="s">
        <v>25</v>
      </c>
      <c r="V73" s="163" t="s">
        <v>24</v>
      </c>
      <c r="W73" s="163" t="s">
        <v>25</v>
      </c>
      <c r="X73" s="118"/>
    </row>
    <row r="74" customFormat="false" ht="15" hidden="false" customHeight="false" outlineLevel="0" collapsed="false">
      <c r="A74" s="151" t="s">
        <v>80</v>
      </c>
      <c r="B74" s="154" t="n">
        <v>420233.546</v>
      </c>
      <c r="C74" s="154" t="s">
        <v>17</v>
      </c>
      <c r="D74" s="154" t="n">
        <v>21075.3476</v>
      </c>
      <c r="E74" s="154" t="s">
        <v>18</v>
      </c>
      <c r="F74" s="154" t="s">
        <v>24</v>
      </c>
      <c r="G74" s="154" t="s">
        <v>25</v>
      </c>
      <c r="H74" s="154" t="n">
        <v>239634.5561</v>
      </c>
      <c r="I74" s="154" t="s">
        <v>18</v>
      </c>
      <c r="J74" s="154" t="s">
        <v>24</v>
      </c>
      <c r="K74" s="154" t="s">
        <v>25</v>
      </c>
      <c r="L74" s="154" t="s">
        <v>24</v>
      </c>
      <c r="M74" s="154" t="s">
        <v>25</v>
      </c>
      <c r="N74" s="154" t="n">
        <v>97662.1384</v>
      </c>
      <c r="O74" s="154" t="s">
        <v>18</v>
      </c>
      <c r="P74" s="163" t="n">
        <v>157820.8963</v>
      </c>
      <c r="Q74" s="163" t="s">
        <v>18</v>
      </c>
      <c r="R74" s="163" t="n">
        <v>136332.6245</v>
      </c>
      <c r="S74" s="163" t="s">
        <v>18</v>
      </c>
      <c r="T74" s="163" t="s">
        <v>24</v>
      </c>
      <c r="U74" s="163" t="s">
        <v>25</v>
      </c>
      <c r="V74" s="163" t="s">
        <v>24</v>
      </c>
      <c r="W74" s="163" t="s">
        <v>25</v>
      </c>
      <c r="X74" s="118"/>
    </row>
    <row r="75" customFormat="false" ht="15" hidden="false" customHeight="false" outlineLevel="0" collapsed="false">
      <c r="A75" s="151" t="s">
        <v>81</v>
      </c>
      <c r="B75" s="154" t="n">
        <v>5367641.2572</v>
      </c>
      <c r="C75" s="154" t="s">
        <v>17</v>
      </c>
      <c r="D75" s="154" t="n">
        <v>444572.2703</v>
      </c>
      <c r="E75" s="154" t="s">
        <v>17</v>
      </c>
      <c r="F75" s="154" t="n">
        <v>1566946.504</v>
      </c>
      <c r="G75" s="154" t="s">
        <v>17</v>
      </c>
      <c r="H75" s="154" t="n">
        <v>1922179.4996</v>
      </c>
      <c r="I75" s="154" t="s">
        <v>17</v>
      </c>
      <c r="J75" s="154" t="n">
        <v>346532.5524</v>
      </c>
      <c r="K75" s="154" t="s">
        <v>17</v>
      </c>
      <c r="L75" s="154" t="n">
        <v>443140.386</v>
      </c>
      <c r="M75" s="154" t="s">
        <v>17</v>
      </c>
      <c r="N75" s="154" t="n">
        <v>644270.0449</v>
      </c>
      <c r="O75" s="154" t="s">
        <v>17</v>
      </c>
      <c r="P75" s="163" t="n">
        <v>1710447.0403</v>
      </c>
      <c r="Q75" s="163" t="s">
        <v>17</v>
      </c>
      <c r="R75" s="163" t="n">
        <v>1934384.9153</v>
      </c>
      <c r="S75" s="163" t="s">
        <v>17</v>
      </c>
      <c r="T75" s="163" t="n">
        <v>725107.9409</v>
      </c>
      <c r="U75" s="163" t="s">
        <v>17</v>
      </c>
      <c r="V75" s="163" t="n">
        <v>997701.3607</v>
      </c>
      <c r="W75" s="163" t="s">
        <v>17</v>
      </c>
      <c r="X75" s="118"/>
    </row>
    <row r="76" customFormat="false" ht="15" hidden="false" customHeight="false" outlineLevel="0" collapsed="false">
      <c r="A76" s="151"/>
      <c r="B76" s="154"/>
      <c r="C76" s="154"/>
      <c r="D76" s="154"/>
      <c r="E76" s="154"/>
      <c r="F76" s="154"/>
      <c r="G76" s="154"/>
      <c r="H76" s="154"/>
      <c r="I76" s="154"/>
      <c r="J76" s="154"/>
      <c r="K76" s="154"/>
      <c r="L76" s="154"/>
      <c r="M76" s="154"/>
      <c r="N76" s="154"/>
      <c r="O76" s="154"/>
      <c r="P76" s="163"/>
      <c r="Q76" s="163"/>
      <c r="R76" s="163"/>
      <c r="S76" s="163"/>
      <c r="T76" s="163"/>
      <c r="U76" s="163"/>
      <c r="V76" s="163"/>
      <c r="W76" s="163"/>
      <c r="X76" s="118"/>
    </row>
    <row r="77" customFormat="false" ht="15" hidden="false" customHeight="false" outlineLevel="0" collapsed="false">
      <c r="A77" s="190" t="s">
        <v>531</v>
      </c>
      <c r="B77" s="154"/>
      <c r="C77" s="154"/>
      <c r="D77" s="154"/>
      <c r="E77" s="154"/>
      <c r="F77" s="154"/>
      <c r="G77" s="154"/>
      <c r="H77" s="154"/>
      <c r="I77" s="154"/>
      <c r="J77" s="154"/>
      <c r="K77" s="154"/>
      <c r="L77" s="154"/>
      <c r="M77" s="154"/>
      <c r="N77" s="154"/>
      <c r="O77" s="154"/>
      <c r="P77" s="163"/>
      <c r="Q77" s="163"/>
      <c r="R77" s="163"/>
      <c r="S77" s="163"/>
      <c r="T77" s="163"/>
      <c r="U77" s="163"/>
      <c r="V77" s="163"/>
      <c r="W77" s="163"/>
    </row>
    <row r="78" customFormat="false" ht="15" hidden="false" customHeight="false" outlineLevel="0" collapsed="false">
      <c r="A78" s="151" t="s">
        <v>493</v>
      </c>
      <c r="B78" s="154" t="n">
        <v>6928313.4918</v>
      </c>
      <c r="C78" s="154" t="s">
        <v>17</v>
      </c>
      <c r="D78" s="154" t="n">
        <v>413951.7328</v>
      </c>
      <c r="E78" s="154" t="s">
        <v>17</v>
      </c>
      <c r="F78" s="154" t="n">
        <v>1805999.6595</v>
      </c>
      <c r="G78" s="154" t="s">
        <v>17</v>
      </c>
      <c r="H78" s="154" t="n">
        <v>2577359.7198</v>
      </c>
      <c r="I78" s="154" t="s">
        <v>17</v>
      </c>
      <c r="J78" s="154" t="n">
        <v>513251.902</v>
      </c>
      <c r="K78" s="154" t="s">
        <v>17</v>
      </c>
      <c r="L78" s="154" t="n">
        <v>803366.6102</v>
      </c>
      <c r="M78" s="154" t="s">
        <v>17</v>
      </c>
      <c r="N78" s="154" t="n">
        <v>814383.8675</v>
      </c>
      <c r="O78" s="154" t="s">
        <v>17</v>
      </c>
      <c r="P78" s="163" t="n">
        <v>1871960.5474</v>
      </c>
      <c r="Q78" s="163" t="s">
        <v>17</v>
      </c>
      <c r="R78" s="163" t="n">
        <v>2168889.304</v>
      </c>
      <c r="S78" s="163" t="s">
        <v>17</v>
      </c>
      <c r="T78" s="163" t="n">
        <v>1148709.1113</v>
      </c>
      <c r="U78" s="163" t="s">
        <v>17</v>
      </c>
      <c r="V78" s="163" t="n">
        <v>1738754.5291</v>
      </c>
      <c r="W78" s="163" t="s">
        <v>17</v>
      </c>
    </row>
    <row r="79" customFormat="false" ht="15" hidden="false" customHeight="false" outlineLevel="0" collapsed="false">
      <c r="A79" s="151" t="s">
        <v>106</v>
      </c>
      <c r="B79" s="154" t="n">
        <v>2371550.0895</v>
      </c>
      <c r="C79" s="154" t="s">
        <v>17</v>
      </c>
      <c r="D79" s="154" t="n">
        <v>186275.6167</v>
      </c>
      <c r="E79" s="154" t="s">
        <v>17</v>
      </c>
      <c r="F79" s="154" t="n">
        <v>388802.3997</v>
      </c>
      <c r="G79" s="154" t="s">
        <v>17</v>
      </c>
      <c r="H79" s="154" t="n">
        <v>904084.9918</v>
      </c>
      <c r="I79" s="154" t="s">
        <v>17</v>
      </c>
      <c r="J79" s="154" t="n">
        <v>111870.7396</v>
      </c>
      <c r="K79" s="154" t="s">
        <v>18</v>
      </c>
      <c r="L79" s="154" t="n">
        <v>358411.9076</v>
      </c>
      <c r="M79" s="154" t="s">
        <v>17</v>
      </c>
      <c r="N79" s="154" t="n">
        <v>422104.4341</v>
      </c>
      <c r="O79" s="154" t="s">
        <v>17</v>
      </c>
      <c r="P79" s="163" t="n">
        <v>425071.2214</v>
      </c>
      <c r="Q79" s="163" t="s">
        <v>17</v>
      </c>
      <c r="R79" s="163" t="n">
        <v>893271.0812</v>
      </c>
      <c r="S79" s="163" t="s">
        <v>17</v>
      </c>
      <c r="T79" s="163" t="n">
        <v>422076.6112</v>
      </c>
      <c r="U79" s="163" t="s">
        <v>17</v>
      </c>
      <c r="V79" s="163" t="n">
        <v>631131.1757</v>
      </c>
      <c r="W79" s="163" t="s">
        <v>17</v>
      </c>
      <c r="X79" s="118"/>
    </row>
    <row r="80" customFormat="false" ht="15" hidden="false" customHeight="false" outlineLevel="0" collapsed="false">
      <c r="A80" s="151" t="s">
        <v>107</v>
      </c>
      <c r="B80" s="154" t="n">
        <v>152521.9159</v>
      </c>
      <c r="C80" s="154" t="s">
        <v>17</v>
      </c>
      <c r="D80" s="154" t="s">
        <v>24</v>
      </c>
      <c r="E80" s="154" t="s">
        <v>25</v>
      </c>
      <c r="F80" s="154"/>
      <c r="G80" s="154"/>
      <c r="H80" s="154" t="n">
        <v>77360.486</v>
      </c>
      <c r="I80" s="154" t="s">
        <v>18</v>
      </c>
      <c r="J80" s="154" t="s">
        <v>24</v>
      </c>
      <c r="K80" s="154" t="s">
        <v>25</v>
      </c>
      <c r="L80" s="154" t="s">
        <v>24</v>
      </c>
      <c r="M80" s="154" t="s">
        <v>25</v>
      </c>
      <c r="N80" s="154" t="n">
        <v>58832.6476</v>
      </c>
      <c r="O80" s="154" t="s">
        <v>18</v>
      </c>
      <c r="P80" s="163" t="s">
        <v>24</v>
      </c>
      <c r="Q80" s="163" t="s">
        <v>25</v>
      </c>
      <c r="R80" s="163" t="n">
        <v>37008.0833</v>
      </c>
      <c r="S80" s="163" t="s">
        <v>18</v>
      </c>
      <c r="T80" s="163" t="s">
        <v>24</v>
      </c>
      <c r="U80" s="163" t="s">
        <v>25</v>
      </c>
      <c r="V80" s="163" t="n">
        <v>57192.7262</v>
      </c>
      <c r="W80" s="163" t="s">
        <v>18</v>
      </c>
      <c r="X80" s="118"/>
    </row>
    <row r="81" customFormat="false" ht="15" hidden="false" customHeight="false" outlineLevel="0" collapsed="false">
      <c r="A81" s="151" t="s">
        <v>525</v>
      </c>
      <c r="B81" s="154" t="n">
        <v>33508.4769</v>
      </c>
      <c r="C81" s="154" t="s">
        <v>18</v>
      </c>
      <c r="D81" s="154" t="s">
        <v>24</v>
      </c>
      <c r="E81" s="154" t="s">
        <v>25</v>
      </c>
      <c r="F81" s="154" t="s">
        <v>24</v>
      </c>
      <c r="G81" s="154" t="s">
        <v>25</v>
      </c>
      <c r="H81" s="154" t="s">
        <v>24</v>
      </c>
      <c r="I81" s="154" t="s">
        <v>25</v>
      </c>
      <c r="J81" s="154"/>
      <c r="K81" s="154"/>
      <c r="L81" s="154"/>
      <c r="M81" s="154"/>
      <c r="N81" s="154" t="s">
        <v>24</v>
      </c>
      <c r="O81" s="154" t="s">
        <v>25</v>
      </c>
      <c r="P81" s="163" t="s">
        <v>24</v>
      </c>
      <c r="Q81" s="163" t="s">
        <v>25</v>
      </c>
      <c r="R81" s="163" t="s">
        <v>24</v>
      </c>
      <c r="S81" s="163" t="s">
        <v>25</v>
      </c>
      <c r="T81" s="163" t="s">
        <v>24</v>
      </c>
      <c r="U81" s="163" t="s">
        <v>25</v>
      </c>
      <c r="V81" s="163" t="s">
        <v>24</v>
      </c>
      <c r="W81" s="163" t="s">
        <v>25</v>
      </c>
      <c r="X81" s="163"/>
      <c r="Y81" s="118"/>
    </row>
    <row r="82" customFormat="false" ht="15" hidden="false" customHeight="false" outlineLevel="0" collapsed="false">
      <c r="A82" s="151" t="s">
        <v>110</v>
      </c>
      <c r="B82" s="154" t="s">
        <v>24</v>
      </c>
      <c r="C82" s="154" t="s">
        <v>25</v>
      </c>
      <c r="D82" s="154" t="s">
        <v>24</v>
      </c>
      <c r="E82" s="154" t="s">
        <v>25</v>
      </c>
      <c r="F82" s="154" t="s">
        <v>24</v>
      </c>
      <c r="G82" s="154" t="s">
        <v>25</v>
      </c>
      <c r="H82" s="154" t="s">
        <v>24</v>
      </c>
      <c r="I82" s="154" t="s">
        <v>25</v>
      </c>
      <c r="J82" s="154"/>
      <c r="K82" s="154"/>
      <c r="L82" s="154"/>
      <c r="M82" s="154"/>
      <c r="N82" s="154" t="s">
        <v>24</v>
      </c>
      <c r="O82" s="154" t="s">
        <v>25</v>
      </c>
      <c r="P82" s="163" t="s">
        <v>24</v>
      </c>
      <c r="Q82" s="163" t="s">
        <v>25</v>
      </c>
      <c r="R82" s="163" t="s">
        <v>24</v>
      </c>
      <c r="S82" s="163" t="s">
        <v>25</v>
      </c>
      <c r="T82" s="163"/>
      <c r="U82" s="163"/>
      <c r="V82" s="163" t="s">
        <v>24</v>
      </c>
      <c r="W82" s="163" t="s">
        <v>25</v>
      </c>
      <c r="X82" s="163"/>
      <c r="Y82" s="118"/>
    </row>
    <row r="83" customFormat="false" ht="15" hidden="false" customHeight="false" outlineLevel="0" collapsed="false">
      <c r="A83" s="151" t="s">
        <v>80</v>
      </c>
      <c r="B83" s="154" t="n">
        <v>159653.0104</v>
      </c>
      <c r="C83" s="154" t="s">
        <v>18</v>
      </c>
      <c r="D83" s="154" t="s">
        <v>24</v>
      </c>
      <c r="E83" s="154" t="s">
        <v>25</v>
      </c>
      <c r="F83" s="154" t="s">
        <v>24</v>
      </c>
      <c r="G83" s="154" t="s">
        <v>25</v>
      </c>
      <c r="H83" s="154" t="s">
        <v>24</v>
      </c>
      <c r="I83" s="154" t="s">
        <v>25</v>
      </c>
      <c r="J83" s="154" t="s">
        <v>24</v>
      </c>
      <c r="K83" s="154" t="s">
        <v>25</v>
      </c>
      <c r="L83" s="154" t="s">
        <v>24</v>
      </c>
      <c r="M83" s="154" t="s">
        <v>25</v>
      </c>
      <c r="N83" s="154" t="s">
        <v>24</v>
      </c>
      <c r="O83" s="154" t="s">
        <v>25</v>
      </c>
      <c r="P83" s="163" t="s">
        <v>24</v>
      </c>
      <c r="Q83" s="163" t="s">
        <v>25</v>
      </c>
      <c r="R83" s="163" t="n">
        <v>55771.1792</v>
      </c>
      <c r="S83" s="163" t="s">
        <v>18</v>
      </c>
      <c r="T83" s="163" t="s">
        <v>24</v>
      </c>
      <c r="U83" s="163" t="s">
        <v>25</v>
      </c>
      <c r="V83" s="163" t="s">
        <v>24</v>
      </c>
      <c r="W83" s="163" t="s">
        <v>25</v>
      </c>
      <c r="X83" s="118"/>
    </row>
    <row r="84" customFormat="false" ht="15" hidden="false" customHeight="false" outlineLevel="0" collapsed="false">
      <c r="A84" s="151" t="s">
        <v>81</v>
      </c>
      <c r="B84" s="154" t="n">
        <v>4524088.9757</v>
      </c>
      <c r="C84" s="154" t="s">
        <v>17</v>
      </c>
      <c r="D84" s="154" t="n">
        <v>386797.0133</v>
      </c>
      <c r="E84" s="154" t="s">
        <v>17</v>
      </c>
      <c r="F84" s="154" t="n">
        <v>1340457.8115</v>
      </c>
      <c r="G84" s="154" t="s">
        <v>17</v>
      </c>
      <c r="H84" s="154" t="n">
        <v>1618265.1728</v>
      </c>
      <c r="I84" s="154" t="s">
        <v>17</v>
      </c>
      <c r="J84" s="154" t="n">
        <v>276334.9218</v>
      </c>
      <c r="K84" s="154" t="s">
        <v>17</v>
      </c>
      <c r="L84" s="154" t="n">
        <v>345190.2738</v>
      </c>
      <c r="M84" s="154" t="s">
        <v>17</v>
      </c>
      <c r="N84" s="154" t="n">
        <v>557043.7825</v>
      </c>
      <c r="O84" s="154" t="s">
        <v>17</v>
      </c>
      <c r="P84" s="163" t="n">
        <v>1518055.1993</v>
      </c>
      <c r="Q84" s="163" t="s">
        <v>17</v>
      </c>
      <c r="R84" s="163" t="n">
        <v>1677912.6378</v>
      </c>
      <c r="S84" s="163" t="s">
        <v>17</v>
      </c>
      <c r="T84" s="163" t="n">
        <v>539314.7225</v>
      </c>
      <c r="U84" s="163" t="s">
        <v>17</v>
      </c>
      <c r="V84" s="163" t="n">
        <v>788806.4161</v>
      </c>
      <c r="W84" s="163" t="s">
        <v>17</v>
      </c>
      <c r="X84" s="118"/>
    </row>
    <row r="85" customFormat="false" ht="15" hidden="false" customHeight="false" outlineLevel="0" collapsed="false">
      <c r="A85" s="151"/>
      <c r="B85" s="154"/>
      <c r="C85" s="154"/>
      <c r="D85" s="154"/>
      <c r="E85" s="154"/>
      <c r="F85" s="154"/>
      <c r="G85" s="154"/>
      <c r="H85" s="154"/>
      <c r="I85" s="154"/>
      <c r="J85" s="154"/>
      <c r="K85" s="154"/>
      <c r="L85" s="154"/>
      <c r="M85" s="154"/>
      <c r="N85" s="154"/>
      <c r="O85" s="154"/>
      <c r="P85" s="163"/>
      <c r="Q85" s="163"/>
      <c r="R85" s="163"/>
      <c r="S85" s="163"/>
      <c r="T85" s="163"/>
      <c r="U85" s="163"/>
      <c r="V85" s="163"/>
      <c r="W85" s="163"/>
      <c r="X85" s="118"/>
    </row>
    <row r="86" customFormat="false" ht="15" hidden="false" customHeight="false" outlineLevel="0" collapsed="false">
      <c r="A86" s="190" t="s">
        <v>532</v>
      </c>
      <c r="B86" s="154"/>
      <c r="C86" s="154"/>
      <c r="D86" s="154"/>
      <c r="E86" s="154"/>
      <c r="F86" s="154"/>
      <c r="G86" s="154"/>
      <c r="H86" s="154"/>
      <c r="I86" s="154"/>
      <c r="J86" s="154"/>
      <c r="K86" s="154"/>
      <c r="L86" s="154"/>
      <c r="M86" s="154"/>
      <c r="N86" s="154"/>
      <c r="O86" s="154"/>
      <c r="P86" s="163"/>
      <c r="Q86" s="163"/>
      <c r="R86" s="163"/>
      <c r="S86" s="163"/>
      <c r="T86" s="163"/>
      <c r="U86" s="163"/>
      <c r="V86" s="163"/>
      <c r="W86" s="163"/>
    </row>
    <row r="87" customFormat="false" ht="15" hidden="false" customHeight="false" outlineLevel="0" collapsed="false">
      <c r="A87" s="151" t="s">
        <v>533</v>
      </c>
      <c r="B87" s="154" t="n">
        <v>2463567.1142</v>
      </c>
      <c r="C87" s="154" t="s">
        <v>17</v>
      </c>
      <c r="D87" s="154" t="n">
        <v>225744.1544</v>
      </c>
      <c r="E87" s="154" t="s">
        <v>17</v>
      </c>
      <c r="F87" s="154" t="n">
        <v>454688.7393</v>
      </c>
      <c r="G87" s="154" t="s">
        <v>17</v>
      </c>
      <c r="H87" s="154" t="n">
        <v>968148.0696</v>
      </c>
      <c r="I87" s="154" t="s">
        <v>17</v>
      </c>
      <c r="J87" s="154" t="n">
        <v>186278.8421</v>
      </c>
      <c r="K87" s="154" t="s">
        <v>17</v>
      </c>
      <c r="L87" s="154" t="n">
        <v>322334.9904</v>
      </c>
      <c r="M87" s="154" t="s">
        <v>17</v>
      </c>
      <c r="N87" s="154" t="n">
        <v>306372.3184</v>
      </c>
      <c r="O87" s="154" t="s">
        <v>17</v>
      </c>
      <c r="P87" s="163" t="n">
        <v>361252.3965</v>
      </c>
      <c r="Q87" s="163" t="s">
        <v>17</v>
      </c>
      <c r="R87" s="163" t="n">
        <v>899410.7165</v>
      </c>
      <c r="S87" s="163" t="s">
        <v>17</v>
      </c>
      <c r="T87" s="163" t="n">
        <v>395665.7272</v>
      </c>
      <c r="U87" s="163" t="s">
        <v>17</v>
      </c>
      <c r="V87" s="163" t="n">
        <v>807238.274</v>
      </c>
      <c r="W87" s="163" t="s">
        <v>17</v>
      </c>
      <c r="X87" s="118"/>
    </row>
    <row r="88" customFormat="false" ht="15" hidden="false" customHeight="false" outlineLevel="0" collapsed="false">
      <c r="A88" s="151" t="s">
        <v>534</v>
      </c>
      <c r="B88" s="154" t="n">
        <v>4124292.4021</v>
      </c>
      <c r="C88" s="154" t="s">
        <v>17</v>
      </c>
      <c r="D88" s="154" t="n">
        <v>283188.0806</v>
      </c>
      <c r="E88" s="154" t="s">
        <v>17</v>
      </c>
      <c r="F88" s="154" t="n">
        <v>1014998.3151</v>
      </c>
      <c r="G88" s="154" t="s">
        <v>17</v>
      </c>
      <c r="H88" s="154" t="n">
        <v>1444581.87</v>
      </c>
      <c r="I88" s="154" t="s">
        <v>17</v>
      </c>
      <c r="J88" s="154" t="n">
        <v>280348.8569</v>
      </c>
      <c r="K88" s="154" t="s">
        <v>17</v>
      </c>
      <c r="L88" s="154" t="n">
        <v>433160.822</v>
      </c>
      <c r="M88" s="154" t="s">
        <v>17</v>
      </c>
      <c r="N88" s="154" t="n">
        <v>668014.4575</v>
      </c>
      <c r="O88" s="154" t="s">
        <v>17</v>
      </c>
      <c r="P88" s="163" t="n">
        <v>876518.0762</v>
      </c>
      <c r="Q88" s="163" t="s">
        <v>17</v>
      </c>
      <c r="R88" s="163" t="n">
        <v>1492389.6598</v>
      </c>
      <c r="S88" s="163" t="s">
        <v>17</v>
      </c>
      <c r="T88" s="163" t="n">
        <v>649707.1801</v>
      </c>
      <c r="U88" s="163" t="s">
        <v>17</v>
      </c>
      <c r="V88" s="163" t="n">
        <v>1105677.486</v>
      </c>
      <c r="W88" s="163" t="s">
        <v>17</v>
      </c>
      <c r="X88" s="118"/>
    </row>
    <row r="89" customFormat="false" ht="15" hidden="false" customHeight="false" outlineLevel="0" collapsed="false">
      <c r="A89" s="151" t="s">
        <v>535</v>
      </c>
      <c r="B89" s="154" t="n">
        <v>3979316.6049</v>
      </c>
      <c r="C89" s="154" t="s">
        <v>17</v>
      </c>
      <c r="D89" s="154" t="n">
        <v>263962.9581</v>
      </c>
      <c r="E89" s="154" t="s">
        <v>17</v>
      </c>
      <c r="F89" s="154" t="n">
        <v>1102430.949</v>
      </c>
      <c r="G89" s="154" t="s">
        <v>17</v>
      </c>
      <c r="H89" s="154" t="n">
        <v>1503720.2098</v>
      </c>
      <c r="I89" s="154" t="s">
        <v>17</v>
      </c>
      <c r="J89" s="154" t="n">
        <v>205330.0673</v>
      </c>
      <c r="K89" s="154" t="s">
        <v>17</v>
      </c>
      <c r="L89" s="154" t="n">
        <v>488658.2028</v>
      </c>
      <c r="M89" s="154" t="s">
        <v>17</v>
      </c>
      <c r="N89" s="154" t="n">
        <v>415214.2179</v>
      </c>
      <c r="O89" s="154" t="s">
        <v>17</v>
      </c>
      <c r="P89" s="163" t="n">
        <v>999714.7003</v>
      </c>
      <c r="Q89" s="163" t="s">
        <v>17</v>
      </c>
      <c r="R89" s="163" t="n">
        <v>1389287.2435</v>
      </c>
      <c r="S89" s="163" t="s">
        <v>17</v>
      </c>
      <c r="T89" s="163" t="n">
        <v>641917.4324</v>
      </c>
      <c r="U89" s="163" t="s">
        <v>17</v>
      </c>
      <c r="V89" s="163" t="n">
        <v>948397.2287</v>
      </c>
      <c r="W89" s="163" t="s">
        <v>17</v>
      </c>
      <c r="X89" s="118"/>
    </row>
    <row r="90" customFormat="false" ht="15" hidden="false" customHeight="false" outlineLevel="0" collapsed="false">
      <c r="A90" s="151" t="s">
        <v>536</v>
      </c>
      <c r="B90" s="154" t="n">
        <v>2362697.6988</v>
      </c>
      <c r="C90" s="154" t="s">
        <v>17</v>
      </c>
      <c r="D90" s="154" t="n">
        <v>135203.757</v>
      </c>
      <c r="E90" s="154" t="s">
        <v>17</v>
      </c>
      <c r="F90" s="154" t="n">
        <v>575765.0236</v>
      </c>
      <c r="G90" s="154" t="s">
        <v>17</v>
      </c>
      <c r="H90" s="154" t="n">
        <v>897115.3325</v>
      </c>
      <c r="I90" s="154" t="s">
        <v>17</v>
      </c>
      <c r="J90" s="154" t="n">
        <v>190297.9047</v>
      </c>
      <c r="K90" s="154" t="s">
        <v>17</v>
      </c>
      <c r="L90" s="154" t="n">
        <v>192466.0453</v>
      </c>
      <c r="M90" s="154" t="s">
        <v>17</v>
      </c>
      <c r="N90" s="154" t="n">
        <v>371849.6357</v>
      </c>
      <c r="O90" s="154" t="s">
        <v>17</v>
      </c>
      <c r="P90" s="163" t="n">
        <v>1121179.4062</v>
      </c>
      <c r="Q90" s="163" t="s">
        <v>17</v>
      </c>
      <c r="R90" s="163" t="n">
        <v>752828.0067</v>
      </c>
      <c r="S90" s="163" t="s">
        <v>17</v>
      </c>
      <c r="T90" s="163" t="n">
        <v>288991.5687</v>
      </c>
      <c r="U90" s="163" t="s">
        <v>17</v>
      </c>
      <c r="V90" s="163" t="n">
        <v>199698.7172</v>
      </c>
      <c r="W90" s="163" t="s">
        <v>17</v>
      </c>
      <c r="X90" s="118"/>
    </row>
    <row r="91" customFormat="false" ht="15" hidden="false" customHeight="false" outlineLevel="0" collapsed="false">
      <c r="A91" s="151" t="s">
        <v>537</v>
      </c>
      <c r="B91" s="154" t="n">
        <v>173677.5467</v>
      </c>
      <c r="C91" s="154" t="s">
        <v>18</v>
      </c>
      <c r="D91" s="154" t="s">
        <v>24</v>
      </c>
      <c r="E91" s="154" t="s">
        <v>25</v>
      </c>
      <c r="F91" s="154" t="n">
        <v>64801.5692</v>
      </c>
      <c r="G91" s="154" t="s">
        <v>18</v>
      </c>
      <c r="H91" s="154" t="s">
        <v>24</v>
      </c>
      <c r="I91" s="154" t="s">
        <v>25</v>
      </c>
      <c r="J91" s="154" t="s">
        <v>24</v>
      </c>
      <c r="K91" s="154" t="s">
        <v>25</v>
      </c>
      <c r="L91" s="154" t="s">
        <v>24</v>
      </c>
      <c r="M91" s="154" t="s">
        <v>25</v>
      </c>
      <c r="N91" s="154" t="s">
        <v>24</v>
      </c>
      <c r="O91" s="154" t="s">
        <v>25</v>
      </c>
      <c r="P91" s="163" t="n">
        <v>105139.1491</v>
      </c>
      <c r="Q91" s="163" t="s">
        <v>18</v>
      </c>
      <c r="R91" s="163" t="s">
        <v>24</v>
      </c>
      <c r="S91" s="163" t="s">
        <v>25</v>
      </c>
      <c r="T91" s="163" t="s">
        <v>24</v>
      </c>
      <c r="U91" s="163" t="s">
        <v>25</v>
      </c>
      <c r="V91" s="163" t="s">
        <v>24</v>
      </c>
      <c r="W91" s="163" t="s">
        <v>25</v>
      </c>
      <c r="X91" s="163"/>
      <c r="Y91" s="118"/>
    </row>
    <row r="92" customFormat="false" ht="15" hidden="false" customHeight="false" outlineLevel="0" collapsed="false">
      <c r="A92" s="151" t="s">
        <v>538</v>
      </c>
      <c r="B92" s="154" t="n">
        <v>146454.332</v>
      </c>
      <c r="C92" s="154" t="s">
        <v>18</v>
      </c>
      <c r="D92" s="154" t="s">
        <v>24</v>
      </c>
      <c r="E92" s="154" t="s">
        <v>25</v>
      </c>
      <c r="F92" s="154" t="s">
        <v>24</v>
      </c>
      <c r="G92" s="154" t="s">
        <v>25</v>
      </c>
      <c r="H92" s="154" t="n">
        <v>35425.8077</v>
      </c>
      <c r="I92" s="154" t="s">
        <v>18</v>
      </c>
      <c r="J92" s="154" t="s">
        <v>24</v>
      </c>
      <c r="K92" s="154" t="s">
        <v>25</v>
      </c>
      <c r="L92" s="154" t="s">
        <v>24</v>
      </c>
      <c r="M92" s="154" t="s">
        <v>25</v>
      </c>
      <c r="N92" s="154" t="s">
        <v>24</v>
      </c>
      <c r="O92" s="154" t="s">
        <v>25</v>
      </c>
      <c r="P92" s="163" t="n">
        <v>109111.6896</v>
      </c>
      <c r="Q92" s="163" t="s">
        <v>18</v>
      </c>
      <c r="R92" s="163" t="s">
        <v>24</v>
      </c>
      <c r="S92" s="163" t="s">
        <v>25</v>
      </c>
      <c r="T92" s="163" t="s">
        <v>24</v>
      </c>
      <c r="U92" s="163" t="s">
        <v>25</v>
      </c>
      <c r="V92" s="163" t="s">
        <v>24</v>
      </c>
      <c r="W92" s="163" t="s">
        <v>25</v>
      </c>
      <c r="X92" s="118"/>
    </row>
    <row r="93" customFormat="false" ht="15" hidden="false" customHeight="false" outlineLevel="0" collapsed="false">
      <c r="A93" s="151" t="s">
        <v>380</v>
      </c>
      <c r="B93" s="154" t="s">
        <v>24</v>
      </c>
      <c r="C93" s="154" t="s">
        <v>25</v>
      </c>
      <c r="D93" s="154" t="s">
        <v>24</v>
      </c>
      <c r="E93" s="154" t="s">
        <v>25</v>
      </c>
      <c r="F93" s="154" t="s">
        <v>24</v>
      </c>
      <c r="G93" s="154" t="s">
        <v>25</v>
      </c>
      <c r="H93" s="154" t="s">
        <v>24</v>
      </c>
      <c r="I93" s="154" t="s">
        <v>25</v>
      </c>
      <c r="J93" s="154" t="s">
        <v>24</v>
      </c>
      <c r="K93" s="154" t="s">
        <v>25</v>
      </c>
      <c r="L93" s="154" t="s">
        <v>24</v>
      </c>
      <c r="M93" s="154" t="s">
        <v>25</v>
      </c>
      <c r="N93" s="154" t="s">
        <v>24</v>
      </c>
      <c r="O93" s="154" t="s">
        <v>25</v>
      </c>
      <c r="P93" s="163" t="s">
        <v>24</v>
      </c>
      <c r="Q93" s="163" t="s">
        <v>25</v>
      </c>
      <c r="R93" s="163" t="s">
        <v>24</v>
      </c>
      <c r="S93" s="163" t="s">
        <v>25</v>
      </c>
      <c r="T93" s="163" t="s">
        <v>24</v>
      </c>
      <c r="U93" s="163" t="s">
        <v>25</v>
      </c>
      <c r="V93" s="163"/>
      <c r="W93" s="163"/>
      <c r="X93" s="163"/>
      <c r="Y93" s="118"/>
    </row>
    <row r="94" customFormat="false" ht="15" hidden="false" customHeight="false" outlineLevel="0" collapsed="false">
      <c r="A94" s="151" t="s">
        <v>165</v>
      </c>
      <c r="B94" s="154" t="s">
        <v>24</v>
      </c>
      <c r="C94" s="154" t="s">
        <v>25</v>
      </c>
      <c r="D94" s="154" t="s">
        <v>24</v>
      </c>
      <c r="E94" s="154" t="s">
        <v>25</v>
      </c>
      <c r="F94" s="154" t="s">
        <v>24</v>
      </c>
      <c r="G94" s="154" t="s">
        <v>25</v>
      </c>
      <c r="H94" s="154" t="s">
        <v>24</v>
      </c>
      <c r="I94" s="154" t="s">
        <v>25</v>
      </c>
      <c r="J94" s="154" t="s">
        <v>24</v>
      </c>
      <c r="K94" s="154" t="s">
        <v>25</v>
      </c>
      <c r="L94" s="154" t="s">
        <v>24</v>
      </c>
      <c r="M94" s="154" t="s">
        <v>25</v>
      </c>
      <c r="N94" s="154" t="s">
        <v>24</v>
      </c>
      <c r="O94" s="154" t="s">
        <v>25</v>
      </c>
      <c r="P94" s="163" t="s">
        <v>24</v>
      </c>
      <c r="Q94" s="163" t="s">
        <v>25</v>
      </c>
      <c r="R94" s="163" t="s">
        <v>24</v>
      </c>
      <c r="S94" s="163" t="s">
        <v>25</v>
      </c>
      <c r="T94" s="163" t="s">
        <v>24</v>
      </c>
      <c r="U94" s="163" t="s">
        <v>25</v>
      </c>
      <c r="V94" s="163" t="s">
        <v>24</v>
      </c>
      <c r="W94" s="163" t="s">
        <v>25</v>
      </c>
    </row>
    <row r="95" customFormat="false" ht="15" hidden="false" customHeight="false" outlineLevel="0" collapsed="false">
      <c r="A95" s="151" t="s">
        <v>80</v>
      </c>
      <c r="B95" s="154" t="n">
        <v>63600.3449</v>
      </c>
      <c r="C95" s="154" t="s">
        <v>18</v>
      </c>
      <c r="D95" s="154" t="s">
        <v>24</v>
      </c>
      <c r="E95" s="154" t="s">
        <v>25</v>
      </c>
      <c r="F95" s="154" t="s">
        <v>24</v>
      </c>
      <c r="G95" s="154" t="s">
        <v>25</v>
      </c>
      <c r="H95" s="154" t="s">
        <v>24</v>
      </c>
      <c r="I95" s="154" t="s">
        <v>25</v>
      </c>
      <c r="J95" s="154" t="s">
        <v>24</v>
      </c>
      <c r="K95" s="154" t="s">
        <v>25</v>
      </c>
      <c r="L95" s="154" t="s">
        <v>24</v>
      </c>
      <c r="M95" s="154" t="s">
        <v>25</v>
      </c>
      <c r="N95" s="154" t="s">
        <v>24</v>
      </c>
      <c r="O95" s="154" t="s">
        <v>25</v>
      </c>
      <c r="P95" s="163" t="s">
        <v>24</v>
      </c>
      <c r="Q95" s="163" t="s">
        <v>25</v>
      </c>
      <c r="R95" s="163" t="s">
        <v>24</v>
      </c>
      <c r="S95" s="163" t="s">
        <v>25</v>
      </c>
      <c r="T95" s="163" t="s">
        <v>24</v>
      </c>
      <c r="U95" s="163" t="s">
        <v>25</v>
      </c>
      <c r="V95" s="163" t="s">
        <v>24</v>
      </c>
      <c r="W95" s="163" t="s">
        <v>25</v>
      </c>
      <c r="X95" s="118"/>
    </row>
    <row r="96" customFormat="false" ht="15" hidden="false" customHeight="false" outlineLevel="0" collapsed="false">
      <c r="A96" s="151" t="s">
        <v>81</v>
      </c>
      <c r="B96" s="154" t="n">
        <v>799479.9982</v>
      </c>
      <c r="C96" s="154" t="s">
        <v>17</v>
      </c>
      <c r="D96" s="154" t="n">
        <v>61528.6671</v>
      </c>
      <c r="E96" s="154" t="s">
        <v>18</v>
      </c>
      <c r="F96" s="154" t="n">
        <v>291391.6612</v>
      </c>
      <c r="G96" s="154" t="s">
        <v>17</v>
      </c>
      <c r="H96" s="154" t="n">
        <v>306528.2922</v>
      </c>
      <c r="I96" s="154" t="s">
        <v>18</v>
      </c>
      <c r="J96" s="154" t="n">
        <v>18514.7656</v>
      </c>
      <c r="K96" s="154" t="s">
        <v>18</v>
      </c>
      <c r="L96" s="154" t="n">
        <v>57284.405</v>
      </c>
      <c r="M96" s="154" t="s">
        <v>18</v>
      </c>
      <c r="N96" s="154" t="n">
        <v>64232.2071</v>
      </c>
      <c r="O96" s="154" t="s">
        <v>18</v>
      </c>
      <c r="P96" s="163" t="n">
        <v>304889.8645</v>
      </c>
      <c r="Q96" s="163" t="s">
        <v>17</v>
      </c>
      <c r="R96" s="163" t="n">
        <v>234924.2872</v>
      </c>
      <c r="S96" s="163" t="s">
        <v>17</v>
      </c>
      <c r="T96" s="163" t="n">
        <v>128251.0842</v>
      </c>
      <c r="U96" s="163" t="s">
        <v>18</v>
      </c>
      <c r="V96" s="163" t="n">
        <v>131414.7623</v>
      </c>
      <c r="W96" s="163" t="s">
        <v>18</v>
      </c>
      <c r="X96" s="118"/>
    </row>
    <row r="97" customFormat="false" ht="15" hidden="false" customHeight="false" outlineLevel="0" collapsed="false">
      <c r="A97" s="151"/>
      <c r="B97" s="154"/>
      <c r="C97" s="154"/>
      <c r="D97" s="154"/>
      <c r="E97" s="154"/>
      <c r="F97" s="154"/>
      <c r="G97" s="154"/>
      <c r="H97" s="154"/>
      <c r="I97" s="154"/>
      <c r="J97" s="154"/>
      <c r="K97" s="154"/>
      <c r="L97" s="154"/>
      <c r="M97" s="154"/>
      <c r="N97" s="154"/>
      <c r="O97" s="154"/>
      <c r="P97" s="163"/>
      <c r="Q97" s="163"/>
      <c r="R97" s="163"/>
      <c r="S97" s="163"/>
      <c r="T97" s="163"/>
      <c r="U97" s="163"/>
      <c r="V97" s="163"/>
      <c r="W97" s="163"/>
      <c r="X97" s="118"/>
    </row>
    <row r="98" customFormat="false" ht="15" hidden="false" customHeight="false" outlineLevel="0" collapsed="false">
      <c r="A98" s="190" t="s">
        <v>539</v>
      </c>
      <c r="B98" s="154"/>
      <c r="C98" s="154"/>
      <c r="D98" s="154"/>
      <c r="E98" s="154"/>
      <c r="F98" s="154"/>
      <c r="G98" s="154"/>
      <c r="H98" s="154"/>
      <c r="I98" s="154"/>
      <c r="J98" s="154"/>
      <c r="K98" s="154"/>
      <c r="L98" s="154"/>
      <c r="M98" s="154"/>
      <c r="N98" s="154"/>
      <c r="O98" s="154"/>
      <c r="P98" s="163"/>
      <c r="Q98" s="163"/>
      <c r="R98" s="163"/>
      <c r="S98" s="163"/>
      <c r="T98" s="163"/>
      <c r="U98" s="163"/>
      <c r="V98" s="163"/>
      <c r="W98" s="163"/>
    </row>
    <row r="99" s="118" customFormat="true" ht="15" hidden="false" customHeight="false" outlineLevel="0" collapsed="false">
      <c r="A99" s="232" t="s">
        <v>74</v>
      </c>
      <c r="B99" s="154" t="n">
        <v>13139604.968</v>
      </c>
      <c r="C99" s="154" t="s">
        <v>17</v>
      </c>
      <c r="D99" s="154" t="n">
        <v>971120.145</v>
      </c>
      <c r="E99" s="154" t="s">
        <v>17</v>
      </c>
      <c r="F99" s="154" t="n">
        <v>3369993.746</v>
      </c>
      <c r="G99" s="154" t="s">
        <v>17</v>
      </c>
      <c r="H99" s="154" t="n">
        <v>4785886.8778</v>
      </c>
      <c r="I99" s="154" t="s">
        <v>17</v>
      </c>
      <c r="J99" s="154" t="n">
        <v>875739.9426</v>
      </c>
      <c r="K99" s="154" t="s">
        <v>17</v>
      </c>
      <c r="L99" s="154" t="n">
        <v>1438424.8265</v>
      </c>
      <c r="M99" s="154" t="s">
        <v>17</v>
      </c>
      <c r="N99" s="154" t="n">
        <v>1698439.4304</v>
      </c>
      <c r="O99" s="154" t="s">
        <v>17</v>
      </c>
      <c r="P99" s="163" t="n">
        <v>3524507.8805</v>
      </c>
      <c r="Q99" s="163" t="s">
        <v>17</v>
      </c>
      <c r="R99" s="163" t="n">
        <v>4570395.2482</v>
      </c>
      <c r="S99" s="163" t="s">
        <v>17</v>
      </c>
      <c r="T99" s="163" t="n">
        <v>2022875.7102</v>
      </c>
      <c r="U99" s="163" t="s">
        <v>17</v>
      </c>
      <c r="V99" s="163" t="n">
        <v>3021826.1294</v>
      </c>
      <c r="W99" s="163" t="s">
        <v>17</v>
      </c>
    </row>
    <row r="100" s="118" customFormat="true" ht="15" hidden="false" customHeight="false" outlineLevel="0" collapsed="false">
      <c r="A100" s="232" t="s">
        <v>172</v>
      </c>
      <c r="B100" s="154" t="n">
        <v>1013729.9478</v>
      </c>
      <c r="C100" s="154" t="s">
        <v>17</v>
      </c>
      <c r="D100" s="154" t="n">
        <v>22573.4377</v>
      </c>
      <c r="E100" s="154" t="s">
        <v>18</v>
      </c>
      <c r="F100" s="154" t="n">
        <v>187388.7369</v>
      </c>
      <c r="G100" s="154" t="s">
        <v>18</v>
      </c>
      <c r="H100" s="154" t="n">
        <v>490558.3661</v>
      </c>
      <c r="I100" s="154" t="s">
        <v>17</v>
      </c>
      <c r="J100" s="154" t="s">
        <v>24</v>
      </c>
      <c r="K100" s="154" t="s">
        <v>25</v>
      </c>
      <c r="L100" s="154" t="n">
        <v>106145.1734</v>
      </c>
      <c r="M100" s="154" t="s">
        <v>18</v>
      </c>
      <c r="N100" s="154" t="n">
        <v>175571.3366</v>
      </c>
      <c r="O100" s="154" t="s">
        <v>18</v>
      </c>
      <c r="P100" s="163" t="n">
        <v>400684.6764</v>
      </c>
      <c r="Q100" s="163" t="s">
        <v>17</v>
      </c>
      <c r="R100" s="163" t="n">
        <v>280217.9033</v>
      </c>
      <c r="S100" s="163" t="s">
        <v>17</v>
      </c>
      <c r="T100" s="163" t="n">
        <v>116915.8571</v>
      </c>
      <c r="U100" s="163" t="s">
        <v>18</v>
      </c>
      <c r="V100" s="163" t="n">
        <v>215911.511</v>
      </c>
      <c r="W100" s="163" t="s">
        <v>18</v>
      </c>
    </row>
    <row r="101" customFormat="false" ht="15" hidden="false" customHeight="false" outlineLevel="0" collapsed="false">
      <c r="A101" s="151" t="s">
        <v>81</v>
      </c>
      <c r="B101" s="154" t="s">
        <v>24</v>
      </c>
      <c r="C101" s="154" t="s">
        <v>25</v>
      </c>
      <c r="D101" s="154" t="s">
        <v>24</v>
      </c>
      <c r="E101" s="154" t="s">
        <v>25</v>
      </c>
      <c r="F101" s="154" t="s">
        <v>24</v>
      </c>
      <c r="G101" s="154" t="s">
        <v>25</v>
      </c>
      <c r="H101" s="154" t="s">
        <v>24</v>
      </c>
      <c r="I101" s="154" t="s">
        <v>25</v>
      </c>
      <c r="J101" s="154" t="s">
        <v>24</v>
      </c>
      <c r="K101" s="154" t="s">
        <v>25</v>
      </c>
      <c r="L101" s="154"/>
      <c r="M101" s="154"/>
      <c r="N101" s="154" t="s">
        <v>24</v>
      </c>
      <c r="O101" s="154" t="s">
        <v>25</v>
      </c>
      <c r="P101" s="163" t="s">
        <v>24</v>
      </c>
      <c r="Q101" s="163" t="s">
        <v>25</v>
      </c>
      <c r="R101" s="163" t="s">
        <v>24</v>
      </c>
      <c r="S101" s="163" t="s">
        <v>25</v>
      </c>
      <c r="T101" s="163"/>
      <c r="U101" s="163"/>
      <c r="V101" s="163" t="s">
        <v>24</v>
      </c>
      <c r="W101" s="163" t="s">
        <v>25</v>
      </c>
      <c r="X101" s="163"/>
      <c r="Y101" s="118"/>
    </row>
    <row r="102" customFormat="false" ht="15" hidden="false" customHeight="false" outlineLevel="0" collapsed="false">
      <c r="A102" s="192"/>
      <c r="B102" s="154"/>
      <c r="C102" s="154"/>
      <c r="D102" s="154"/>
      <c r="E102" s="154"/>
      <c r="F102" s="154"/>
      <c r="G102" s="154"/>
      <c r="H102" s="154"/>
      <c r="I102" s="154"/>
      <c r="J102" s="154"/>
      <c r="K102" s="154"/>
      <c r="L102" s="154"/>
      <c r="M102" s="154"/>
      <c r="N102" s="154"/>
      <c r="O102" s="154"/>
      <c r="P102" s="163"/>
      <c r="Q102" s="163"/>
      <c r="R102" s="163"/>
      <c r="S102" s="163"/>
      <c r="T102" s="163"/>
      <c r="U102" s="163"/>
      <c r="V102" s="163"/>
      <c r="W102" s="163"/>
    </row>
    <row r="103" customFormat="false" ht="15" hidden="false" customHeight="false" outlineLevel="0" collapsed="false">
      <c r="A103" s="190" t="s">
        <v>540</v>
      </c>
      <c r="B103" s="154"/>
      <c r="C103" s="154"/>
      <c r="D103" s="154"/>
      <c r="E103" s="154"/>
      <c r="F103" s="154"/>
      <c r="G103" s="154"/>
      <c r="H103" s="154"/>
      <c r="I103" s="154"/>
      <c r="J103" s="154"/>
      <c r="K103" s="154"/>
      <c r="L103" s="154"/>
      <c r="M103" s="154"/>
      <c r="N103" s="154"/>
      <c r="O103" s="154"/>
      <c r="P103" s="163"/>
      <c r="Q103" s="163"/>
      <c r="R103" s="163"/>
      <c r="S103" s="163"/>
      <c r="T103" s="163"/>
      <c r="U103" s="163"/>
      <c r="V103" s="163"/>
      <c r="W103" s="163"/>
    </row>
    <row r="104" customFormat="false" ht="15" hidden="false" customHeight="false" outlineLevel="0" collapsed="false">
      <c r="A104" s="151" t="s">
        <v>491</v>
      </c>
      <c r="B104" s="154" t="n">
        <v>1013729.9478</v>
      </c>
      <c r="C104" s="154" t="s">
        <v>17</v>
      </c>
      <c r="D104" s="154" t="n">
        <v>22573.4377</v>
      </c>
      <c r="E104" s="154" t="s">
        <v>18</v>
      </c>
      <c r="F104" s="154" t="n">
        <v>187388.7369</v>
      </c>
      <c r="G104" s="154" t="s">
        <v>18</v>
      </c>
      <c r="H104" s="154" t="n">
        <v>490558.3661</v>
      </c>
      <c r="I104" s="154" t="s">
        <v>17</v>
      </c>
      <c r="J104" s="154" t="s">
        <v>24</v>
      </c>
      <c r="K104" s="154" t="s">
        <v>25</v>
      </c>
      <c r="L104" s="154" t="n">
        <v>106145.1734</v>
      </c>
      <c r="M104" s="154" t="s">
        <v>18</v>
      </c>
      <c r="N104" s="154" t="n">
        <v>175571.3366</v>
      </c>
      <c r="O104" s="154" t="s">
        <v>18</v>
      </c>
      <c r="P104" s="163" t="n">
        <v>400684.6764</v>
      </c>
      <c r="Q104" s="163" t="s">
        <v>17</v>
      </c>
      <c r="R104" s="163" t="n">
        <v>280217.9033</v>
      </c>
      <c r="S104" s="163" t="s">
        <v>17</v>
      </c>
      <c r="T104" s="163" t="n">
        <v>116915.8571</v>
      </c>
      <c r="U104" s="163" t="s">
        <v>18</v>
      </c>
      <c r="V104" s="163" t="n">
        <v>215911.511</v>
      </c>
      <c r="W104" s="163" t="s">
        <v>18</v>
      </c>
    </row>
    <row r="105" customFormat="false" ht="15" hidden="false" customHeight="false" outlineLevel="0" collapsed="false">
      <c r="A105" s="151" t="s">
        <v>83</v>
      </c>
      <c r="B105" s="154" t="n">
        <v>5779456.5762</v>
      </c>
      <c r="C105" s="154" t="s">
        <v>17</v>
      </c>
      <c r="D105" s="154" t="n">
        <v>454177.2793</v>
      </c>
      <c r="E105" s="154" t="s">
        <v>17</v>
      </c>
      <c r="F105" s="154" t="n">
        <v>1428663.6176</v>
      </c>
      <c r="G105" s="154" t="s">
        <v>17</v>
      </c>
      <c r="H105" s="154" t="n">
        <v>2137308.5665</v>
      </c>
      <c r="I105" s="154" t="s">
        <v>17</v>
      </c>
      <c r="J105" s="154" t="n">
        <v>399068.3917</v>
      </c>
      <c r="K105" s="154" t="s">
        <v>17</v>
      </c>
      <c r="L105" s="154" t="n">
        <v>638008.7949</v>
      </c>
      <c r="M105" s="154" t="s">
        <v>17</v>
      </c>
      <c r="N105" s="154" t="n">
        <v>722229.9262</v>
      </c>
      <c r="O105" s="154" t="s">
        <v>17</v>
      </c>
      <c r="P105" s="163" t="n">
        <v>1285711.0259</v>
      </c>
      <c r="Q105" s="163" t="s">
        <v>17</v>
      </c>
      <c r="R105" s="163" t="n">
        <v>2067559.0045</v>
      </c>
      <c r="S105" s="163" t="s">
        <v>17</v>
      </c>
      <c r="T105" s="163" t="n">
        <v>1072900.5172</v>
      </c>
      <c r="U105" s="163" t="s">
        <v>17</v>
      </c>
      <c r="V105" s="163" t="n">
        <v>1353286.0286</v>
      </c>
      <c r="W105" s="163" t="s">
        <v>17</v>
      </c>
      <c r="X105" s="118"/>
    </row>
    <row r="106" customFormat="false" ht="15" hidden="false" customHeight="false" outlineLevel="0" collapsed="false">
      <c r="A106" s="151" t="s">
        <v>84</v>
      </c>
      <c r="B106" s="154" t="n">
        <v>3873638.9805</v>
      </c>
      <c r="C106" s="154" t="s">
        <v>17</v>
      </c>
      <c r="D106" s="154" t="n">
        <v>301847.5506</v>
      </c>
      <c r="E106" s="154" t="s">
        <v>17</v>
      </c>
      <c r="F106" s="154" t="n">
        <v>956204.9542</v>
      </c>
      <c r="G106" s="154" t="s">
        <v>17</v>
      </c>
      <c r="H106" s="154" t="n">
        <v>1404991.2262</v>
      </c>
      <c r="I106" s="154" t="s">
        <v>17</v>
      </c>
      <c r="J106" s="154" t="n">
        <v>297360.1134</v>
      </c>
      <c r="K106" s="154" t="s">
        <v>17</v>
      </c>
      <c r="L106" s="154" t="n">
        <v>465652.106</v>
      </c>
      <c r="M106" s="154" t="s">
        <v>17</v>
      </c>
      <c r="N106" s="154" t="n">
        <v>447583.0301</v>
      </c>
      <c r="O106" s="154" t="s">
        <v>17</v>
      </c>
      <c r="P106" s="163" t="n">
        <v>1040712.4286</v>
      </c>
      <c r="Q106" s="163" t="s">
        <v>17</v>
      </c>
      <c r="R106" s="163" t="n">
        <v>1401909.1424</v>
      </c>
      <c r="S106" s="163" t="s">
        <v>17</v>
      </c>
      <c r="T106" s="163" t="n">
        <v>608745.4528</v>
      </c>
      <c r="U106" s="163" t="s">
        <v>17</v>
      </c>
      <c r="V106" s="163" t="n">
        <v>822271.9567</v>
      </c>
      <c r="W106" s="163" t="s">
        <v>17</v>
      </c>
      <c r="X106" s="118"/>
    </row>
    <row r="107" customFormat="false" ht="15" hidden="false" customHeight="false" outlineLevel="0" collapsed="false">
      <c r="A107" s="151" t="s">
        <v>220</v>
      </c>
      <c r="B107" s="154" t="n">
        <v>1520849.062</v>
      </c>
      <c r="C107" s="154" t="s">
        <v>17</v>
      </c>
      <c r="D107" s="154" t="n">
        <v>105464.9764</v>
      </c>
      <c r="E107" s="154" t="s">
        <v>17</v>
      </c>
      <c r="F107" s="154" t="n">
        <v>436688.7064</v>
      </c>
      <c r="G107" s="154" t="s">
        <v>17</v>
      </c>
      <c r="H107" s="154" t="n">
        <v>522095.9036</v>
      </c>
      <c r="I107" s="154" t="s">
        <v>17</v>
      </c>
      <c r="J107" s="154" t="n">
        <v>78541.4326</v>
      </c>
      <c r="K107" s="154" t="s">
        <v>18</v>
      </c>
      <c r="L107" s="154" t="n">
        <v>159189.1202</v>
      </c>
      <c r="M107" s="154" t="s">
        <v>18</v>
      </c>
      <c r="N107" s="154" t="n">
        <v>218868.9228</v>
      </c>
      <c r="O107" s="154" t="s">
        <v>17</v>
      </c>
      <c r="P107" s="163" t="n">
        <v>481783.4177</v>
      </c>
      <c r="Q107" s="163" t="s">
        <v>17</v>
      </c>
      <c r="R107" s="163" t="n">
        <v>482501.2737</v>
      </c>
      <c r="S107" s="163" t="s">
        <v>17</v>
      </c>
      <c r="T107" s="163" t="n">
        <v>167775.5199</v>
      </c>
      <c r="U107" s="163" t="s">
        <v>17</v>
      </c>
      <c r="V107" s="163" t="n">
        <v>388788.8507</v>
      </c>
      <c r="W107" s="163" t="s">
        <v>17</v>
      </c>
      <c r="X107" s="118"/>
    </row>
    <row r="108" customFormat="false" ht="15" hidden="false" customHeight="false" outlineLevel="0" collapsed="false">
      <c r="A108" s="151" t="s">
        <v>283</v>
      </c>
      <c r="B108" s="154" t="n">
        <v>630013.7565</v>
      </c>
      <c r="C108" s="154" t="s">
        <v>17</v>
      </c>
      <c r="D108" s="154" t="n">
        <v>43360.8306</v>
      </c>
      <c r="E108" s="154" t="s">
        <v>18</v>
      </c>
      <c r="F108" s="154" t="n">
        <v>211892.5336</v>
      </c>
      <c r="G108" s="154" t="s">
        <v>18</v>
      </c>
      <c r="H108" s="154" t="n">
        <v>215359.4562</v>
      </c>
      <c r="I108" s="154" t="s">
        <v>17</v>
      </c>
      <c r="J108" s="154" t="n">
        <v>39352.2429</v>
      </c>
      <c r="K108" s="154" t="s">
        <v>18</v>
      </c>
      <c r="L108" s="154" t="n">
        <v>55296.8157</v>
      </c>
      <c r="M108" s="154" t="s">
        <v>18</v>
      </c>
      <c r="N108" s="154" t="n">
        <v>64751.8775</v>
      </c>
      <c r="O108" s="154" t="s">
        <v>18</v>
      </c>
      <c r="P108" s="163" t="n">
        <v>201161.5055</v>
      </c>
      <c r="Q108" s="163" t="s">
        <v>17</v>
      </c>
      <c r="R108" s="163" t="n">
        <v>218227.4287</v>
      </c>
      <c r="S108" s="163" t="s">
        <v>17</v>
      </c>
      <c r="T108" s="163" t="n">
        <v>58644.768</v>
      </c>
      <c r="U108" s="163" t="s">
        <v>18</v>
      </c>
      <c r="V108" s="163" t="n">
        <v>151980.0543</v>
      </c>
      <c r="W108" s="163" t="s">
        <v>18</v>
      </c>
      <c r="X108" s="118"/>
    </row>
    <row r="109" customFormat="false" ht="15" hidden="false" customHeight="false" outlineLevel="0" collapsed="false">
      <c r="A109" s="151" t="s">
        <v>284</v>
      </c>
      <c r="B109" s="154" t="n">
        <v>306849.6633</v>
      </c>
      <c r="C109" s="154" t="s">
        <v>17</v>
      </c>
      <c r="D109" s="154" t="s">
        <v>24</v>
      </c>
      <c r="E109" s="154" t="s">
        <v>25</v>
      </c>
      <c r="F109" s="154" t="n">
        <v>102778.6379</v>
      </c>
      <c r="G109" s="154" t="s">
        <v>18</v>
      </c>
      <c r="H109" s="154" t="n">
        <v>124779.0606</v>
      </c>
      <c r="I109" s="154" t="s">
        <v>18</v>
      </c>
      <c r="J109" s="154" t="n">
        <v>20782.8208</v>
      </c>
      <c r="K109" s="154" t="s">
        <v>18</v>
      </c>
      <c r="L109" s="154" t="s">
        <v>24</v>
      </c>
      <c r="M109" s="154" t="s">
        <v>25</v>
      </c>
      <c r="N109" s="154" t="n">
        <v>27497.7151</v>
      </c>
      <c r="O109" s="154" t="s">
        <v>18</v>
      </c>
      <c r="P109" s="163" t="n">
        <v>124984.3529</v>
      </c>
      <c r="Q109" s="163" t="s">
        <v>18</v>
      </c>
      <c r="R109" s="163" t="n">
        <v>63928.6777</v>
      </c>
      <c r="S109" s="163" t="s">
        <v>18</v>
      </c>
      <c r="T109" s="163" t="n">
        <v>32577.8519</v>
      </c>
      <c r="U109" s="163" t="s">
        <v>18</v>
      </c>
      <c r="V109" s="163" t="s">
        <v>24</v>
      </c>
      <c r="W109" s="163" t="s">
        <v>25</v>
      </c>
      <c r="X109" s="118"/>
    </row>
    <row r="110" customFormat="false" ht="15" hidden="false" customHeight="false" outlineLevel="0" collapsed="false">
      <c r="A110" s="151" t="s">
        <v>285</v>
      </c>
      <c r="B110" s="154" t="n">
        <v>291803.0614</v>
      </c>
      <c r="C110" s="154" t="s">
        <v>17</v>
      </c>
      <c r="D110" s="154" t="s">
        <v>24</v>
      </c>
      <c r="E110" s="154" t="s">
        <v>25</v>
      </c>
      <c r="F110" s="154" t="n">
        <v>132567.5072</v>
      </c>
      <c r="G110" s="154" t="s">
        <v>18</v>
      </c>
      <c r="H110" s="154" t="n">
        <v>82136.8367</v>
      </c>
      <c r="I110" s="154" t="s">
        <v>18</v>
      </c>
      <c r="J110" s="154" t="s">
        <v>24</v>
      </c>
      <c r="K110" s="154" t="s">
        <v>25</v>
      </c>
      <c r="L110" s="154" t="s">
        <v>24</v>
      </c>
      <c r="M110" s="154" t="s">
        <v>25</v>
      </c>
      <c r="N110" s="154" t="n">
        <v>38972.0067</v>
      </c>
      <c r="O110" s="154" t="s">
        <v>18</v>
      </c>
      <c r="P110" s="163" t="n">
        <v>157730.7895</v>
      </c>
      <c r="Q110" s="163" t="s">
        <v>18</v>
      </c>
      <c r="R110" s="163" t="n">
        <v>100153.4621</v>
      </c>
      <c r="S110" s="163" t="s">
        <v>17</v>
      </c>
      <c r="T110" s="163" t="n">
        <v>15817.938</v>
      </c>
      <c r="U110" s="163" t="s">
        <v>18</v>
      </c>
      <c r="V110" s="163" t="s">
        <v>24</v>
      </c>
      <c r="W110" s="163" t="s">
        <v>25</v>
      </c>
      <c r="X110" s="118"/>
    </row>
    <row r="111" customFormat="false" ht="15" hidden="false" customHeight="false" outlineLevel="0" collapsed="false">
      <c r="A111" s="151" t="s">
        <v>80</v>
      </c>
      <c r="B111" s="154" t="n">
        <v>429703.4657</v>
      </c>
      <c r="C111" s="154" t="s">
        <v>17</v>
      </c>
      <c r="D111" s="154" t="n">
        <v>29226.2408</v>
      </c>
      <c r="E111" s="154" t="s">
        <v>18</v>
      </c>
      <c r="F111" s="154" t="s">
        <v>24</v>
      </c>
      <c r="G111" s="154" t="s">
        <v>25</v>
      </c>
      <c r="H111" s="154" t="n">
        <v>193377.5093</v>
      </c>
      <c r="I111" s="154" t="s">
        <v>18</v>
      </c>
      <c r="J111" s="154" t="s">
        <v>24</v>
      </c>
      <c r="K111" s="154" t="s">
        <v>25</v>
      </c>
      <c r="L111" s="154" t="s">
        <v>24</v>
      </c>
      <c r="M111" s="154" t="s">
        <v>25</v>
      </c>
      <c r="N111" s="154" t="n">
        <v>102728.2645</v>
      </c>
      <c r="O111" s="154" t="s">
        <v>18</v>
      </c>
      <c r="P111" s="163" t="n">
        <v>151827.1328</v>
      </c>
      <c r="Q111" s="163" t="s">
        <v>18</v>
      </c>
      <c r="R111" s="163" t="n">
        <v>137344.5651</v>
      </c>
      <c r="S111" s="163" t="s">
        <v>18</v>
      </c>
      <c r="T111" s="163" t="s">
        <v>24</v>
      </c>
      <c r="U111" s="163" t="s">
        <v>25</v>
      </c>
      <c r="V111" s="163" t="n">
        <v>101018.5704</v>
      </c>
      <c r="W111" s="163" t="s">
        <v>18</v>
      </c>
      <c r="X111" s="118"/>
    </row>
    <row r="112" customFormat="false" ht="15" hidden="false" customHeight="false" outlineLevel="0" collapsed="false">
      <c r="A112" s="151" t="s">
        <v>81</v>
      </c>
      <c r="B112" s="154" t="n">
        <v>327762.5757</v>
      </c>
      <c r="C112" s="154" t="s">
        <v>17</v>
      </c>
      <c r="D112" s="154" t="n">
        <v>19199.4558</v>
      </c>
      <c r="E112" s="154" t="s">
        <v>18</v>
      </c>
      <c r="F112" s="154" t="n">
        <v>57728.5443</v>
      </c>
      <c r="G112" s="154" t="s">
        <v>18</v>
      </c>
      <c r="H112" s="154" t="n">
        <v>109789.0751</v>
      </c>
      <c r="I112" s="154" t="s">
        <v>18</v>
      </c>
      <c r="J112" s="154" t="s">
        <v>24</v>
      </c>
      <c r="K112" s="154" t="s">
        <v>25</v>
      </c>
      <c r="L112" s="154" t="s">
        <v>24</v>
      </c>
      <c r="M112" s="154" t="s">
        <v>25</v>
      </c>
      <c r="N112" s="154" t="n">
        <v>83226.9211</v>
      </c>
      <c r="O112" s="154" t="s">
        <v>18</v>
      </c>
      <c r="P112" s="163" t="n">
        <v>93919.8327</v>
      </c>
      <c r="Q112" s="163" t="s">
        <v>18</v>
      </c>
      <c r="R112" s="163" t="n">
        <v>101397.3415</v>
      </c>
      <c r="S112" s="163" t="s">
        <v>18</v>
      </c>
      <c r="T112" s="163" t="n">
        <v>26900.465</v>
      </c>
      <c r="U112" s="163" t="s">
        <v>18</v>
      </c>
      <c r="V112" s="163" t="n">
        <v>105544.9365</v>
      </c>
      <c r="W112" s="163" t="s">
        <v>18</v>
      </c>
      <c r="X112" s="118"/>
    </row>
    <row r="113" customFormat="false" ht="15" hidden="false" customHeight="false" outlineLevel="0" collapsed="false">
      <c r="A113" s="151"/>
      <c r="B113" s="154"/>
      <c r="C113" s="154"/>
      <c r="D113" s="154"/>
      <c r="E113" s="154"/>
      <c r="F113" s="154"/>
      <c r="G113" s="154"/>
      <c r="H113" s="154"/>
      <c r="I113" s="154"/>
      <c r="J113" s="154"/>
      <c r="K113" s="154"/>
      <c r="L113" s="154"/>
      <c r="M113" s="154"/>
      <c r="N113" s="154"/>
      <c r="O113" s="154"/>
      <c r="P113" s="163"/>
      <c r="Q113" s="163"/>
      <c r="R113" s="163"/>
      <c r="S113" s="163"/>
      <c r="T113" s="163"/>
      <c r="U113" s="163"/>
      <c r="V113" s="163"/>
      <c r="W113" s="163"/>
      <c r="X113" s="118"/>
    </row>
    <row r="114" customFormat="false" ht="15" hidden="false" customHeight="false" outlineLevel="0" collapsed="false">
      <c r="A114" s="190" t="s">
        <v>541</v>
      </c>
      <c r="B114" s="154"/>
      <c r="C114" s="154"/>
      <c r="D114" s="154"/>
      <c r="E114" s="154"/>
      <c r="F114" s="154"/>
      <c r="G114" s="154"/>
      <c r="H114" s="154"/>
      <c r="I114" s="154"/>
      <c r="J114" s="154"/>
      <c r="K114" s="154"/>
      <c r="L114" s="154"/>
      <c r="M114" s="154"/>
      <c r="N114" s="154"/>
      <c r="O114" s="154"/>
      <c r="P114" s="163"/>
      <c r="Q114" s="163"/>
      <c r="R114" s="163"/>
      <c r="S114" s="163"/>
      <c r="T114" s="163"/>
      <c r="U114" s="163"/>
      <c r="V114" s="163"/>
      <c r="W114" s="163"/>
    </row>
    <row r="115" customFormat="false" ht="15" hidden="false" customHeight="false" outlineLevel="0" collapsed="false">
      <c r="A115" s="151" t="s">
        <v>542</v>
      </c>
      <c r="B115" s="154" t="n">
        <v>1072923.1505</v>
      </c>
      <c r="C115" s="154" t="s">
        <v>17</v>
      </c>
      <c r="D115" s="154" t="n">
        <v>51873.2929</v>
      </c>
      <c r="E115" s="154" t="s">
        <v>18</v>
      </c>
      <c r="F115" s="154" t="n">
        <v>234992.4898</v>
      </c>
      <c r="G115" s="154" t="s">
        <v>17</v>
      </c>
      <c r="H115" s="154" t="n">
        <v>406759.2276</v>
      </c>
      <c r="I115" s="154" t="s">
        <v>17</v>
      </c>
      <c r="J115" s="154" t="n">
        <v>91190.3844</v>
      </c>
      <c r="K115" s="154" t="s">
        <v>18</v>
      </c>
      <c r="L115" s="154" t="n">
        <v>120195.1818</v>
      </c>
      <c r="M115" s="154" t="s">
        <v>18</v>
      </c>
      <c r="N115" s="154" t="n">
        <v>167912.574</v>
      </c>
      <c r="O115" s="154" t="s">
        <v>17</v>
      </c>
      <c r="P115" s="163" t="n">
        <v>391297.4886</v>
      </c>
      <c r="Q115" s="163" t="s">
        <v>17</v>
      </c>
      <c r="R115" s="163" t="n">
        <v>397579.1383</v>
      </c>
      <c r="S115" s="163" t="s">
        <v>17</v>
      </c>
      <c r="T115" s="163" t="n">
        <v>103604.3131</v>
      </c>
      <c r="U115" s="163" t="s">
        <v>17</v>
      </c>
      <c r="V115" s="163" t="n">
        <v>180442.2105</v>
      </c>
      <c r="W115" s="163" t="s">
        <v>17</v>
      </c>
      <c r="X115" s="118"/>
    </row>
    <row r="116" customFormat="false" ht="15" hidden="false" customHeight="false" outlineLevel="0" collapsed="false">
      <c r="A116" s="151" t="s">
        <v>543</v>
      </c>
      <c r="B116" s="154" t="n">
        <v>3526633.9534</v>
      </c>
      <c r="C116" s="154" t="s">
        <v>17</v>
      </c>
      <c r="D116" s="154" t="n">
        <v>269420.1352</v>
      </c>
      <c r="E116" s="154" t="s">
        <v>17</v>
      </c>
      <c r="F116" s="154" t="n">
        <v>964918.2037</v>
      </c>
      <c r="G116" s="154" t="s">
        <v>17</v>
      </c>
      <c r="H116" s="154" t="n">
        <v>1227866.9056</v>
      </c>
      <c r="I116" s="154" t="s">
        <v>17</v>
      </c>
      <c r="J116" s="154" t="n">
        <v>145483.4441</v>
      </c>
      <c r="K116" s="154" t="s">
        <v>17</v>
      </c>
      <c r="L116" s="154" t="n">
        <v>402911.8477</v>
      </c>
      <c r="M116" s="154" t="s">
        <v>17</v>
      </c>
      <c r="N116" s="154" t="n">
        <v>516033.4171</v>
      </c>
      <c r="O116" s="154" t="s">
        <v>17</v>
      </c>
      <c r="P116" s="163" t="n">
        <v>1027488.0879</v>
      </c>
      <c r="Q116" s="163" t="s">
        <v>17</v>
      </c>
      <c r="R116" s="163" t="n">
        <v>1230415.8498</v>
      </c>
      <c r="S116" s="163" t="s">
        <v>17</v>
      </c>
      <c r="T116" s="163" t="n">
        <v>464085.2751</v>
      </c>
      <c r="U116" s="163" t="s">
        <v>17</v>
      </c>
      <c r="V116" s="163" t="n">
        <v>804644.7406</v>
      </c>
      <c r="W116" s="163" t="s">
        <v>17</v>
      </c>
      <c r="X116" s="118"/>
    </row>
    <row r="117" customFormat="false" ht="15" hidden="false" customHeight="false" outlineLevel="0" collapsed="false">
      <c r="A117" s="151" t="s">
        <v>544</v>
      </c>
      <c r="B117" s="154" t="n">
        <v>3415553.6072</v>
      </c>
      <c r="C117" s="154" t="s">
        <v>17</v>
      </c>
      <c r="D117" s="154" t="n">
        <v>254890.7013</v>
      </c>
      <c r="E117" s="154" t="s">
        <v>17</v>
      </c>
      <c r="F117" s="154" t="n">
        <v>921726.1521</v>
      </c>
      <c r="G117" s="154" t="s">
        <v>17</v>
      </c>
      <c r="H117" s="154" t="n">
        <v>1326750.838</v>
      </c>
      <c r="I117" s="154" t="s">
        <v>17</v>
      </c>
      <c r="J117" s="154" t="n">
        <v>211727.0818</v>
      </c>
      <c r="K117" s="154" t="s">
        <v>17</v>
      </c>
      <c r="L117" s="154" t="n">
        <v>322604.6738</v>
      </c>
      <c r="M117" s="154" t="s">
        <v>17</v>
      </c>
      <c r="N117" s="154" t="n">
        <v>377854.1602</v>
      </c>
      <c r="O117" s="154" t="s">
        <v>17</v>
      </c>
      <c r="P117" s="163" t="n">
        <v>845595.4561</v>
      </c>
      <c r="Q117" s="163" t="s">
        <v>17</v>
      </c>
      <c r="R117" s="163" t="n">
        <v>1212892.7741</v>
      </c>
      <c r="S117" s="163" t="s">
        <v>17</v>
      </c>
      <c r="T117" s="163" t="n">
        <v>554233.032</v>
      </c>
      <c r="U117" s="163" t="s">
        <v>17</v>
      </c>
      <c r="V117" s="163" t="n">
        <v>802832.345</v>
      </c>
      <c r="W117" s="163" t="s">
        <v>17</v>
      </c>
      <c r="X117" s="118"/>
    </row>
    <row r="118" customFormat="false" ht="15" hidden="false" customHeight="false" outlineLevel="0" collapsed="false">
      <c r="A118" s="151" t="s">
        <v>545</v>
      </c>
      <c r="B118" s="154" t="n">
        <v>2995212.9007</v>
      </c>
      <c r="C118" s="154" t="s">
        <v>17</v>
      </c>
      <c r="D118" s="154" t="n">
        <v>245028.3871</v>
      </c>
      <c r="E118" s="154" t="s">
        <v>17</v>
      </c>
      <c r="F118" s="154" t="n">
        <v>777225.4438</v>
      </c>
      <c r="G118" s="154" t="s">
        <v>17</v>
      </c>
      <c r="H118" s="154" t="n">
        <v>995145.2466</v>
      </c>
      <c r="I118" s="154" t="s">
        <v>17</v>
      </c>
      <c r="J118" s="154" t="n">
        <v>242828.2853</v>
      </c>
      <c r="K118" s="154" t="s">
        <v>17</v>
      </c>
      <c r="L118" s="154" t="n">
        <v>318364.1139</v>
      </c>
      <c r="M118" s="154" t="s">
        <v>17</v>
      </c>
      <c r="N118" s="154" t="n">
        <v>416621.424</v>
      </c>
      <c r="O118" s="154" t="s">
        <v>17</v>
      </c>
      <c r="P118" s="163" t="n">
        <v>746285.2961</v>
      </c>
      <c r="Q118" s="163" t="s">
        <v>17</v>
      </c>
      <c r="R118" s="163" t="n">
        <v>1022124.2883</v>
      </c>
      <c r="S118" s="163" t="s">
        <v>17</v>
      </c>
      <c r="T118" s="163" t="n">
        <v>504506.4424</v>
      </c>
      <c r="U118" s="163" t="s">
        <v>17</v>
      </c>
      <c r="V118" s="163" t="n">
        <v>722296.8739</v>
      </c>
      <c r="W118" s="163" t="s">
        <v>17</v>
      </c>
      <c r="X118" s="118"/>
    </row>
    <row r="119" customFormat="false" ht="15" hidden="false" customHeight="false" outlineLevel="0" collapsed="false">
      <c r="A119" s="151" t="s">
        <v>546</v>
      </c>
      <c r="B119" s="154" t="n">
        <v>1162623.9042</v>
      </c>
      <c r="C119" s="154" t="s">
        <v>17</v>
      </c>
      <c r="D119" s="154" t="n">
        <v>65684.4436</v>
      </c>
      <c r="E119" s="154" t="s">
        <v>18</v>
      </c>
      <c r="F119" s="154" t="n">
        <v>256067.2911</v>
      </c>
      <c r="G119" s="154" t="s">
        <v>17</v>
      </c>
      <c r="H119" s="154" t="n">
        <v>434274.518</v>
      </c>
      <c r="I119" s="154" t="s">
        <v>17</v>
      </c>
      <c r="J119" s="154" t="n">
        <v>123180.0167</v>
      </c>
      <c r="K119" s="154" t="s">
        <v>18</v>
      </c>
      <c r="L119" s="154" t="n">
        <v>164128.6394</v>
      </c>
      <c r="M119" s="154" t="s">
        <v>18</v>
      </c>
      <c r="N119" s="154" t="n">
        <v>119288.9954</v>
      </c>
      <c r="O119" s="154" t="s">
        <v>18</v>
      </c>
      <c r="P119" s="163" t="n">
        <v>257837.7565</v>
      </c>
      <c r="Q119" s="163" t="s">
        <v>17</v>
      </c>
      <c r="R119" s="163" t="n">
        <v>398332.3594</v>
      </c>
      <c r="S119" s="163" t="s">
        <v>17</v>
      </c>
      <c r="T119" s="163" t="n">
        <v>225662.3327</v>
      </c>
      <c r="U119" s="163" t="s">
        <v>17</v>
      </c>
      <c r="V119" s="163" t="n">
        <v>280791.4556</v>
      </c>
      <c r="W119" s="163" t="s">
        <v>17</v>
      </c>
      <c r="X119" s="118"/>
    </row>
    <row r="120" customFormat="false" ht="15" hidden="false" customHeight="false" outlineLevel="0" collapsed="false">
      <c r="A120" s="151" t="s">
        <v>547</v>
      </c>
      <c r="B120" s="154" t="n">
        <v>351863.4515</v>
      </c>
      <c r="C120" s="154" t="s">
        <v>17</v>
      </c>
      <c r="D120" s="154" t="n">
        <v>23722.3717</v>
      </c>
      <c r="E120" s="154" t="s">
        <v>18</v>
      </c>
      <c r="F120" s="154" t="n">
        <v>93183.457</v>
      </c>
      <c r="G120" s="154" t="s">
        <v>18</v>
      </c>
      <c r="H120" s="154" t="n">
        <v>133859.2705</v>
      </c>
      <c r="I120" s="154" t="s">
        <v>18</v>
      </c>
      <c r="J120" s="154" t="s">
        <v>24</v>
      </c>
      <c r="K120" s="154" t="s">
        <v>25</v>
      </c>
      <c r="L120" s="154" t="s">
        <v>24</v>
      </c>
      <c r="M120" s="154" t="s">
        <v>25</v>
      </c>
      <c r="N120" s="154" t="s">
        <v>24</v>
      </c>
      <c r="O120" s="154" t="s">
        <v>25</v>
      </c>
      <c r="P120" s="163" t="n">
        <v>72103.156</v>
      </c>
      <c r="Q120" s="163" t="s">
        <v>18</v>
      </c>
      <c r="R120" s="163" t="n">
        <v>119005.3021</v>
      </c>
      <c r="S120" s="163" t="s">
        <v>18</v>
      </c>
      <c r="T120" s="163" t="s">
        <v>24</v>
      </c>
      <c r="U120" s="163" t="s">
        <v>25</v>
      </c>
      <c r="V120" s="163" t="n">
        <v>105651.8543</v>
      </c>
      <c r="W120" s="163" t="s">
        <v>18</v>
      </c>
      <c r="X120" s="118"/>
    </row>
    <row r="121" customFormat="false" ht="15" hidden="false" customHeight="false" outlineLevel="0" collapsed="false">
      <c r="A121" s="151" t="s">
        <v>165</v>
      </c>
      <c r="B121" s="154" t="n">
        <v>1013729.9478</v>
      </c>
      <c r="C121" s="154" t="s">
        <v>17</v>
      </c>
      <c r="D121" s="154" t="n">
        <v>22573.4377</v>
      </c>
      <c r="E121" s="154" t="s">
        <v>18</v>
      </c>
      <c r="F121" s="154" t="n">
        <v>187388.7369</v>
      </c>
      <c r="G121" s="154" t="s">
        <v>18</v>
      </c>
      <c r="H121" s="154" t="n">
        <v>490558.3661</v>
      </c>
      <c r="I121" s="154" t="s">
        <v>17</v>
      </c>
      <c r="J121" s="154" t="s">
        <v>24</v>
      </c>
      <c r="K121" s="154" t="s">
        <v>25</v>
      </c>
      <c r="L121" s="154" t="n">
        <v>106145.1734</v>
      </c>
      <c r="M121" s="154" t="s">
        <v>18</v>
      </c>
      <c r="N121" s="154" t="n">
        <v>175571.3366</v>
      </c>
      <c r="O121" s="154" t="s">
        <v>18</v>
      </c>
      <c r="P121" s="163" t="n">
        <v>400684.6764</v>
      </c>
      <c r="Q121" s="163" t="s">
        <v>17</v>
      </c>
      <c r="R121" s="163" t="n">
        <v>280217.9033</v>
      </c>
      <c r="S121" s="163" t="s">
        <v>17</v>
      </c>
      <c r="T121" s="163" t="n">
        <v>116915.8571</v>
      </c>
      <c r="U121" s="163" t="s">
        <v>18</v>
      </c>
      <c r="V121" s="163" t="n">
        <v>215911.511</v>
      </c>
      <c r="W121" s="163" t="s">
        <v>18</v>
      </c>
    </row>
    <row r="122" customFormat="false" ht="15" hidden="false" customHeight="false" outlineLevel="0" collapsed="false">
      <c r="A122" s="151" t="s">
        <v>80</v>
      </c>
      <c r="B122" s="154" t="n">
        <v>318970.4699</v>
      </c>
      <c r="C122" s="154" t="s">
        <v>17</v>
      </c>
      <c r="D122" s="154" t="n">
        <v>32863.3875</v>
      </c>
      <c r="E122" s="154" t="s">
        <v>18</v>
      </c>
      <c r="F122" s="154" t="s">
        <v>24</v>
      </c>
      <c r="G122" s="154" t="s">
        <v>25</v>
      </c>
      <c r="H122" s="154" t="n">
        <v>134856.5327</v>
      </c>
      <c r="I122" s="154" t="s">
        <v>18</v>
      </c>
      <c r="J122" s="154" t="s">
        <v>24</v>
      </c>
      <c r="K122" s="154" t="s">
        <v>25</v>
      </c>
      <c r="L122" s="154" t="s">
        <v>24</v>
      </c>
      <c r="M122" s="154" t="s">
        <v>25</v>
      </c>
      <c r="N122" s="154" t="s">
        <v>24</v>
      </c>
      <c r="O122" s="154" t="s">
        <v>25</v>
      </c>
      <c r="P122" s="163" t="n">
        <v>66000.0426</v>
      </c>
      <c r="Q122" s="163" t="s">
        <v>18</v>
      </c>
      <c r="R122" s="163" t="n">
        <v>97745.8057</v>
      </c>
      <c r="S122" s="163" t="s">
        <v>18</v>
      </c>
      <c r="T122" s="163" t="s">
        <v>24</v>
      </c>
      <c r="U122" s="163" t="s">
        <v>25</v>
      </c>
      <c r="V122" s="163" t="n">
        <v>91943.301</v>
      </c>
      <c r="W122" s="163" t="s">
        <v>18</v>
      </c>
      <c r="X122" s="118"/>
    </row>
    <row r="123" customFormat="false" ht="15" hidden="false" customHeight="false" outlineLevel="0" collapsed="false">
      <c r="A123" s="151" t="s">
        <v>81</v>
      </c>
      <c r="B123" s="154" t="n">
        <v>316295.7039</v>
      </c>
      <c r="C123" s="154" t="s">
        <v>17</v>
      </c>
      <c r="D123" s="154" t="n">
        <v>31269.9291</v>
      </c>
      <c r="E123" s="154" t="s">
        <v>18</v>
      </c>
      <c r="F123" s="154" t="n">
        <v>82237.0724</v>
      </c>
      <c r="G123" s="154" t="s">
        <v>18</v>
      </c>
      <c r="H123" s="154" t="n">
        <v>130325.0952</v>
      </c>
      <c r="I123" s="154" t="s">
        <v>18</v>
      </c>
      <c r="J123" s="154" t="s">
        <v>24</v>
      </c>
      <c r="K123" s="154" t="s">
        <v>25</v>
      </c>
      <c r="L123" s="154" t="s">
        <v>24</v>
      </c>
      <c r="M123" s="154" t="s">
        <v>25</v>
      </c>
      <c r="N123" s="154" t="s">
        <v>24</v>
      </c>
      <c r="O123" s="154" t="s">
        <v>25</v>
      </c>
      <c r="P123" s="163" t="n">
        <v>131223.2018</v>
      </c>
      <c r="Q123" s="163" t="s">
        <v>18</v>
      </c>
      <c r="R123" s="163" t="n">
        <v>94925.378</v>
      </c>
      <c r="S123" s="163" t="s">
        <v>17</v>
      </c>
      <c r="T123" s="163" t="s">
        <v>24</v>
      </c>
      <c r="U123" s="163" t="s">
        <v>25</v>
      </c>
      <c r="V123" s="163" t="n">
        <v>37747.2689</v>
      </c>
      <c r="W123" s="163" t="s">
        <v>18</v>
      </c>
      <c r="X123" s="118"/>
    </row>
    <row r="126" customFormat="false" ht="15" hidden="false" customHeight="false" outlineLevel="0" collapsed="false">
      <c r="A126" s="25" t="s">
        <v>548</v>
      </c>
      <c r="N126" s="118"/>
      <c r="O126" s="118"/>
      <c r="W126" s="118"/>
      <c r="Y126" s="118"/>
      <c r="AA126" s="118"/>
    </row>
    <row r="127" customFormat="false" ht="15" hidden="false" customHeight="false" outlineLevel="0" collapsed="false">
      <c r="A127" s="88" t="s">
        <v>89</v>
      </c>
      <c r="N127" s="118"/>
      <c r="O127" s="118"/>
      <c r="W127" s="118"/>
      <c r="Y127" s="118"/>
      <c r="AA127" s="118"/>
    </row>
    <row r="128" customFormat="false" ht="15" hidden="false" customHeight="false" outlineLevel="0" collapsed="false">
      <c r="A128" s="88" t="s">
        <v>123</v>
      </c>
    </row>
  </sheetData>
  <mergeCells count="18">
    <mergeCell ref="A1:W1"/>
    <mergeCell ref="B2:O2"/>
    <mergeCell ref="P2:W2"/>
    <mergeCell ref="B3:C3"/>
    <mergeCell ref="D3:E3"/>
    <mergeCell ref="F3:G3"/>
    <mergeCell ref="H3:I3"/>
    <mergeCell ref="J3:K3"/>
    <mergeCell ref="L3:M3"/>
    <mergeCell ref="N3:O3"/>
    <mergeCell ref="P3:Q3"/>
    <mergeCell ref="R3:S3"/>
    <mergeCell ref="T3:U3"/>
    <mergeCell ref="V3:W3"/>
    <mergeCell ref="X3:Y3"/>
    <mergeCell ref="AA3:AB3"/>
    <mergeCell ref="AC3:AD3"/>
    <mergeCell ref="AE3:AF3"/>
  </mergeCells>
  <conditionalFormatting sqref="U110:U111 AA126:AA127 Y126:Y127 K89 O75 N126:O127">
    <cfRule type="cellIs" priority="2" operator="equal" aboveAverage="0" equalAverage="0" bottom="0" percent="0" rank="0" text="" dxfId="1383">
      <formula>#REF!</formula>
    </cfRule>
  </conditionalFormatting>
  <conditionalFormatting sqref="W126:W127">
    <cfRule type="cellIs" priority="3" operator="equal" aboveAverage="0" equalAverage="0" bottom="0" percent="0" rank="0" text="" dxfId="1384">
      <formula>#REF!</formula>
    </cfRule>
  </conditionalFormatting>
  <printOptions headings="false" gridLines="true" gridLinesSet="true" horizontalCentered="false" verticalCentered="false"/>
  <pageMargins left="0.236111111111111" right="0.236111111111111" top="0.747916666666667" bottom="0.748611111111111" header="0.511811023622047" footer="0.315277777777778"/>
  <pageSetup paperSize="5" scale="85" fitToWidth="1" fitToHeight="1" pageOrder="downThenOver" orientation="landscape" blackAndWhite="false" draft="false" cellComments="none" horizontalDpi="300" verticalDpi="300" copies="1"/>
  <headerFooter differentFirst="false" differentOddEven="false">
    <oddHeader/>
    <oddFooter>&amp;C&amp;A</oddFooter>
  </headerFooter>
  <rowBreaks count="3" manualBreakCount="3">
    <brk id="39" man="true" max="16383" min="0"/>
    <brk id="76" man="true" max="16383" min="0"/>
    <brk id="113"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2"/>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pane xSplit="0" ySplit="3" topLeftCell="A4" activePane="bottomLeft" state="frozen"/>
      <selection pane="topLeft" activeCell="A1" activeCellId="0" sqref="A1"/>
      <selection pane="bottomLeft" activeCell="A3" activeCellId="0" sqref="A3"/>
    </sheetView>
  </sheetViews>
  <sheetFormatPr defaultColWidth="9.13671875" defaultRowHeight="15" zeroHeight="false" outlineLevelRow="0" outlineLevelCol="0"/>
  <cols>
    <col collapsed="false" customWidth="true" hidden="false" outlineLevel="0" max="1" min="1" style="88" width="28.7"/>
    <col collapsed="false" customWidth="true" hidden="false" outlineLevel="0" max="2" min="2" style="88" width="10.71"/>
    <col collapsed="false" customWidth="true" hidden="false" outlineLevel="0" max="3" min="3" style="88" width="6.13"/>
    <col collapsed="false" customWidth="true" hidden="false" outlineLevel="0" max="4" min="4" style="88" width="10.71"/>
    <col collapsed="false" customWidth="true" hidden="false" outlineLevel="0" max="5" min="5" style="88" width="6.13"/>
    <col collapsed="false" customWidth="true" hidden="false" outlineLevel="0" max="6" min="6" style="88" width="10.71"/>
    <col collapsed="false" customWidth="true" hidden="false" outlineLevel="0" max="7" min="7" style="88" width="4.85"/>
    <col collapsed="false" customWidth="true" hidden="false" outlineLevel="0" max="8" min="8" style="88" width="10.71"/>
    <col collapsed="false" customWidth="true" hidden="false" outlineLevel="0" max="9" min="9" style="88" width="4.41"/>
    <col collapsed="false" customWidth="true" hidden="false" outlineLevel="0" max="10" min="10" style="88" width="10.71"/>
    <col collapsed="false" customWidth="true" hidden="false" outlineLevel="0" max="11" min="11" style="88" width="4.56"/>
    <col collapsed="false" customWidth="true" hidden="false" outlineLevel="0" max="12" min="12" style="88" width="10.71"/>
    <col collapsed="false" customWidth="true" hidden="false" outlineLevel="0" max="13" min="13" style="88" width="5.41"/>
    <col collapsed="false" customWidth="true" hidden="false" outlineLevel="0" max="14" min="14" style="88" width="10.71"/>
    <col collapsed="false" customWidth="true" hidden="false" outlineLevel="0" max="15" min="15" style="88" width="5.13"/>
    <col collapsed="false" customWidth="true" hidden="false" outlineLevel="0" max="16" min="16" style="88" width="11.42"/>
    <col collapsed="false" customWidth="true" hidden="false" outlineLevel="0" max="17" min="17" style="88" width="4.41"/>
    <col collapsed="false" customWidth="true" hidden="false" outlineLevel="0" max="18" min="18" style="88" width="11.28"/>
    <col collapsed="false" customWidth="true" hidden="false" outlineLevel="0" max="19" min="19" style="88" width="4.41"/>
    <col collapsed="false" customWidth="true" hidden="false" outlineLevel="0" max="20" min="20" style="88" width="11.28"/>
    <col collapsed="false" customWidth="true" hidden="false" outlineLevel="0" max="21" min="21" style="88" width="4.28"/>
    <col collapsed="false" customWidth="true" hidden="false" outlineLevel="0" max="22" min="22" style="88" width="11.28"/>
    <col collapsed="false" customWidth="true" hidden="false" outlineLevel="0" max="23" min="23" style="88" width="3.99"/>
    <col collapsed="false" customWidth="true" hidden="false" outlineLevel="0" max="24" min="24" style="88" width="11.28"/>
    <col collapsed="false" customWidth="true" hidden="false" outlineLevel="0" max="25" min="25" style="88" width="5.56"/>
    <col collapsed="false" customWidth="false" hidden="false" outlineLevel="0" max="257" min="26" style="88" width="9.14"/>
  </cols>
  <sheetData>
    <row r="1" customFormat="false" ht="15" hidden="false" customHeight="false" outlineLevel="0" collapsed="false">
      <c r="A1" s="90" t="s">
        <v>549</v>
      </c>
      <c r="B1" s="90"/>
      <c r="C1" s="90"/>
      <c r="D1" s="90"/>
      <c r="E1" s="90"/>
      <c r="F1" s="90"/>
      <c r="G1" s="90"/>
      <c r="H1" s="90"/>
      <c r="I1" s="90"/>
      <c r="J1" s="90"/>
      <c r="K1" s="90"/>
      <c r="L1" s="90"/>
      <c r="M1" s="90"/>
      <c r="N1" s="90"/>
      <c r="O1" s="90"/>
      <c r="P1" s="90"/>
      <c r="Q1" s="90"/>
      <c r="R1" s="90"/>
      <c r="S1" s="90"/>
      <c r="T1" s="90"/>
      <c r="U1" s="90"/>
      <c r="V1" s="90"/>
      <c r="W1" s="90"/>
      <c r="X1" s="230"/>
      <c r="Y1" s="230"/>
      <c r="Z1" s="91"/>
      <c r="AA1" s="91"/>
      <c r="AB1" s="91"/>
      <c r="AC1" s="91"/>
      <c r="AD1" s="91"/>
      <c r="AE1" s="91"/>
      <c r="AF1" s="91"/>
      <c r="AG1" s="92"/>
      <c r="AH1" s="92"/>
      <c r="AI1" s="92"/>
      <c r="AJ1" s="92"/>
      <c r="AK1" s="92"/>
      <c r="AL1" s="92"/>
      <c r="AM1" s="92"/>
    </row>
    <row r="2" customFormat="false" ht="18.75" hidden="false" customHeight="true" outlineLevel="0" collapsed="false">
      <c r="A2" s="144"/>
      <c r="B2" s="94" t="s">
        <v>1</v>
      </c>
      <c r="C2" s="94"/>
      <c r="D2" s="94"/>
      <c r="E2" s="94"/>
      <c r="F2" s="94"/>
      <c r="G2" s="94"/>
      <c r="H2" s="94"/>
      <c r="I2" s="94"/>
      <c r="J2" s="94"/>
      <c r="K2" s="94"/>
      <c r="L2" s="94"/>
      <c r="M2" s="94"/>
      <c r="N2" s="94"/>
      <c r="O2" s="94"/>
      <c r="P2" s="94" t="s">
        <v>482</v>
      </c>
      <c r="Q2" s="94"/>
      <c r="R2" s="94"/>
      <c r="S2" s="94"/>
      <c r="T2" s="94"/>
      <c r="U2" s="94"/>
      <c r="V2" s="94"/>
      <c r="W2" s="94"/>
      <c r="X2" s="231"/>
      <c r="Y2" s="231"/>
      <c r="Z2" s="91"/>
      <c r="AA2" s="91"/>
      <c r="AB2" s="91"/>
      <c r="AC2" s="91"/>
      <c r="AD2" s="91"/>
      <c r="AE2" s="91"/>
      <c r="AF2" s="91"/>
      <c r="AG2" s="92"/>
      <c r="AH2" s="92"/>
      <c r="AI2" s="92"/>
      <c r="AJ2" s="92"/>
      <c r="AK2" s="92"/>
      <c r="AL2" s="92"/>
      <c r="AM2" s="92"/>
    </row>
    <row r="3" customFormat="false" ht="30.2" hidden="false" customHeight="true" outlineLevel="0" collapsed="false">
      <c r="A3" s="146"/>
      <c r="B3" s="97" t="s">
        <v>3</v>
      </c>
      <c r="C3" s="97"/>
      <c r="D3" s="97" t="s">
        <v>4</v>
      </c>
      <c r="E3" s="97"/>
      <c r="F3" s="97" t="s">
        <v>5</v>
      </c>
      <c r="G3" s="97"/>
      <c r="H3" s="97" t="s">
        <v>6</v>
      </c>
      <c r="I3" s="97"/>
      <c r="J3" s="97" t="s">
        <v>7</v>
      </c>
      <c r="K3" s="97"/>
      <c r="L3" s="97" t="s">
        <v>8</v>
      </c>
      <c r="M3" s="97"/>
      <c r="N3" s="97" t="s">
        <v>9</v>
      </c>
      <c r="O3" s="97"/>
      <c r="P3" s="98" t="s">
        <v>483</v>
      </c>
      <c r="Q3" s="98"/>
      <c r="R3" s="98" t="s">
        <v>484</v>
      </c>
      <c r="S3" s="98"/>
      <c r="T3" s="98" t="s">
        <v>485</v>
      </c>
      <c r="U3" s="98"/>
      <c r="V3" s="98" t="s">
        <v>486</v>
      </c>
      <c r="W3" s="98"/>
      <c r="X3" s="98"/>
      <c r="Y3" s="98"/>
      <c r="Z3" s="100"/>
      <c r="AA3" s="197"/>
      <c r="AB3" s="197"/>
      <c r="AC3" s="197"/>
      <c r="AD3" s="197"/>
      <c r="AE3" s="197"/>
      <c r="AF3" s="197"/>
    </row>
    <row r="4" customFormat="false" ht="15" hidden="false" customHeight="false" outlineLevel="0" collapsed="false">
      <c r="A4" s="190" t="s">
        <v>550</v>
      </c>
      <c r="B4" s="96"/>
      <c r="C4" s="96"/>
      <c r="D4" s="96"/>
      <c r="E4" s="96"/>
      <c r="F4" s="96"/>
      <c r="G4" s="96"/>
      <c r="H4" s="96"/>
      <c r="I4" s="96"/>
      <c r="J4" s="96"/>
      <c r="K4" s="96"/>
      <c r="L4" s="96"/>
      <c r="M4" s="96"/>
      <c r="N4" s="96"/>
      <c r="O4" s="96"/>
    </row>
    <row r="5" s="118" customFormat="true" ht="15" hidden="false" customHeight="false" outlineLevel="0" collapsed="false">
      <c r="A5" s="232" t="s">
        <v>74</v>
      </c>
      <c r="B5" s="154" t="n">
        <v>10097248.551</v>
      </c>
      <c r="C5" s="154" t="s">
        <v>17</v>
      </c>
      <c r="D5" s="154" t="n">
        <v>680653.4383</v>
      </c>
      <c r="E5" s="154" t="s">
        <v>17</v>
      </c>
      <c r="F5" s="154" t="n">
        <v>2469518.9812</v>
      </c>
      <c r="G5" s="154" t="s">
        <v>17</v>
      </c>
      <c r="H5" s="154" t="n">
        <v>3642497.0433</v>
      </c>
      <c r="I5" s="154" t="s">
        <v>17</v>
      </c>
      <c r="J5" s="154" t="n">
        <v>607317.5724</v>
      </c>
      <c r="K5" s="154" t="s">
        <v>17</v>
      </c>
      <c r="L5" s="154" t="n">
        <v>1255674.6601</v>
      </c>
      <c r="M5" s="154" t="s">
        <v>17</v>
      </c>
      <c r="N5" s="154" t="n">
        <v>1441586.8552</v>
      </c>
      <c r="O5" s="154" t="s">
        <v>17</v>
      </c>
      <c r="P5" s="163" t="n">
        <v>1949364.7205</v>
      </c>
      <c r="Q5" s="163" t="s">
        <v>17</v>
      </c>
      <c r="R5" s="163" t="n">
        <v>3622141.6588</v>
      </c>
      <c r="S5" s="163" t="s">
        <v>17</v>
      </c>
      <c r="T5" s="163" t="n">
        <v>1752292.8108</v>
      </c>
      <c r="U5" s="163" t="s">
        <v>17</v>
      </c>
      <c r="V5" s="163" t="n">
        <v>2773449.3604</v>
      </c>
      <c r="W5" s="163" t="s">
        <v>17</v>
      </c>
    </row>
    <row r="6" s="118" customFormat="true" ht="15" hidden="false" customHeight="false" outlineLevel="0" collapsed="false">
      <c r="A6" s="232" t="s">
        <v>172</v>
      </c>
      <c r="B6" s="154" t="n">
        <v>3974300.8866</v>
      </c>
      <c r="C6" s="154" t="s">
        <v>17</v>
      </c>
      <c r="D6" s="154" t="n">
        <v>309100.4459</v>
      </c>
      <c r="E6" s="154" t="s">
        <v>17</v>
      </c>
      <c r="F6" s="154" t="n">
        <v>1045201.2179</v>
      </c>
      <c r="G6" s="154" t="s">
        <v>17</v>
      </c>
      <c r="H6" s="154" t="n">
        <v>1603834.2472</v>
      </c>
      <c r="I6" s="154" t="s">
        <v>17</v>
      </c>
      <c r="J6" s="154" t="n">
        <v>294071.0495</v>
      </c>
      <c r="K6" s="154" t="s">
        <v>17</v>
      </c>
      <c r="L6" s="154" t="n">
        <v>288895.3398</v>
      </c>
      <c r="M6" s="154" t="s">
        <v>17</v>
      </c>
      <c r="N6" s="154" t="n">
        <v>433198.5863</v>
      </c>
      <c r="O6" s="154" t="s">
        <v>17</v>
      </c>
      <c r="P6" s="163" t="n">
        <v>1922090.6251</v>
      </c>
      <c r="Q6" s="163" t="s">
        <v>17</v>
      </c>
      <c r="R6" s="163" t="n">
        <v>1205654.3482</v>
      </c>
      <c r="S6" s="163" t="s">
        <v>17</v>
      </c>
      <c r="T6" s="163" t="n">
        <v>381189.2824</v>
      </c>
      <c r="U6" s="163" t="s">
        <v>17</v>
      </c>
      <c r="V6" s="163" t="n">
        <v>465366.6309</v>
      </c>
      <c r="W6" s="163" t="s">
        <v>17</v>
      </c>
    </row>
    <row r="7" customFormat="false" ht="15" hidden="false" customHeight="false" outlineLevel="0" collapsed="false">
      <c r="A7" s="151" t="s">
        <v>81</v>
      </c>
      <c r="B7" s="154" t="n">
        <v>102257.652</v>
      </c>
      <c r="C7" s="154" t="s">
        <v>18</v>
      </c>
      <c r="D7" s="154" t="s">
        <v>24</v>
      </c>
      <c r="E7" s="154" t="s">
        <v>25</v>
      </c>
      <c r="F7" s="154" t="s">
        <v>24</v>
      </c>
      <c r="G7" s="154" t="s">
        <v>25</v>
      </c>
      <c r="H7" s="154" t="s">
        <v>24</v>
      </c>
      <c r="I7" s="154" t="s">
        <v>25</v>
      </c>
      <c r="J7" s="154" t="s">
        <v>24</v>
      </c>
      <c r="K7" s="154" t="s">
        <v>25</v>
      </c>
      <c r="L7" s="154"/>
      <c r="M7" s="154"/>
      <c r="N7" s="154" t="s">
        <v>24</v>
      </c>
      <c r="O7" s="154" t="s">
        <v>25</v>
      </c>
      <c r="P7" s="163" t="n">
        <v>67059.8164</v>
      </c>
      <c r="Q7" s="163" t="s">
        <v>18</v>
      </c>
      <c r="R7" s="163" t="n">
        <v>25442.792</v>
      </c>
      <c r="S7" s="163" t="s">
        <v>18</v>
      </c>
      <c r="T7" s="163" t="s">
        <v>24</v>
      </c>
      <c r="U7" s="163" t="s">
        <v>25</v>
      </c>
      <c r="V7" s="163" t="s">
        <v>24</v>
      </c>
      <c r="W7" s="163" t="s">
        <v>25</v>
      </c>
      <c r="X7" s="163"/>
      <c r="Y7" s="118"/>
    </row>
    <row r="8" customFormat="false" ht="15" hidden="false" customHeight="false" outlineLevel="0" collapsed="false">
      <c r="A8" s="192"/>
      <c r="B8" s="225"/>
      <c r="C8" s="154"/>
      <c r="D8" s="154"/>
      <c r="E8" s="154"/>
      <c r="F8" s="154"/>
      <c r="G8" s="154"/>
      <c r="H8" s="154"/>
      <c r="I8" s="154"/>
      <c r="J8" s="154"/>
      <c r="K8" s="154"/>
      <c r="L8" s="154"/>
      <c r="M8" s="154"/>
      <c r="N8" s="154"/>
      <c r="O8" s="154"/>
      <c r="P8" s="163"/>
      <c r="Q8" s="163"/>
      <c r="R8" s="163"/>
      <c r="S8" s="163"/>
      <c r="T8" s="163"/>
      <c r="U8" s="163"/>
      <c r="V8" s="163"/>
      <c r="W8" s="163"/>
    </row>
    <row r="9" customFormat="false" ht="15" hidden="false" customHeight="false" outlineLevel="0" collapsed="false">
      <c r="A9" s="190" t="s">
        <v>551</v>
      </c>
      <c r="B9" s="154"/>
      <c r="C9" s="154"/>
      <c r="D9" s="154"/>
      <c r="E9" s="154"/>
      <c r="F9" s="154"/>
      <c r="G9" s="154"/>
      <c r="H9" s="154"/>
      <c r="I9" s="154"/>
      <c r="J9" s="154"/>
      <c r="K9" s="154"/>
      <c r="L9" s="154"/>
      <c r="M9" s="154"/>
      <c r="N9" s="154"/>
      <c r="O9" s="154"/>
      <c r="P9" s="163"/>
      <c r="Q9" s="163"/>
      <c r="R9" s="163"/>
      <c r="S9" s="163"/>
      <c r="T9" s="163"/>
      <c r="U9" s="163"/>
      <c r="V9" s="163"/>
      <c r="W9" s="163"/>
    </row>
    <row r="10" customFormat="false" ht="33.75" hidden="false" customHeight="true" outlineLevel="0" collapsed="false">
      <c r="A10" s="193" t="s">
        <v>552</v>
      </c>
      <c r="B10" s="154" t="n">
        <v>391923.7406</v>
      </c>
      <c r="C10" s="154" t="s">
        <v>17</v>
      </c>
      <c r="D10" s="154" t="n">
        <v>20335.0847</v>
      </c>
      <c r="E10" s="154" t="s">
        <v>18</v>
      </c>
      <c r="F10" s="154" t="n">
        <v>69224.7694</v>
      </c>
      <c r="G10" s="154" t="s">
        <v>18</v>
      </c>
      <c r="H10" s="154" t="n">
        <v>144881.1906</v>
      </c>
      <c r="I10" s="154" t="s">
        <v>18</v>
      </c>
      <c r="J10" s="154" t="s">
        <v>24</v>
      </c>
      <c r="K10" s="154" t="s">
        <v>25</v>
      </c>
      <c r="L10" s="154" t="s">
        <v>24</v>
      </c>
      <c r="M10" s="154" t="s">
        <v>25</v>
      </c>
      <c r="N10" s="154" t="n">
        <v>81425.3365</v>
      </c>
      <c r="O10" s="154" t="s">
        <v>18</v>
      </c>
      <c r="P10" s="163" t="n">
        <v>125923.1725</v>
      </c>
      <c r="Q10" s="163" t="s">
        <v>18</v>
      </c>
      <c r="R10" s="163" t="n">
        <v>127485.3954</v>
      </c>
      <c r="S10" s="163" t="s">
        <v>18</v>
      </c>
      <c r="T10" s="163" t="s">
        <v>24</v>
      </c>
      <c r="U10" s="163" t="s">
        <v>25</v>
      </c>
      <c r="V10" s="163" t="s">
        <v>24</v>
      </c>
      <c r="W10" s="163" t="s">
        <v>25</v>
      </c>
      <c r="X10" s="118"/>
    </row>
    <row r="11" customFormat="false" ht="45" hidden="false" customHeight="false" outlineLevel="0" collapsed="false">
      <c r="A11" s="193" t="s">
        <v>553</v>
      </c>
      <c r="B11" s="154" t="n">
        <v>9054399.4661</v>
      </c>
      <c r="C11" s="154" t="s">
        <v>17</v>
      </c>
      <c r="D11" s="154" t="n">
        <v>622237.1826</v>
      </c>
      <c r="E11" s="154" t="s">
        <v>17</v>
      </c>
      <c r="F11" s="154" t="n">
        <v>2261988.0405</v>
      </c>
      <c r="G11" s="154" t="s">
        <v>17</v>
      </c>
      <c r="H11" s="154" t="n">
        <v>3261079.0264</v>
      </c>
      <c r="I11" s="154" t="s">
        <v>17</v>
      </c>
      <c r="J11" s="154" t="n">
        <v>542418.9451</v>
      </c>
      <c r="K11" s="154" t="s">
        <v>17</v>
      </c>
      <c r="L11" s="154" t="n">
        <v>1143649.9296</v>
      </c>
      <c r="M11" s="154" t="s">
        <v>17</v>
      </c>
      <c r="N11" s="154" t="n">
        <v>1223026.3419</v>
      </c>
      <c r="O11" s="154" t="s">
        <v>17</v>
      </c>
      <c r="P11" s="163" t="n">
        <v>1627116.5476</v>
      </c>
      <c r="Q11" s="163" t="s">
        <v>17</v>
      </c>
      <c r="R11" s="163" t="n">
        <v>3274612.0481</v>
      </c>
      <c r="S11" s="163" t="s">
        <v>17</v>
      </c>
      <c r="T11" s="163" t="n">
        <v>1591082.1662</v>
      </c>
      <c r="U11" s="163" t="s">
        <v>17</v>
      </c>
      <c r="V11" s="163" t="n">
        <v>2561588.7042</v>
      </c>
      <c r="W11" s="163" t="s">
        <v>17</v>
      </c>
      <c r="X11" s="118"/>
    </row>
    <row r="12" customFormat="false" ht="15" hidden="false" customHeight="false" outlineLevel="0" collapsed="false">
      <c r="A12" s="193" t="s">
        <v>165</v>
      </c>
      <c r="B12" s="154" t="n">
        <v>3974300.8866</v>
      </c>
      <c r="C12" s="154" t="s">
        <v>17</v>
      </c>
      <c r="D12" s="154" t="n">
        <v>309100.4459</v>
      </c>
      <c r="E12" s="154" t="s">
        <v>17</v>
      </c>
      <c r="F12" s="154" t="n">
        <v>1045201.2179</v>
      </c>
      <c r="G12" s="154" t="s">
        <v>17</v>
      </c>
      <c r="H12" s="154" t="n">
        <v>1603834.2472</v>
      </c>
      <c r="I12" s="154" t="s">
        <v>17</v>
      </c>
      <c r="J12" s="154" t="n">
        <v>294071.0495</v>
      </c>
      <c r="K12" s="154" t="s">
        <v>17</v>
      </c>
      <c r="L12" s="154" t="n">
        <v>288895.3398</v>
      </c>
      <c r="M12" s="154" t="s">
        <v>17</v>
      </c>
      <c r="N12" s="154" t="n">
        <v>433198.5863</v>
      </c>
      <c r="O12" s="154" t="s">
        <v>17</v>
      </c>
      <c r="P12" s="163" t="n">
        <v>1922090.6251</v>
      </c>
      <c r="Q12" s="163" t="s">
        <v>17</v>
      </c>
      <c r="R12" s="163" t="n">
        <v>1205654.3482</v>
      </c>
      <c r="S12" s="163" t="s">
        <v>17</v>
      </c>
      <c r="T12" s="163" t="n">
        <v>381189.2824</v>
      </c>
      <c r="U12" s="163" t="s">
        <v>17</v>
      </c>
      <c r="V12" s="163" t="n">
        <v>465366.6309</v>
      </c>
      <c r="W12" s="163" t="s">
        <v>17</v>
      </c>
      <c r="X12" s="118"/>
    </row>
    <row r="13" customFormat="false" ht="15" hidden="false" customHeight="false" outlineLevel="0" collapsed="false">
      <c r="A13" s="193" t="s">
        <v>80</v>
      </c>
      <c r="B13" s="154" t="n">
        <v>119419.6765</v>
      </c>
      <c r="C13" s="154" t="s">
        <v>17</v>
      </c>
      <c r="D13" s="154" t="s">
        <v>24</v>
      </c>
      <c r="E13" s="154" t="s">
        <v>25</v>
      </c>
      <c r="F13" s="154" t="s">
        <v>24</v>
      </c>
      <c r="G13" s="154" t="s">
        <v>25</v>
      </c>
      <c r="H13" s="154" t="n">
        <v>49200.0632</v>
      </c>
      <c r="I13" s="154" t="s">
        <v>18</v>
      </c>
      <c r="J13" s="154" t="s">
        <v>24</v>
      </c>
      <c r="K13" s="154" t="s">
        <v>25</v>
      </c>
      <c r="L13" s="154" t="s">
        <v>24</v>
      </c>
      <c r="M13" s="154" t="s">
        <v>25</v>
      </c>
      <c r="N13" s="154" t="s">
        <v>24</v>
      </c>
      <c r="O13" s="154" t="s">
        <v>25</v>
      </c>
      <c r="P13" s="163" t="s">
        <v>24</v>
      </c>
      <c r="Q13" s="163" t="s">
        <v>25</v>
      </c>
      <c r="R13" s="163" t="n">
        <v>42297.2479</v>
      </c>
      <c r="S13" s="163" t="s">
        <v>18</v>
      </c>
      <c r="T13" s="163" t="s">
        <v>24</v>
      </c>
      <c r="U13" s="163" t="s">
        <v>25</v>
      </c>
      <c r="V13" s="163" t="s">
        <v>24</v>
      </c>
      <c r="W13" s="163" t="s">
        <v>25</v>
      </c>
      <c r="X13" s="118"/>
    </row>
    <row r="14" customFormat="false" ht="15" hidden="false" customHeight="false" outlineLevel="0" collapsed="false">
      <c r="A14" s="193" t="s">
        <v>81</v>
      </c>
      <c r="B14" s="154" t="n">
        <v>633763.3193</v>
      </c>
      <c r="C14" s="154" t="s">
        <v>17</v>
      </c>
      <c r="D14" s="154" t="n">
        <v>41272.6247</v>
      </c>
      <c r="E14" s="154" t="s">
        <v>18</v>
      </c>
      <c r="F14" s="154" t="n">
        <v>161765.5624</v>
      </c>
      <c r="G14" s="154" t="s">
        <v>18</v>
      </c>
      <c r="H14" s="154" t="n">
        <v>221401.4729</v>
      </c>
      <c r="I14" s="154" t="s">
        <v>17</v>
      </c>
      <c r="J14" s="154" t="s">
        <v>24</v>
      </c>
      <c r="K14" s="154" t="s">
        <v>25</v>
      </c>
      <c r="L14" s="154" t="n">
        <v>66732.4109</v>
      </c>
      <c r="M14" s="154" t="s">
        <v>18</v>
      </c>
      <c r="N14" s="154" t="n">
        <v>118363.4836</v>
      </c>
      <c r="O14" s="154" t="s">
        <v>18</v>
      </c>
      <c r="P14" s="163" t="n">
        <v>230734.8734</v>
      </c>
      <c r="Q14" s="163" t="s">
        <v>17</v>
      </c>
      <c r="R14" s="163" t="n">
        <v>203189.7594</v>
      </c>
      <c r="S14" s="163" t="s">
        <v>18</v>
      </c>
      <c r="T14" s="163" t="n">
        <v>64139.5978</v>
      </c>
      <c r="U14" s="163" t="s">
        <v>18</v>
      </c>
      <c r="V14" s="163" t="n">
        <v>135699.0887</v>
      </c>
      <c r="W14" s="163" t="s">
        <v>18</v>
      </c>
      <c r="X14" s="118"/>
    </row>
    <row r="15" customFormat="false" ht="15" hidden="false" customHeight="false" outlineLevel="0" collapsed="false">
      <c r="A15" s="193"/>
      <c r="B15" s="225"/>
      <c r="C15" s="154"/>
      <c r="D15" s="154"/>
      <c r="E15" s="154"/>
      <c r="F15" s="154"/>
      <c r="G15" s="154"/>
      <c r="H15" s="154"/>
      <c r="I15" s="154"/>
      <c r="J15" s="154"/>
      <c r="K15" s="154"/>
      <c r="L15" s="154"/>
      <c r="M15" s="154"/>
      <c r="N15" s="154"/>
      <c r="O15" s="154"/>
      <c r="P15" s="163"/>
      <c r="Q15" s="163"/>
      <c r="R15" s="163"/>
      <c r="S15" s="163"/>
      <c r="T15" s="163"/>
      <c r="U15" s="163"/>
      <c r="V15" s="163"/>
      <c r="W15" s="163"/>
      <c r="X15" s="118"/>
    </row>
    <row r="16" customFormat="false" ht="15" hidden="false" customHeight="false" outlineLevel="0" collapsed="false">
      <c r="A16" s="190" t="s">
        <v>554</v>
      </c>
      <c r="B16" s="154"/>
      <c r="C16" s="154"/>
      <c r="D16" s="154"/>
      <c r="E16" s="154"/>
      <c r="F16" s="154"/>
      <c r="G16" s="154"/>
      <c r="H16" s="154"/>
      <c r="I16" s="154"/>
      <c r="J16" s="154"/>
      <c r="K16" s="154"/>
      <c r="L16" s="154"/>
      <c r="M16" s="154"/>
      <c r="N16" s="154"/>
      <c r="O16" s="154"/>
      <c r="P16" s="163"/>
      <c r="Q16" s="163"/>
      <c r="R16" s="163"/>
      <c r="S16" s="163"/>
      <c r="T16" s="163"/>
      <c r="U16" s="163"/>
      <c r="V16" s="163"/>
      <c r="W16" s="163"/>
    </row>
    <row r="17" customFormat="false" ht="15" hidden="false" customHeight="false" outlineLevel="0" collapsed="false">
      <c r="A17" s="151" t="s">
        <v>491</v>
      </c>
      <c r="B17" s="154" t="n">
        <v>3985248.1952</v>
      </c>
      <c r="C17" s="154" t="s">
        <v>17</v>
      </c>
      <c r="D17" s="154" t="n">
        <v>310396.1522</v>
      </c>
      <c r="E17" s="154" t="s">
        <v>17</v>
      </c>
      <c r="F17" s="154" t="n">
        <v>1045616.8801</v>
      </c>
      <c r="G17" s="154" t="s">
        <v>17</v>
      </c>
      <c r="H17" s="154" t="n">
        <v>1610384.3959</v>
      </c>
      <c r="I17" s="154" t="s">
        <v>17</v>
      </c>
      <c r="J17" s="154" t="n">
        <v>296756.8409</v>
      </c>
      <c r="K17" s="154" t="s">
        <v>17</v>
      </c>
      <c r="L17" s="154" t="n">
        <v>288895.3398</v>
      </c>
      <c r="M17" s="154" t="s">
        <v>17</v>
      </c>
      <c r="N17" s="154" t="n">
        <v>433198.5863</v>
      </c>
      <c r="O17" s="154" t="s">
        <v>17</v>
      </c>
      <c r="P17" s="163" t="n">
        <v>1923203.3027</v>
      </c>
      <c r="Q17" s="163" t="s">
        <v>17</v>
      </c>
      <c r="R17" s="163" t="n">
        <v>1213475.8107</v>
      </c>
      <c r="S17" s="163" t="s">
        <v>17</v>
      </c>
      <c r="T17" s="163" t="n">
        <v>381978.9799</v>
      </c>
      <c r="U17" s="163" t="s">
        <v>17</v>
      </c>
      <c r="V17" s="163" t="n">
        <v>466590.1019</v>
      </c>
      <c r="W17" s="163" t="s">
        <v>17</v>
      </c>
    </row>
    <row r="18" customFormat="false" ht="15" hidden="false" customHeight="false" outlineLevel="0" collapsed="false">
      <c r="A18" s="151" t="s">
        <v>83</v>
      </c>
      <c r="B18" s="154" t="n">
        <v>3516550.9547</v>
      </c>
      <c r="C18" s="154" t="s">
        <v>17</v>
      </c>
      <c r="D18" s="154" t="n">
        <v>217230.7208</v>
      </c>
      <c r="E18" s="154" t="s">
        <v>17</v>
      </c>
      <c r="F18" s="154" t="n">
        <v>862298.1076</v>
      </c>
      <c r="G18" s="154" t="s">
        <v>17</v>
      </c>
      <c r="H18" s="154" t="n">
        <v>1283810.7443</v>
      </c>
      <c r="I18" s="154" t="s">
        <v>17</v>
      </c>
      <c r="J18" s="154" t="n">
        <v>263251.392</v>
      </c>
      <c r="K18" s="154" t="s">
        <v>17</v>
      </c>
      <c r="L18" s="154" t="n">
        <v>416370.091</v>
      </c>
      <c r="M18" s="154" t="s">
        <v>17</v>
      </c>
      <c r="N18" s="154" t="n">
        <v>473589.899</v>
      </c>
      <c r="O18" s="154" t="s">
        <v>17</v>
      </c>
      <c r="P18" s="163" t="n">
        <v>424157.2493</v>
      </c>
      <c r="Q18" s="163" t="s">
        <v>17</v>
      </c>
      <c r="R18" s="163" t="n">
        <v>1160217.0255</v>
      </c>
      <c r="S18" s="163" t="s">
        <v>17</v>
      </c>
      <c r="T18" s="163" t="n">
        <v>824969.5113</v>
      </c>
      <c r="U18" s="163" t="s">
        <v>17</v>
      </c>
      <c r="V18" s="163" t="n">
        <v>1107207.1686</v>
      </c>
      <c r="W18" s="163" t="s">
        <v>17</v>
      </c>
      <c r="X18" s="118"/>
    </row>
    <row r="19" customFormat="false" ht="15" hidden="false" customHeight="false" outlineLevel="0" collapsed="false">
      <c r="A19" s="151" t="s">
        <v>84</v>
      </c>
      <c r="B19" s="154" t="n">
        <v>2622765.2229</v>
      </c>
      <c r="C19" s="154" t="s">
        <v>17</v>
      </c>
      <c r="D19" s="154" t="n">
        <v>172104.2531</v>
      </c>
      <c r="E19" s="154" t="s">
        <v>17</v>
      </c>
      <c r="F19" s="154" t="n">
        <v>619296.1791</v>
      </c>
      <c r="G19" s="154" t="s">
        <v>17</v>
      </c>
      <c r="H19" s="154" t="n">
        <v>902704.5273</v>
      </c>
      <c r="I19" s="154" t="s">
        <v>17</v>
      </c>
      <c r="J19" s="154" t="n">
        <v>160918.0503</v>
      </c>
      <c r="K19" s="154" t="s">
        <v>17</v>
      </c>
      <c r="L19" s="154" t="n">
        <v>367345.7562</v>
      </c>
      <c r="M19" s="154" t="s">
        <v>17</v>
      </c>
      <c r="N19" s="154" t="n">
        <v>400396.4569</v>
      </c>
      <c r="O19" s="154" t="s">
        <v>17</v>
      </c>
      <c r="P19" s="163" t="n">
        <v>354599.2639</v>
      </c>
      <c r="Q19" s="163" t="s">
        <v>17</v>
      </c>
      <c r="R19" s="163" t="n">
        <v>1062285.0179</v>
      </c>
      <c r="S19" s="163" t="s">
        <v>17</v>
      </c>
      <c r="T19" s="163" t="n">
        <v>374252.2182</v>
      </c>
      <c r="U19" s="163" t="s">
        <v>17</v>
      </c>
      <c r="V19" s="163" t="n">
        <v>831628.7229</v>
      </c>
      <c r="W19" s="163" t="s">
        <v>17</v>
      </c>
      <c r="X19" s="118"/>
    </row>
    <row r="20" customFormat="false" ht="15" hidden="false" customHeight="false" outlineLevel="0" collapsed="false">
      <c r="A20" s="151" t="s">
        <v>220</v>
      </c>
      <c r="B20" s="154" t="n">
        <v>1252668.0052</v>
      </c>
      <c r="C20" s="154" t="s">
        <v>17</v>
      </c>
      <c r="D20" s="154" t="n">
        <v>72533.8911</v>
      </c>
      <c r="E20" s="154" t="s">
        <v>17</v>
      </c>
      <c r="F20" s="154" t="n">
        <v>355269.6593</v>
      </c>
      <c r="G20" s="154" t="s">
        <v>17</v>
      </c>
      <c r="H20" s="154" t="n">
        <v>477769.7888</v>
      </c>
      <c r="I20" s="154" t="s">
        <v>17</v>
      </c>
      <c r="J20" s="154" t="n">
        <v>44408.8324</v>
      </c>
      <c r="K20" s="154" t="s">
        <v>18</v>
      </c>
      <c r="L20" s="154" t="n">
        <v>159958.3714</v>
      </c>
      <c r="M20" s="154" t="s">
        <v>18</v>
      </c>
      <c r="N20" s="154" t="n">
        <v>142727.4622</v>
      </c>
      <c r="O20" s="154" t="s">
        <v>17</v>
      </c>
      <c r="P20" s="163" t="n">
        <v>215258.6642</v>
      </c>
      <c r="Q20" s="163" t="s">
        <v>17</v>
      </c>
      <c r="R20" s="163" t="n">
        <v>445586.8475</v>
      </c>
      <c r="S20" s="163" t="s">
        <v>17</v>
      </c>
      <c r="T20" s="163" t="n">
        <v>228304.1631</v>
      </c>
      <c r="U20" s="163" t="s">
        <v>17</v>
      </c>
      <c r="V20" s="163" t="n">
        <v>363518.3304</v>
      </c>
      <c r="W20" s="163" t="s">
        <v>17</v>
      </c>
      <c r="X20" s="118"/>
    </row>
    <row r="21" customFormat="false" ht="15" hidden="false" customHeight="false" outlineLevel="0" collapsed="false">
      <c r="A21" s="151" t="s">
        <v>283</v>
      </c>
      <c r="B21" s="154" t="n">
        <v>426420.502</v>
      </c>
      <c r="C21" s="154" t="s">
        <v>17</v>
      </c>
      <c r="D21" s="154" t="n">
        <v>35807.4095</v>
      </c>
      <c r="E21" s="154" t="s">
        <v>18</v>
      </c>
      <c r="F21" s="154" t="n">
        <v>142811.6497</v>
      </c>
      <c r="G21" s="154" t="s">
        <v>18</v>
      </c>
      <c r="H21" s="154" t="n">
        <v>143742.6656</v>
      </c>
      <c r="I21" s="154" t="s">
        <v>17</v>
      </c>
      <c r="J21" s="223" t="n">
        <v>32762.9595</v>
      </c>
      <c r="K21" s="154" t="s">
        <v>18</v>
      </c>
      <c r="L21" s="154" t="n">
        <v>40491.0632</v>
      </c>
      <c r="M21" s="154" t="s">
        <v>18</v>
      </c>
      <c r="N21" s="154" t="n">
        <v>30804.7545</v>
      </c>
      <c r="O21" s="154" t="s">
        <v>18</v>
      </c>
      <c r="P21" s="163" t="n">
        <v>88673.9966</v>
      </c>
      <c r="Q21" s="163" t="s">
        <v>18</v>
      </c>
      <c r="R21" s="163" t="n">
        <v>153875.2648</v>
      </c>
      <c r="S21" s="163" t="s">
        <v>18</v>
      </c>
      <c r="T21" s="163" t="n">
        <v>76659.7685</v>
      </c>
      <c r="U21" s="163" t="s">
        <v>18</v>
      </c>
      <c r="V21" s="163" t="n">
        <v>107211.4721</v>
      </c>
      <c r="W21" s="163" t="s">
        <v>18</v>
      </c>
      <c r="X21" s="118"/>
    </row>
    <row r="22" customFormat="false" ht="15" hidden="false" customHeight="false" outlineLevel="0" collapsed="false">
      <c r="A22" s="151" t="s">
        <v>284</v>
      </c>
      <c r="B22" s="154" t="n">
        <v>190669.3085</v>
      </c>
      <c r="C22" s="154" t="s">
        <v>18</v>
      </c>
      <c r="D22" s="154" t="s">
        <v>24</v>
      </c>
      <c r="E22" s="154" t="s">
        <v>25</v>
      </c>
      <c r="F22" s="154" t="n">
        <v>21966.5712</v>
      </c>
      <c r="G22" s="154" t="s">
        <v>18</v>
      </c>
      <c r="H22" s="154" t="s">
        <v>24</v>
      </c>
      <c r="I22" s="154" t="s">
        <v>25</v>
      </c>
      <c r="J22" s="154" t="s">
        <v>24</v>
      </c>
      <c r="K22" s="154" t="s">
        <v>25</v>
      </c>
      <c r="L22" s="154" t="s">
        <v>24</v>
      </c>
      <c r="M22" s="154" t="s">
        <v>25</v>
      </c>
      <c r="N22" s="154" t="s">
        <v>24</v>
      </c>
      <c r="O22" s="154" t="s">
        <v>25</v>
      </c>
      <c r="P22" s="163" t="s">
        <v>24</v>
      </c>
      <c r="Q22" s="163" t="s">
        <v>25</v>
      </c>
      <c r="R22" s="163" t="s">
        <v>24</v>
      </c>
      <c r="S22" s="163" t="s">
        <v>25</v>
      </c>
      <c r="T22" s="163" t="s">
        <v>24</v>
      </c>
      <c r="U22" s="163" t="s">
        <v>25</v>
      </c>
      <c r="V22" s="163" t="s">
        <v>24</v>
      </c>
      <c r="W22" s="163" t="s">
        <v>25</v>
      </c>
      <c r="X22" s="118"/>
    </row>
    <row r="23" customFormat="false" ht="15" hidden="false" customHeight="false" outlineLevel="0" collapsed="false">
      <c r="A23" s="151" t="s">
        <v>285</v>
      </c>
      <c r="B23" s="154" t="n">
        <v>82195.0488</v>
      </c>
      <c r="C23" s="154" t="s">
        <v>18</v>
      </c>
      <c r="D23" s="154" t="s">
        <v>24</v>
      </c>
      <c r="E23" s="154" t="s">
        <v>25</v>
      </c>
      <c r="F23" s="154" t="s">
        <v>24</v>
      </c>
      <c r="G23" s="154" t="s">
        <v>25</v>
      </c>
      <c r="H23" s="154" t="s">
        <v>24</v>
      </c>
      <c r="I23" s="154" t="s">
        <v>25</v>
      </c>
      <c r="J23" s="154" t="s">
        <v>24</v>
      </c>
      <c r="K23" s="154" t="s">
        <v>25</v>
      </c>
      <c r="L23" s="154" t="s">
        <v>24</v>
      </c>
      <c r="M23" s="154" t="s">
        <v>25</v>
      </c>
      <c r="N23" s="154" t="s">
        <v>24</v>
      </c>
      <c r="O23" s="154" t="s">
        <v>25</v>
      </c>
      <c r="P23" s="163" t="s">
        <v>24</v>
      </c>
      <c r="Q23" s="163" t="s">
        <v>25</v>
      </c>
      <c r="R23" s="163" t="n">
        <v>46225.0592</v>
      </c>
      <c r="S23" s="163" t="s">
        <v>18</v>
      </c>
      <c r="T23" s="163" t="s">
        <v>24</v>
      </c>
      <c r="U23" s="163" t="s">
        <v>25</v>
      </c>
      <c r="V23" s="163" t="s">
        <v>24</v>
      </c>
      <c r="W23" s="163" t="s">
        <v>25</v>
      </c>
      <c r="X23" s="118"/>
    </row>
    <row r="24" customFormat="false" ht="15" hidden="false" customHeight="false" outlineLevel="0" collapsed="false">
      <c r="A24" s="151" t="s">
        <v>80</v>
      </c>
      <c r="B24" s="154" t="n">
        <v>285669.8663</v>
      </c>
      <c r="C24" s="154" t="s">
        <v>17</v>
      </c>
      <c r="D24" s="154" t="n">
        <v>24837.9142</v>
      </c>
      <c r="E24" s="154" t="s">
        <v>18</v>
      </c>
      <c r="F24" s="154" t="s">
        <v>24</v>
      </c>
      <c r="G24" s="154" t="s">
        <v>25</v>
      </c>
      <c r="H24" s="154" t="n">
        <v>108214.928</v>
      </c>
      <c r="I24" s="154" t="s">
        <v>18</v>
      </c>
      <c r="J24" s="154" t="s">
        <v>24</v>
      </c>
      <c r="K24" s="154" t="s">
        <v>25</v>
      </c>
      <c r="L24" s="154" t="s">
        <v>24</v>
      </c>
      <c r="M24" s="154" t="s">
        <v>25</v>
      </c>
      <c r="N24" s="154" t="n">
        <v>50761.1078</v>
      </c>
      <c r="O24" s="154" t="s">
        <v>18</v>
      </c>
      <c r="P24" s="163" t="n">
        <v>59661.5612</v>
      </c>
      <c r="Q24" s="163" t="s">
        <v>18</v>
      </c>
      <c r="R24" s="163" t="n">
        <v>108399.6086</v>
      </c>
      <c r="S24" s="163" t="s">
        <v>18</v>
      </c>
      <c r="T24" s="163" t="n">
        <v>21797.7495</v>
      </c>
      <c r="U24" s="163" t="s">
        <v>18</v>
      </c>
      <c r="V24" s="163" t="n">
        <v>95810.947</v>
      </c>
      <c r="W24" s="163" t="s">
        <v>18</v>
      </c>
      <c r="X24" s="118"/>
    </row>
    <row r="25" customFormat="false" ht="15" hidden="false" customHeight="false" outlineLevel="0" collapsed="false">
      <c r="A25" s="151" t="s">
        <v>81</v>
      </c>
      <c r="B25" s="154" t="n">
        <v>1811619.9855</v>
      </c>
      <c r="C25" s="154" t="s">
        <v>17</v>
      </c>
      <c r="D25" s="154" t="n">
        <v>147818.9937</v>
      </c>
      <c r="E25" s="154" t="s">
        <v>17</v>
      </c>
      <c r="F25" s="154" t="n">
        <v>471951.0477</v>
      </c>
      <c r="G25" s="154" t="s">
        <v>17</v>
      </c>
      <c r="H25" s="154" t="n">
        <v>646968.1834</v>
      </c>
      <c r="I25" s="154" t="s">
        <v>17</v>
      </c>
      <c r="J25" s="154" t="n">
        <v>85556.4051</v>
      </c>
      <c r="K25" s="154" t="s">
        <v>18</v>
      </c>
      <c r="L25" s="154" t="n">
        <v>191999.4009</v>
      </c>
      <c r="M25" s="154" t="s">
        <v>17</v>
      </c>
      <c r="N25" s="154" t="n">
        <v>267325.9547</v>
      </c>
      <c r="O25" s="154" t="s">
        <v>17</v>
      </c>
      <c r="P25" s="163" t="n">
        <v>799124.2832</v>
      </c>
      <c r="Q25" s="163" t="s">
        <v>17</v>
      </c>
      <c r="R25" s="163" t="n">
        <v>592525.889</v>
      </c>
      <c r="S25" s="163" t="s">
        <v>17</v>
      </c>
      <c r="T25" s="163" t="n">
        <v>210425.741</v>
      </c>
      <c r="U25" s="163" t="s">
        <v>17</v>
      </c>
      <c r="V25" s="163" t="n">
        <v>209544.0723</v>
      </c>
      <c r="W25" s="163" t="s">
        <v>18</v>
      </c>
      <c r="X25" s="118"/>
    </row>
    <row r="26" customFormat="false" ht="15" hidden="false" customHeight="false" outlineLevel="0" collapsed="false">
      <c r="A26" s="151"/>
      <c r="B26" s="154"/>
      <c r="C26" s="154"/>
      <c r="D26" s="154"/>
      <c r="E26" s="154"/>
      <c r="F26" s="154"/>
      <c r="G26" s="154"/>
      <c r="H26" s="154"/>
      <c r="I26" s="154"/>
      <c r="J26" s="154"/>
      <c r="K26" s="154"/>
      <c r="L26" s="154"/>
      <c r="M26" s="154"/>
      <c r="N26" s="154"/>
      <c r="O26" s="154"/>
      <c r="P26" s="163"/>
      <c r="Q26" s="163"/>
      <c r="R26" s="163"/>
      <c r="S26" s="163"/>
      <c r="T26" s="163"/>
      <c r="U26" s="163"/>
      <c r="V26" s="163"/>
      <c r="W26" s="163"/>
      <c r="X26" s="118"/>
    </row>
    <row r="27" customFormat="false" ht="15" hidden="false" customHeight="false" outlineLevel="0" collapsed="false">
      <c r="A27" s="190" t="s">
        <v>555</v>
      </c>
      <c r="B27" s="154"/>
      <c r="C27" s="154"/>
      <c r="D27" s="154"/>
      <c r="E27" s="154"/>
      <c r="F27" s="154"/>
      <c r="G27" s="154"/>
      <c r="H27" s="154"/>
      <c r="I27" s="154"/>
      <c r="J27" s="154"/>
      <c r="K27" s="154"/>
      <c r="L27" s="154"/>
      <c r="M27" s="154"/>
      <c r="N27" s="154"/>
      <c r="O27" s="154"/>
      <c r="P27" s="163"/>
      <c r="Q27" s="163"/>
      <c r="R27" s="163"/>
      <c r="S27" s="163"/>
      <c r="T27" s="163"/>
      <c r="U27" s="163"/>
      <c r="V27" s="163"/>
      <c r="W27" s="163"/>
    </row>
    <row r="28" customFormat="false" ht="15" hidden="false" customHeight="false" outlineLevel="0" collapsed="false">
      <c r="A28" s="151" t="s">
        <v>493</v>
      </c>
      <c r="B28" s="154" t="n">
        <v>4259255.6165</v>
      </c>
      <c r="C28" s="154" t="s">
        <v>17</v>
      </c>
      <c r="D28" s="154" t="n">
        <v>326622.6316</v>
      </c>
      <c r="E28" s="154" t="s">
        <v>17</v>
      </c>
      <c r="F28" s="154" t="n">
        <v>1144762.2492</v>
      </c>
      <c r="G28" s="154" t="s">
        <v>17</v>
      </c>
      <c r="H28" s="154" t="n">
        <v>1678946.9008</v>
      </c>
      <c r="I28" s="154" t="s">
        <v>17</v>
      </c>
      <c r="J28" s="154" t="n">
        <v>311911.5031</v>
      </c>
      <c r="K28" s="154" t="s">
        <v>17</v>
      </c>
      <c r="L28" s="154" t="n">
        <v>333049.7834</v>
      </c>
      <c r="M28" s="154" t="s">
        <v>17</v>
      </c>
      <c r="N28" s="154" t="n">
        <v>463962.5484</v>
      </c>
      <c r="O28" s="154" t="s">
        <v>17</v>
      </c>
      <c r="P28" s="163" t="n">
        <v>2019491.0683</v>
      </c>
      <c r="Q28" s="163" t="s">
        <v>17</v>
      </c>
      <c r="R28" s="163" t="n">
        <v>1339042.6372</v>
      </c>
      <c r="S28" s="163" t="s">
        <v>17</v>
      </c>
      <c r="T28" s="163" t="n">
        <v>402097.6458</v>
      </c>
      <c r="U28" s="163" t="s">
        <v>17</v>
      </c>
      <c r="V28" s="163" t="n">
        <v>498624.2652</v>
      </c>
      <c r="W28" s="163" t="s">
        <v>17</v>
      </c>
    </row>
    <row r="29" s="118" customFormat="true" ht="15" hidden="false" customHeight="false" outlineLevel="0" collapsed="false">
      <c r="A29" s="232" t="s">
        <v>74</v>
      </c>
      <c r="B29" s="154" t="n">
        <v>6071243.0459</v>
      </c>
      <c r="C29" s="154" t="s">
        <v>17</v>
      </c>
      <c r="D29" s="154" t="n">
        <v>378932.6077</v>
      </c>
      <c r="E29" s="154" t="s">
        <v>17</v>
      </c>
      <c r="F29" s="154" t="n">
        <v>1460245.1455</v>
      </c>
      <c r="G29" s="154" t="s">
        <v>17</v>
      </c>
      <c r="H29" s="154" t="n">
        <v>2303842.3206</v>
      </c>
      <c r="I29" s="154" t="s">
        <v>17</v>
      </c>
      <c r="J29" s="154" t="n">
        <v>378952.9923</v>
      </c>
      <c r="K29" s="154" t="s">
        <v>17</v>
      </c>
      <c r="L29" s="154" t="n">
        <v>733706.3655</v>
      </c>
      <c r="M29" s="154" t="s">
        <v>17</v>
      </c>
      <c r="N29" s="154" t="n">
        <v>815563.6143</v>
      </c>
      <c r="O29" s="154" t="s">
        <v>17</v>
      </c>
      <c r="P29" s="163" t="n">
        <v>935997.0045</v>
      </c>
      <c r="Q29" s="163" t="s">
        <v>17</v>
      </c>
      <c r="R29" s="163" t="n">
        <v>2075354.9767</v>
      </c>
      <c r="S29" s="163" t="s">
        <v>17</v>
      </c>
      <c r="T29" s="163" t="n">
        <v>1179457.1065</v>
      </c>
      <c r="U29" s="163" t="s">
        <v>17</v>
      </c>
      <c r="V29" s="163" t="n">
        <v>1880433.9582</v>
      </c>
      <c r="W29" s="163" t="s">
        <v>17</v>
      </c>
    </row>
    <row r="30" s="118" customFormat="true" ht="15" hidden="false" customHeight="false" outlineLevel="0" collapsed="false">
      <c r="A30" s="232" t="s">
        <v>172</v>
      </c>
      <c r="B30" s="154" t="n">
        <v>1514901.3732</v>
      </c>
      <c r="C30" s="154" t="s">
        <v>17</v>
      </c>
      <c r="D30" s="154" t="n">
        <v>105936.1631</v>
      </c>
      <c r="E30" s="154" t="s">
        <v>17</v>
      </c>
      <c r="F30" s="154" t="n">
        <v>443571.461</v>
      </c>
      <c r="G30" s="154" t="s">
        <v>17</v>
      </c>
      <c r="H30" s="154" t="n">
        <v>510683.3566</v>
      </c>
      <c r="I30" s="154" t="s">
        <v>17</v>
      </c>
      <c r="J30" s="154" t="n">
        <v>79394.039</v>
      </c>
      <c r="K30" s="154" t="s">
        <v>18</v>
      </c>
      <c r="L30" s="154" t="n">
        <v>145772.7542</v>
      </c>
      <c r="M30" s="154" t="s">
        <v>18</v>
      </c>
      <c r="N30" s="154" t="n">
        <v>229543.5993</v>
      </c>
      <c r="O30" s="154" t="s">
        <v>17</v>
      </c>
      <c r="P30" s="163" t="n">
        <v>356224.3886</v>
      </c>
      <c r="Q30" s="163" t="s">
        <v>17</v>
      </c>
      <c r="R30" s="163" t="n">
        <v>570878.7075</v>
      </c>
      <c r="S30" s="163" t="s">
        <v>17</v>
      </c>
      <c r="T30" s="163" t="n">
        <v>269067.4786</v>
      </c>
      <c r="U30" s="163" t="s">
        <v>17</v>
      </c>
      <c r="V30" s="163" t="n">
        <v>318730.7985</v>
      </c>
      <c r="W30" s="163" t="s">
        <v>17</v>
      </c>
    </row>
    <row r="31" customFormat="false" ht="15" hidden="false" customHeight="false" outlineLevel="0" collapsed="false">
      <c r="A31" s="151" t="s">
        <v>80</v>
      </c>
      <c r="B31" s="154" t="n">
        <v>1739700.0145</v>
      </c>
      <c r="C31" s="154" t="s">
        <v>17</v>
      </c>
      <c r="D31" s="154" t="n">
        <v>123996.418</v>
      </c>
      <c r="E31" s="154" t="s">
        <v>17</v>
      </c>
      <c r="F31" s="154" t="n">
        <v>380278.3103</v>
      </c>
      <c r="G31" s="154" t="s">
        <v>17</v>
      </c>
      <c r="H31" s="154" t="n">
        <v>597511.7716</v>
      </c>
      <c r="I31" s="154" t="s">
        <v>17</v>
      </c>
      <c r="J31" s="154" t="n">
        <v>108976.6369</v>
      </c>
      <c r="K31" s="154" t="s">
        <v>18</v>
      </c>
      <c r="L31" s="154" t="n">
        <v>251847.4876</v>
      </c>
      <c r="M31" s="154" t="s">
        <v>17</v>
      </c>
      <c r="N31" s="154" t="n">
        <v>277089.3901</v>
      </c>
      <c r="O31" s="154" t="s">
        <v>17</v>
      </c>
      <c r="P31" s="163" t="n">
        <v>449072.1031</v>
      </c>
      <c r="Q31" s="163" t="s">
        <v>17</v>
      </c>
      <c r="R31" s="163" t="n">
        <v>674693.4597</v>
      </c>
      <c r="S31" s="163" t="s">
        <v>17</v>
      </c>
      <c r="T31" s="163" t="n">
        <v>175460.5931</v>
      </c>
      <c r="U31" s="163" t="s">
        <v>17</v>
      </c>
      <c r="V31" s="163" t="n">
        <v>440473.8586</v>
      </c>
      <c r="W31" s="163" t="s">
        <v>17</v>
      </c>
      <c r="X31" s="118"/>
    </row>
    <row r="32" customFormat="false" ht="15" hidden="false" customHeight="false" outlineLevel="0" collapsed="false">
      <c r="A32" s="151" t="s">
        <v>81</v>
      </c>
      <c r="B32" s="154" t="n">
        <v>588707.039</v>
      </c>
      <c r="C32" s="154" t="s">
        <v>17</v>
      </c>
      <c r="D32" s="154" t="n">
        <v>61838.2657</v>
      </c>
      <c r="E32" s="154" t="s">
        <v>18</v>
      </c>
      <c r="F32" s="154" t="n">
        <v>132427.8358</v>
      </c>
      <c r="G32" s="154" t="s">
        <v>18</v>
      </c>
      <c r="H32" s="154" t="n">
        <v>189411.6507</v>
      </c>
      <c r="I32" s="154" t="s">
        <v>17</v>
      </c>
      <c r="J32" s="154" t="n">
        <v>29564.8291</v>
      </c>
      <c r="K32" s="154" t="s">
        <v>18</v>
      </c>
      <c r="L32" s="154" t="n">
        <v>80193.6092</v>
      </c>
      <c r="M32" s="154" t="s">
        <v>18</v>
      </c>
      <c r="N32" s="154" t="s">
        <v>24</v>
      </c>
      <c r="O32" s="154" t="s">
        <v>25</v>
      </c>
      <c r="P32" s="163" t="n">
        <v>177730.5975</v>
      </c>
      <c r="Q32" s="163" t="s">
        <v>17</v>
      </c>
      <c r="R32" s="163" t="n">
        <v>193269.0179</v>
      </c>
      <c r="S32" s="163" t="s">
        <v>17</v>
      </c>
      <c r="T32" s="163" t="n">
        <v>113708.7433</v>
      </c>
      <c r="U32" s="163" t="s">
        <v>18</v>
      </c>
      <c r="V32" s="163" t="n">
        <v>103998.6803</v>
      </c>
      <c r="W32" s="163" t="s">
        <v>18</v>
      </c>
      <c r="X32" s="163"/>
      <c r="Y32" s="118"/>
    </row>
    <row r="33" customFormat="false" ht="15" hidden="false" customHeight="false" outlineLevel="0" collapsed="false">
      <c r="A33" s="151"/>
      <c r="B33" s="154"/>
      <c r="C33" s="154"/>
      <c r="D33" s="154"/>
      <c r="E33" s="154"/>
      <c r="F33" s="154"/>
      <c r="G33" s="154"/>
      <c r="H33" s="154"/>
      <c r="I33" s="154"/>
      <c r="J33" s="154"/>
      <c r="K33" s="154"/>
      <c r="L33" s="154"/>
      <c r="M33" s="154"/>
      <c r="N33" s="154"/>
      <c r="O33" s="154"/>
      <c r="P33" s="163"/>
      <c r="Q33" s="163"/>
      <c r="R33" s="163"/>
      <c r="S33" s="163"/>
      <c r="T33" s="163"/>
      <c r="U33" s="163"/>
      <c r="V33" s="163"/>
      <c r="W33" s="163"/>
      <c r="X33" s="163"/>
      <c r="Y33" s="118"/>
    </row>
    <row r="34" customFormat="false" ht="15" hidden="false" customHeight="false" outlineLevel="0" collapsed="false">
      <c r="A34" s="196" t="s">
        <v>556</v>
      </c>
      <c r="B34" s="154"/>
      <c r="C34" s="154"/>
      <c r="D34" s="154"/>
      <c r="E34" s="154"/>
      <c r="F34" s="154"/>
      <c r="G34" s="154"/>
      <c r="H34" s="154"/>
      <c r="I34" s="154"/>
      <c r="J34" s="154"/>
      <c r="K34" s="154"/>
      <c r="L34" s="154"/>
      <c r="M34" s="154"/>
      <c r="N34" s="154"/>
      <c r="O34" s="154"/>
      <c r="P34" s="163"/>
      <c r="Q34" s="163"/>
      <c r="R34" s="163"/>
      <c r="S34" s="163"/>
      <c r="T34" s="163"/>
      <c r="U34" s="163"/>
      <c r="V34" s="163"/>
      <c r="W34" s="163"/>
      <c r="X34" s="118"/>
    </row>
    <row r="35" customFormat="false" ht="15" hidden="false" customHeight="false" outlineLevel="0" collapsed="false">
      <c r="A35" s="193" t="s">
        <v>74</v>
      </c>
      <c r="B35" s="154" t="n">
        <v>5635197.9249</v>
      </c>
      <c r="C35" s="154" t="s">
        <v>17</v>
      </c>
      <c r="D35" s="154" t="n">
        <v>328268.7756</v>
      </c>
      <c r="E35" s="154" t="s">
        <v>17</v>
      </c>
      <c r="F35" s="154" t="n">
        <v>1621717.6687</v>
      </c>
      <c r="G35" s="154" t="s">
        <v>17</v>
      </c>
      <c r="H35" s="154" t="n">
        <v>1988756.2906</v>
      </c>
      <c r="I35" s="154" t="s">
        <v>17</v>
      </c>
      <c r="J35" s="154" t="n">
        <v>268884.1937</v>
      </c>
      <c r="K35" s="154" t="s">
        <v>17</v>
      </c>
      <c r="L35" s="154" t="n">
        <v>629823.2434</v>
      </c>
      <c r="M35" s="154" t="s">
        <v>17</v>
      </c>
      <c r="N35" s="154" t="n">
        <v>797747.7529</v>
      </c>
      <c r="O35" s="154" t="s">
        <v>17</v>
      </c>
      <c r="P35" s="163" t="n">
        <v>1080737.1035</v>
      </c>
      <c r="Q35" s="163" t="s">
        <v>17</v>
      </c>
      <c r="R35" s="163" t="n">
        <v>2118036.4309</v>
      </c>
      <c r="S35" s="163" t="s">
        <v>17</v>
      </c>
      <c r="T35" s="163" t="n">
        <v>960266.2273</v>
      </c>
      <c r="U35" s="163" t="s">
        <v>17</v>
      </c>
      <c r="V35" s="163" t="n">
        <v>1476158.1632</v>
      </c>
      <c r="W35" s="163" t="s">
        <v>17</v>
      </c>
      <c r="X35" s="118"/>
    </row>
    <row r="36" customFormat="false" ht="15" hidden="false" customHeight="false" outlineLevel="0" collapsed="false">
      <c r="A36" s="193" t="s">
        <v>172</v>
      </c>
      <c r="B36" s="154" t="n">
        <v>2827638.6402</v>
      </c>
      <c r="C36" s="154" t="s">
        <v>17</v>
      </c>
      <c r="D36" s="154" t="n">
        <v>220531.3061</v>
      </c>
      <c r="E36" s="154" t="s">
        <v>17</v>
      </c>
      <c r="F36" s="154" t="n">
        <v>543379.1251</v>
      </c>
      <c r="G36" s="154" t="s">
        <v>17</v>
      </c>
      <c r="H36" s="154" t="n">
        <v>1010037.0554</v>
      </c>
      <c r="I36" s="154" t="s">
        <v>17</v>
      </c>
      <c r="J36" s="154" t="n">
        <v>233661.6923</v>
      </c>
      <c r="K36" s="154" t="s">
        <v>17</v>
      </c>
      <c r="L36" s="154" t="n">
        <v>426257.7614</v>
      </c>
      <c r="M36" s="154" t="s">
        <v>17</v>
      </c>
      <c r="N36" s="154" t="n">
        <v>393771.6999</v>
      </c>
      <c r="O36" s="154" t="s">
        <v>17</v>
      </c>
      <c r="P36" s="163" t="n">
        <v>497803.3057</v>
      </c>
      <c r="Q36" s="163" t="s">
        <v>17</v>
      </c>
      <c r="R36" s="163" t="n">
        <v>960258.9863</v>
      </c>
      <c r="S36" s="163" t="s">
        <v>17</v>
      </c>
      <c r="T36" s="163" t="n">
        <v>489677.7271</v>
      </c>
      <c r="U36" s="163" t="s">
        <v>17</v>
      </c>
      <c r="V36" s="163" t="n">
        <v>879898.6211</v>
      </c>
      <c r="W36" s="163" t="s">
        <v>17</v>
      </c>
      <c r="X36" s="118"/>
    </row>
    <row r="37" customFormat="false" ht="15" hidden="false" customHeight="false" outlineLevel="0" collapsed="false">
      <c r="A37" s="193" t="s">
        <v>557</v>
      </c>
      <c r="B37" s="154" t="n">
        <v>1035347.0717</v>
      </c>
      <c r="C37" s="154" t="s">
        <v>17</v>
      </c>
      <c r="D37" s="154" t="n">
        <v>104188.7901</v>
      </c>
      <c r="E37" s="154" t="s">
        <v>17</v>
      </c>
      <c r="F37" s="154" t="n">
        <v>197840.4155</v>
      </c>
      <c r="G37" s="154" t="s">
        <v>18</v>
      </c>
      <c r="H37" s="154" t="n">
        <v>406103.4994</v>
      </c>
      <c r="I37" s="154" t="s">
        <v>17</v>
      </c>
      <c r="J37" s="154" t="n">
        <v>83398.1304</v>
      </c>
      <c r="K37" s="154" t="s">
        <v>17</v>
      </c>
      <c r="L37" s="154" t="n">
        <v>106804.1263</v>
      </c>
      <c r="M37" s="154" t="s">
        <v>18</v>
      </c>
      <c r="N37" s="154" t="n">
        <v>137012.11</v>
      </c>
      <c r="O37" s="154" t="s">
        <v>18</v>
      </c>
      <c r="P37" s="163" t="n">
        <v>193753.2171</v>
      </c>
      <c r="Q37" s="163" t="s">
        <v>17</v>
      </c>
      <c r="R37" s="163" t="n">
        <v>341299.0201</v>
      </c>
      <c r="S37" s="163" t="s">
        <v>17</v>
      </c>
      <c r="T37" s="163" t="n">
        <v>237524.4026</v>
      </c>
      <c r="U37" s="163" t="s">
        <v>18</v>
      </c>
      <c r="V37" s="163" t="n">
        <v>262770.4319</v>
      </c>
      <c r="W37" s="163" t="s">
        <v>17</v>
      </c>
      <c r="X37" s="118"/>
    </row>
    <row r="38" customFormat="false" ht="15" hidden="false" customHeight="false" outlineLevel="0" collapsed="false">
      <c r="A38" s="193" t="s">
        <v>165</v>
      </c>
      <c r="B38" s="154" t="n">
        <v>3974300.8866</v>
      </c>
      <c r="C38" s="154" t="s">
        <v>17</v>
      </c>
      <c r="D38" s="154" t="n">
        <v>309100.4459</v>
      </c>
      <c r="E38" s="154" t="s">
        <v>17</v>
      </c>
      <c r="F38" s="154" t="n">
        <v>1045201.2179</v>
      </c>
      <c r="G38" s="154" t="s">
        <v>17</v>
      </c>
      <c r="H38" s="154" t="n">
        <v>1603834.2472</v>
      </c>
      <c r="I38" s="154" t="s">
        <v>17</v>
      </c>
      <c r="J38" s="154" t="n">
        <v>294071.0495</v>
      </c>
      <c r="K38" s="154" t="s">
        <v>17</v>
      </c>
      <c r="L38" s="154" t="n">
        <v>288895.3398</v>
      </c>
      <c r="M38" s="154" t="s">
        <v>17</v>
      </c>
      <c r="N38" s="154" t="n">
        <v>433198.5863</v>
      </c>
      <c r="O38" s="154" t="s">
        <v>17</v>
      </c>
      <c r="P38" s="163" t="n">
        <v>1922090.6251</v>
      </c>
      <c r="Q38" s="163" t="s">
        <v>17</v>
      </c>
      <c r="R38" s="163" t="n">
        <v>1205654.3482</v>
      </c>
      <c r="S38" s="163" t="s">
        <v>17</v>
      </c>
      <c r="T38" s="163" t="n">
        <v>381189.2824</v>
      </c>
      <c r="U38" s="163" t="s">
        <v>17</v>
      </c>
      <c r="V38" s="163" t="n">
        <v>465366.6309</v>
      </c>
      <c r="W38" s="163" t="s">
        <v>17</v>
      </c>
      <c r="X38" s="118"/>
    </row>
    <row r="39" customFormat="false" ht="15" hidden="false" customHeight="false" outlineLevel="0" collapsed="false">
      <c r="A39" s="193" t="s">
        <v>80</v>
      </c>
      <c r="B39" s="154" t="s">
        <v>24</v>
      </c>
      <c r="C39" s="154" t="s">
        <v>25</v>
      </c>
      <c r="D39" s="154"/>
      <c r="E39" s="154"/>
      <c r="F39" s="154" t="s">
        <v>24</v>
      </c>
      <c r="G39" s="154" t="s">
        <v>25</v>
      </c>
      <c r="H39" s="154" t="s">
        <v>24</v>
      </c>
      <c r="I39" s="154" t="s">
        <v>25</v>
      </c>
      <c r="J39" s="154" t="s">
        <v>24</v>
      </c>
      <c r="K39" s="154" t="s">
        <v>25</v>
      </c>
      <c r="L39" s="154" t="s">
        <v>24</v>
      </c>
      <c r="M39" s="154" t="s">
        <v>25</v>
      </c>
      <c r="N39" s="154" t="s">
        <v>24</v>
      </c>
      <c r="O39" s="154" t="s">
        <v>25</v>
      </c>
      <c r="P39" s="163" t="s">
        <v>24</v>
      </c>
      <c r="Q39" s="163" t="s">
        <v>25</v>
      </c>
      <c r="R39" s="163" t="s">
        <v>24</v>
      </c>
      <c r="S39" s="163" t="s">
        <v>25</v>
      </c>
      <c r="T39" s="163" t="s">
        <v>24</v>
      </c>
      <c r="U39" s="163" t="s">
        <v>25</v>
      </c>
      <c r="V39" s="163" t="s">
        <v>24</v>
      </c>
      <c r="W39" s="163" t="s">
        <v>25</v>
      </c>
      <c r="X39" s="118"/>
    </row>
    <row r="40" customFormat="false" ht="15" hidden="false" customHeight="false" outlineLevel="0" collapsed="false">
      <c r="A40" s="193" t="s">
        <v>81</v>
      </c>
      <c r="B40" s="154" t="n">
        <v>626662.5834</v>
      </c>
      <c r="C40" s="154" t="s">
        <v>17</v>
      </c>
      <c r="D40" s="154" t="n">
        <v>35236.7684</v>
      </c>
      <c r="E40" s="154" t="s">
        <v>18</v>
      </c>
      <c r="F40" s="154" t="n">
        <v>141065.4277</v>
      </c>
      <c r="G40" s="154" t="s">
        <v>18</v>
      </c>
      <c r="H40" s="154" t="n">
        <v>237028.2694</v>
      </c>
      <c r="I40" s="154" t="s">
        <v>17</v>
      </c>
      <c r="J40" s="154" t="n">
        <v>25702.6863</v>
      </c>
      <c r="K40" s="154" t="s">
        <v>18</v>
      </c>
      <c r="L40" s="154" t="n">
        <v>72683.1351</v>
      </c>
      <c r="M40" s="154" t="s">
        <v>18</v>
      </c>
      <c r="N40" s="154" t="n">
        <v>114946.2965</v>
      </c>
      <c r="O40" s="154" t="s">
        <v>18</v>
      </c>
      <c r="P40" s="163" t="n">
        <v>234938.7918</v>
      </c>
      <c r="Q40" s="163" t="s">
        <v>17</v>
      </c>
      <c r="R40" s="163" t="n">
        <v>189450.3667</v>
      </c>
      <c r="S40" s="163" t="s">
        <v>18</v>
      </c>
      <c r="T40" s="163" t="n">
        <v>70975.3011</v>
      </c>
      <c r="U40" s="163" t="s">
        <v>18</v>
      </c>
      <c r="V40" s="163" t="n">
        <v>131298.1238</v>
      </c>
      <c r="W40" s="163" t="s">
        <v>18</v>
      </c>
      <c r="X40" s="118"/>
    </row>
    <row r="41" customFormat="false" ht="15" hidden="false" customHeight="false" outlineLevel="0" collapsed="false">
      <c r="A41" s="193"/>
      <c r="B41" s="154"/>
      <c r="C41" s="154"/>
      <c r="D41" s="154"/>
      <c r="E41" s="154"/>
      <c r="F41" s="154"/>
      <c r="G41" s="154"/>
      <c r="H41" s="154"/>
      <c r="I41" s="154"/>
      <c r="J41" s="154"/>
      <c r="K41" s="154"/>
      <c r="L41" s="154"/>
      <c r="M41" s="154"/>
      <c r="N41" s="154"/>
      <c r="O41" s="154"/>
      <c r="P41" s="163"/>
      <c r="Q41" s="163"/>
      <c r="R41" s="163"/>
      <c r="S41" s="163"/>
      <c r="T41" s="163"/>
      <c r="U41" s="163"/>
      <c r="V41" s="163"/>
      <c r="W41" s="163"/>
      <c r="X41" s="118"/>
    </row>
    <row r="42" customFormat="false" ht="15" hidden="false" customHeight="false" outlineLevel="0" collapsed="false">
      <c r="A42" s="190" t="s">
        <v>558</v>
      </c>
      <c r="B42" s="154"/>
      <c r="C42" s="154"/>
      <c r="D42" s="154"/>
      <c r="E42" s="154"/>
      <c r="F42" s="154"/>
      <c r="G42" s="154"/>
      <c r="H42" s="154"/>
      <c r="I42" s="154"/>
      <c r="J42" s="154"/>
      <c r="K42" s="154"/>
      <c r="L42" s="154"/>
      <c r="M42" s="154"/>
      <c r="N42" s="154"/>
      <c r="O42" s="154"/>
      <c r="P42" s="163"/>
      <c r="Q42" s="163"/>
      <c r="R42" s="163"/>
      <c r="S42" s="163"/>
      <c r="T42" s="163"/>
      <c r="U42" s="163"/>
      <c r="V42" s="163"/>
      <c r="W42" s="163"/>
    </row>
    <row r="43" customFormat="false" ht="15" hidden="false" customHeight="true" outlineLevel="0" collapsed="false">
      <c r="A43" s="193" t="s">
        <v>559</v>
      </c>
      <c r="B43" s="154" t="n">
        <v>6198030.7257</v>
      </c>
      <c r="C43" s="154" t="s">
        <v>17</v>
      </c>
      <c r="D43" s="154" t="n">
        <v>396413.0136</v>
      </c>
      <c r="E43" s="154" t="s">
        <v>17</v>
      </c>
      <c r="F43" s="154" t="n">
        <v>1631069.2124</v>
      </c>
      <c r="G43" s="154" t="s">
        <v>17</v>
      </c>
      <c r="H43" s="154" t="n">
        <v>2131311.6067</v>
      </c>
      <c r="I43" s="154" t="s">
        <v>17</v>
      </c>
      <c r="J43" s="154" t="n">
        <v>403297.0503</v>
      </c>
      <c r="K43" s="154" t="s">
        <v>17</v>
      </c>
      <c r="L43" s="154" t="n">
        <v>811346.0899</v>
      </c>
      <c r="M43" s="154" t="s">
        <v>17</v>
      </c>
      <c r="N43" s="154" t="n">
        <v>824593.7528</v>
      </c>
      <c r="O43" s="154" t="s">
        <v>17</v>
      </c>
      <c r="P43" s="163" t="n">
        <v>1096957.7935</v>
      </c>
      <c r="Q43" s="163" t="s">
        <v>17</v>
      </c>
      <c r="R43" s="163" t="n">
        <v>2224700.3006</v>
      </c>
      <c r="S43" s="163" t="s">
        <v>17</v>
      </c>
      <c r="T43" s="163" t="n">
        <v>1084084.1121</v>
      </c>
      <c r="U43" s="163" t="s">
        <v>17</v>
      </c>
      <c r="V43" s="163" t="n">
        <v>1792288.5195</v>
      </c>
      <c r="W43" s="163" t="s">
        <v>17</v>
      </c>
      <c r="X43" s="118"/>
    </row>
    <row r="44" customFormat="false" ht="15" hidden="false" customHeight="true" outlineLevel="0" collapsed="false">
      <c r="A44" s="193" t="s">
        <v>560</v>
      </c>
      <c r="B44" s="154" t="n">
        <v>1939394.3391</v>
      </c>
      <c r="C44" s="154" t="s">
        <v>17</v>
      </c>
      <c r="D44" s="154" t="n">
        <v>169039.6954</v>
      </c>
      <c r="E44" s="154" t="s">
        <v>17</v>
      </c>
      <c r="F44" s="154" t="n">
        <v>415025.4273</v>
      </c>
      <c r="G44" s="154" t="s">
        <v>17</v>
      </c>
      <c r="H44" s="154" t="n">
        <v>784564.8755</v>
      </c>
      <c r="I44" s="154" t="s">
        <v>17</v>
      </c>
      <c r="J44" s="154" t="n">
        <v>104362.4209</v>
      </c>
      <c r="K44" s="154" t="s">
        <v>18</v>
      </c>
      <c r="L44" s="154" t="n">
        <v>217439.7471</v>
      </c>
      <c r="M44" s="154" t="s">
        <v>17</v>
      </c>
      <c r="N44" s="154" t="n">
        <v>248962.1729</v>
      </c>
      <c r="O44" s="154" t="s">
        <v>17</v>
      </c>
      <c r="P44" s="163" t="n">
        <v>284126.4177</v>
      </c>
      <c r="Q44" s="163" t="s">
        <v>17</v>
      </c>
      <c r="R44" s="163" t="n">
        <v>776967.6069</v>
      </c>
      <c r="S44" s="163" t="s">
        <v>17</v>
      </c>
      <c r="T44" s="163" t="n">
        <v>406164.7723</v>
      </c>
      <c r="U44" s="163" t="s">
        <v>17</v>
      </c>
      <c r="V44" s="163" t="n">
        <v>472135.5422</v>
      </c>
      <c r="W44" s="163" t="s">
        <v>17</v>
      </c>
      <c r="X44" s="118"/>
    </row>
    <row r="45" customFormat="false" ht="15" hidden="false" customHeight="true" outlineLevel="0" collapsed="false">
      <c r="A45" s="193" t="s">
        <v>561</v>
      </c>
      <c r="B45" s="154" t="n">
        <v>1135765.6173</v>
      </c>
      <c r="C45" s="154" t="s">
        <v>17</v>
      </c>
      <c r="D45" s="154" t="n">
        <v>69528.8321</v>
      </c>
      <c r="E45" s="154" t="s">
        <v>17</v>
      </c>
      <c r="F45" s="154" t="n">
        <v>266451.5905</v>
      </c>
      <c r="G45" s="154" t="s">
        <v>17</v>
      </c>
      <c r="H45" s="154" t="n">
        <v>428148.4739</v>
      </c>
      <c r="I45" s="154" t="s">
        <v>17</v>
      </c>
      <c r="J45" s="154" t="n">
        <v>65987.6806</v>
      </c>
      <c r="K45" s="154" t="s">
        <v>18</v>
      </c>
      <c r="L45" s="154" t="n">
        <v>99340.8813</v>
      </c>
      <c r="M45" s="154" t="s">
        <v>18</v>
      </c>
      <c r="N45" s="154" t="n">
        <v>206308.1589</v>
      </c>
      <c r="O45" s="154" t="s">
        <v>17</v>
      </c>
      <c r="P45" s="163" t="n">
        <v>303592.3255</v>
      </c>
      <c r="Q45" s="163" t="s">
        <v>17</v>
      </c>
      <c r="R45" s="163" t="n">
        <v>369389.9126</v>
      </c>
      <c r="S45" s="163" t="s">
        <v>17</v>
      </c>
      <c r="T45" s="163" t="n">
        <v>169182.092</v>
      </c>
      <c r="U45" s="163" t="s">
        <v>17</v>
      </c>
      <c r="V45" s="163" t="n">
        <v>293601.2872</v>
      </c>
      <c r="W45" s="163" t="s">
        <v>17</v>
      </c>
      <c r="X45" s="118"/>
    </row>
    <row r="46" customFormat="false" ht="15" hidden="false" customHeight="false" outlineLevel="0" collapsed="false">
      <c r="A46" s="193" t="s">
        <v>165</v>
      </c>
      <c r="B46" s="154" t="n">
        <v>3974300.8866</v>
      </c>
      <c r="C46" s="154" t="s">
        <v>17</v>
      </c>
      <c r="D46" s="154" t="n">
        <v>309100.4459</v>
      </c>
      <c r="E46" s="154" t="s">
        <v>17</v>
      </c>
      <c r="F46" s="154" t="n">
        <v>1045201.2179</v>
      </c>
      <c r="G46" s="154" t="s">
        <v>17</v>
      </c>
      <c r="H46" s="154" t="n">
        <v>1603834.2472</v>
      </c>
      <c r="I46" s="154" t="s">
        <v>17</v>
      </c>
      <c r="J46" s="154" t="n">
        <v>294071.0495</v>
      </c>
      <c r="K46" s="154" t="s">
        <v>17</v>
      </c>
      <c r="L46" s="154" t="n">
        <v>288895.3398</v>
      </c>
      <c r="M46" s="154" t="s">
        <v>17</v>
      </c>
      <c r="N46" s="154" t="n">
        <v>433198.5863</v>
      </c>
      <c r="O46" s="154" t="s">
        <v>17</v>
      </c>
      <c r="P46" s="163" t="n">
        <v>1922090.6251</v>
      </c>
      <c r="Q46" s="163" t="s">
        <v>17</v>
      </c>
      <c r="R46" s="163" t="n">
        <v>1205654.3482</v>
      </c>
      <c r="S46" s="163" t="s">
        <v>17</v>
      </c>
      <c r="T46" s="163" t="n">
        <v>381189.2824</v>
      </c>
      <c r="U46" s="163" t="s">
        <v>17</v>
      </c>
      <c r="V46" s="163" t="n">
        <v>465366.6309</v>
      </c>
      <c r="W46" s="163" t="s">
        <v>17</v>
      </c>
      <c r="X46" s="118"/>
    </row>
    <row r="47" customFormat="false" ht="15" hidden="false" customHeight="false" outlineLevel="0" collapsed="false">
      <c r="A47" s="193" t="s">
        <v>80</v>
      </c>
      <c r="B47" s="154" t="n">
        <v>218127.0059</v>
      </c>
      <c r="C47" s="154" t="s">
        <v>17</v>
      </c>
      <c r="D47" s="154" t="s">
        <v>24</v>
      </c>
      <c r="E47" s="154" t="s">
        <v>25</v>
      </c>
      <c r="F47" s="154" t="s">
        <v>24</v>
      </c>
      <c r="G47" s="154" t="s">
        <v>25</v>
      </c>
      <c r="H47" s="154" t="n">
        <v>82284.0979</v>
      </c>
      <c r="I47" s="154" t="s">
        <v>18</v>
      </c>
      <c r="J47" s="154" t="s">
        <v>24</v>
      </c>
      <c r="K47" s="154" t="s">
        <v>25</v>
      </c>
      <c r="L47" s="154" t="s">
        <v>24</v>
      </c>
      <c r="M47" s="154" t="s">
        <v>25</v>
      </c>
      <c r="N47" s="154" t="s">
        <v>24</v>
      </c>
      <c r="O47" s="154" t="s">
        <v>25</v>
      </c>
      <c r="P47" s="163" t="s">
        <v>24</v>
      </c>
      <c r="Q47" s="163" t="s">
        <v>25</v>
      </c>
      <c r="R47" s="163" t="n">
        <v>73521.5685</v>
      </c>
      <c r="S47" s="163" t="s">
        <v>18</v>
      </c>
      <c r="T47" s="163" t="s">
        <v>24</v>
      </c>
      <c r="U47" s="163" t="s">
        <v>25</v>
      </c>
      <c r="V47" s="163" t="n">
        <v>67625.9274</v>
      </c>
      <c r="W47" s="163" t="s">
        <v>18</v>
      </c>
      <c r="X47" s="118"/>
    </row>
    <row r="48" customFormat="false" ht="15" hidden="false" customHeight="false" outlineLevel="0" collapsed="false">
      <c r="A48" s="193" t="s">
        <v>81</v>
      </c>
      <c r="B48" s="154" t="n">
        <v>708188.5145</v>
      </c>
      <c r="C48" s="154" t="s">
        <v>17</v>
      </c>
      <c r="D48" s="154" t="n">
        <v>45102.627</v>
      </c>
      <c r="E48" s="154" t="s">
        <v>18</v>
      </c>
      <c r="F48" s="154" t="n">
        <v>164487.9033</v>
      </c>
      <c r="G48" s="154" t="s">
        <v>18</v>
      </c>
      <c r="H48" s="154" t="n">
        <v>250252.6991</v>
      </c>
      <c r="I48" s="154" t="s">
        <v>17</v>
      </c>
      <c r="J48" s="154" t="n">
        <v>30345.2944</v>
      </c>
      <c r="K48" s="154" t="s">
        <v>18</v>
      </c>
      <c r="L48" s="154" t="n">
        <v>85203.1739</v>
      </c>
      <c r="M48" s="154" t="s">
        <v>18</v>
      </c>
      <c r="N48" s="154" t="n">
        <v>132796.8168</v>
      </c>
      <c r="O48" s="154" t="s">
        <v>18</v>
      </c>
      <c r="P48" s="163" t="n">
        <v>281222.1276</v>
      </c>
      <c r="Q48" s="163" t="s">
        <v>17</v>
      </c>
      <c r="R48" s="163" t="n">
        <v>203005.0622</v>
      </c>
      <c r="S48" s="163" t="s">
        <v>18</v>
      </c>
      <c r="T48" s="163" t="n">
        <v>72717.6711</v>
      </c>
      <c r="U48" s="163" t="s">
        <v>18</v>
      </c>
      <c r="V48" s="163" t="n">
        <v>151243.6536</v>
      </c>
      <c r="W48" s="163" t="s">
        <v>18</v>
      </c>
      <c r="X48" s="118"/>
    </row>
    <row r="49" customFormat="false" ht="15" hidden="false" customHeight="false" outlineLevel="0" collapsed="false">
      <c r="A49" s="151"/>
      <c r="B49" s="154"/>
      <c r="C49" s="154"/>
      <c r="D49" s="154"/>
      <c r="E49" s="154"/>
      <c r="F49" s="154"/>
      <c r="G49" s="154"/>
      <c r="H49" s="154"/>
      <c r="I49" s="154"/>
      <c r="J49" s="154"/>
      <c r="K49" s="154"/>
      <c r="L49" s="154"/>
      <c r="M49" s="154"/>
      <c r="N49" s="154"/>
      <c r="O49" s="154"/>
      <c r="P49" s="163"/>
      <c r="Q49" s="163"/>
      <c r="R49" s="163"/>
      <c r="S49" s="163"/>
      <c r="T49" s="163"/>
      <c r="U49" s="163"/>
      <c r="V49" s="163"/>
      <c r="W49" s="163"/>
      <c r="X49" s="118"/>
    </row>
    <row r="50" customFormat="false" ht="15" hidden="false" customHeight="false" outlineLevel="0" collapsed="false">
      <c r="A50" s="190" t="s">
        <v>562</v>
      </c>
      <c r="B50" s="154"/>
      <c r="C50" s="154"/>
      <c r="D50" s="154"/>
      <c r="E50" s="154"/>
      <c r="F50" s="154"/>
      <c r="G50" s="154"/>
      <c r="H50" s="154"/>
      <c r="I50" s="154"/>
      <c r="J50" s="154"/>
      <c r="K50" s="154"/>
      <c r="L50" s="154"/>
      <c r="M50" s="154"/>
      <c r="N50" s="154"/>
      <c r="O50" s="154"/>
      <c r="P50" s="163"/>
      <c r="Q50" s="163"/>
      <c r="R50" s="163"/>
      <c r="S50" s="163"/>
      <c r="T50" s="163"/>
      <c r="U50" s="163"/>
      <c r="V50" s="163"/>
      <c r="W50" s="163"/>
    </row>
    <row r="51" customFormat="false" ht="15" hidden="false" customHeight="false" outlineLevel="0" collapsed="false">
      <c r="A51" s="151" t="s">
        <v>563</v>
      </c>
      <c r="B51" s="154" t="n">
        <v>1745824.8148</v>
      </c>
      <c r="C51" s="154" t="s">
        <v>17</v>
      </c>
      <c r="D51" s="154" t="n">
        <v>142681.8335</v>
      </c>
      <c r="E51" s="154" t="s">
        <v>17</v>
      </c>
      <c r="F51" s="154" t="n">
        <v>435836.4872</v>
      </c>
      <c r="G51" s="154" t="s">
        <v>17</v>
      </c>
      <c r="H51" s="154" t="n">
        <v>658754.2109</v>
      </c>
      <c r="I51" s="154" t="s">
        <v>17</v>
      </c>
      <c r="J51" s="154" t="n">
        <v>83856.3892</v>
      </c>
      <c r="K51" s="154" t="s">
        <v>18</v>
      </c>
      <c r="L51" s="154" t="n">
        <v>189910.7566</v>
      </c>
      <c r="M51" s="154" t="s">
        <v>17</v>
      </c>
      <c r="N51" s="154" t="n">
        <v>234785.1374</v>
      </c>
      <c r="O51" s="154" t="s">
        <v>17</v>
      </c>
      <c r="P51" s="163" t="n">
        <v>772575.0766</v>
      </c>
      <c r="Q51" s="163" t="s">
        <v>17</v>
      </c>
      <c r="R51" s="163" t="n">
        <v>563635.2256</v>
      </c>
      <c r="S51" s="163" t="s">
        <v>17</v>
      </c>
      <c r="T51" s="163" t="n">
        <v>201714.9004</v>
      </c>
      <c r="U51" s="163" t="s">
        <v>17</v>
      </c>
      <c r="V51" s="163" t="n">
        <v>207899.6122</v>
      </c>
      <c r="W51" s="163" t="s">
        <v>18</v>
      </c>
      <c r="X51" s="118"/>
    </row>
    <row r="52" customFormat="false" ht="15" hidden="false" customHeight="false" outlineLevel="0" collapsed="false">
      <c r="A52" s="151" t="s">
        <v>564</v>
      </c>
      <c r="B52" s="154" t="n">
        <v>3382652.9833</v>
      </c>
      <c r="C52" s="154" t="s">
        <v>17</v>
      </c>
      <c r="D52" s="154" t="n">
        <v>213635.1521</v>
      </c>
      <c r="E52" s="154" t="s">
        <v>17</v>
      </c>
      <c r="F52" s="154" t="n">
        <v>945414.4925</v>
      </c>
      <c r="G52" s="154" t="s">
        <v>17</v>
      </c>
      <c r="H52" s="154" t="n">
        <v>1220529.8016</v>
      </c>
      <c r="I52" s="154" t="s">
        <v>17</v>
      </c>
      <c r="J52" s="154" t="n">
        <v>204046.9387</v>
      </c>
      <c r="K52" s="154" t="s">
        <v>17</v>
      </c>
      <c r="L52" s="154" t="n">
        <v>376413.9367</v>
      </c>
      <c r="M52" s="154" t="s">
        <v>17</v>
      </c>
      <c r="N52" s="154" t="n">
        <v>422612.6617</v>
      </c>
      <c r="O52" s="154" t="s">
        <v>17</v>
      </c>
      <c r="P52" s="163" t="n">
        <v>637379.8078</v>
      </c>
      <c r="Q52" s="163" t="s">
        <v>17</v>
      </c>
      <c r="R52" s="163" t="n">
        <v>1539619.8133</v>
      </c>
      <c r="S52" s="163" t="s">
        <v>17</v>
      </c>
      <c r="T52" s="163" t="n">
        <v>552513.7156</v>
      </c>
      <c r="U52" s="163" t="s">
        <v>17</v>
      </c>
      <c r="V52" s="163" t="n">
        <v>653139.6466</v>
      </c>
      <c r="W52" s="163" t="s">
        <v>17</v>
      </c>
      <c r="X52" s="118"/>
    </row>
    <row r="53" customFormat="false" ht="15" hidden="false" customHeight="false" outlineLevel="0" collapsed="false">
      <c r="A53" s="151" t="s">
        <v>565</v>
      </c>
      <c r="B53" s="154" t="n">
        <v>3635183.5206</v>
      </c>
      <c r="C53" s="154" t="s">
        <v>17</v>
      </c>
      <c r="D53" s="154" t="n">
        <v>249674.6035</v>
      </c>
      <c r="E53" s="154" t="s">
        <v>17</v>
      </c>
      <c r="F53" s="154" t="n">
        <v>795653.5276</v>
      </c>
      <c r="G53" s="154" t="s">
        <v>17</v>
      </c>
      <c r="H53" s="154" t="n">
        <v>1299985.8747</v>
      </c>
      <c r="I53" s="154" t="s">
        <v>17</v>
      </c>
      <c r="J53" s="154" t="n">
        <v>239189.2405</v>
      </c>
      <c r="K53" s="154" t="s">
        <v>17</v>
      </c>
      <c r="L53" s="154" t="n">
        <v>503843.9444</v>
      </c>
      <c r="M53" s="154" t="s">
        <v>17</v>
      </c>
      <c r="N53" s="154" t="n">
        <v>546836.3299</v>
      </c>
      <c r="O53" s="154" t="s">
        <v>17</v>
      </c>
      <c r="P53" s="163" t="n">
        <v>246722.9613</v>
      </c>
      <c r="Q53" s="163" t="s">
        <v>17</v>
      </c>
      <c r="R53" s="163" t="n">
        <v>1142234.9006</v>
      </c>
      <c r="S53" s="163" t="s">
        <v>17</v>
      </c>
      <c r="T53" s="163" t="n">
        <v>836134.8311</v>
      </c>
      <c r="U53" s="163" t="s">
        <v>17</v>
      </c>
      <c r="V53" s="163" t="n">
        <v>1410090.8276</v>
      </c>
      <c r="W53" s="163" t="s">
        <v>17</v>
      </c>
      <c r="X53" s="118"/>
    </row>
    <row r="54" customFormat="false" ht="15" hidden="false" customHeight="false" outlineLevel="0" collapsed="false">
      <c r="A54" s="151" t="s">
        <v>566</v>
      </c>
      <c r="B54" s="154" t="n">
        <v>431464.2617</v>
      </c>
      <c r="C54" s="154" t="s">
        <v>17</v>
      </c>
      <c r="D54" s="154" t="n">
        <v>26507.9507</v>
      </c>
      <c r="E54" s="154" t="s">
        <v>18</v>
      </c>
      <c r="F54" s="154" t="n">
        <v>80424.432</v>
      </c>
      <c r="G54" s="154" t="s">
        <v>18</v>
      </c>
      <c r="H54" s="154" t="n">
        <v>160839.9523</v>
      </c>
      <c r="I54" s="154" t="s">
        <v>17</v>
      </c>
      <c r="J54" s="154" t="n">
        <v>35521.0922</v>
      </c>
      <c r="K54" s="154" t="s">
        <v>18</v>
      </c>
      <c r="L54" s="154" t="n">
        <v>39646.8044</v>
      </c>
      <c r="M54" s="154" t="s">
        <v>18</v>
      </c>
      <c r="N54" s="154" t="n">
        <v>88524.0301</v>
      </c>
      <c r="O54" s="154" t="s">
        <v>18</v>
      </c>
      <c r="P54" s="163" t="s">
        <v>24</v>
      </c>
      <c r="Q54" s="163" t="s">
        <v>25</v>
      </c>
      <c r="R54" s="163" t="n">
        <v>44420.4484</v>
      </c>
      <c r="S54" s="163" t="s">
        <v>18</v>
      </c>
      <c r="T54" s="163" t="n">
        <v>76675.8534</v>
      </c>
      <c r="U54" s="163" t="s">
        <v>18</v>
      </c>
      <c r="V54" s="163" t="n">
        <v>291831.6802</v>
      </c>
      <c r="W54" s="163" t="s">
        <v>17</v>
      </c>
      <c r="X54" s="118"/>
    </row>
    <row r="55" customFormat="false" ht="15" hidden="false" customHeight="false" outlineLevel="0" collapsed="false">
      <c r="A55" s="151" t="s">
        <v>165</v>
      </c>
      <c r="B55" s="154" t="n">
        <v>3974300.8866</v>
      </c>
      <c r="C55" s="154" t="s">
        <v>17</v>
      </c>
      <c r="D55" s="154" t="n">
        <v>309100.4459</v>
      </c>
      <c r="E55" s="154" t="s">
        <v>17</v>
      </c>
      <c r="F55" s="154" t="n">
        <v>1045201.2179</v>
      </c>
      <c r="G55" s="154" t="s">
        <v>17</v>
      </c>
      <c r="H55" s="154" t="n">
        <v>1603834.2472</v>
      </c>
      <c r="I55" s="154" t="s">
        <v>17</v>
      </c>
      <c r="J55" s="154" t="n">
        <v>294071.0495</v>
      </c>
      <c r="K55" s="154" t="s">
        <v>17</v>
      </c>
      <c r="L55" s="154" t="n">
        <v>288895.3398</v>
      </c>
      <c r="M55" s="154" t="s">
        <v>17</v>
      </c>
      <c r="N55" s="154" t="n">
        <v>433198.5863</v>
      </c>
      <c r="O55" s="154" t="s">
        <v>17</v>
      </c>
      <c r="P55" s="163" t="n">
        <v>1922090.6251</v>
      </c>
      <c r="Q55" s="163" t="s">
        <v>17</v>
      </c>
      <c r="R55" s="163" t="n">
        <v>1205654.3482</v>
      </c>
      <c r="S55" s="163" t="s">
        <v>17</v>
      </c>
      <c r="T55" s="163" t="n">
        <v>381189.2824</v>
      </c>
      <c r="U55" s="163" t="s">
        <v>17</v>
      </c>
      <c r="V55" s="163" t="n">
        <v>465366.6309</v>
      </c>
      <c r="W55" s="163" t="s">
        <v>17</v>
      </c>
      <c r="X55" s="118"/>
    </row>
    <row r="56" customFormat="false" ht="15" hidden="false" customHeight="false" outlineLevel="0" collapsed="false">
      <c r="A56" s="151" t="s">
        <v>80</v>
      </c>
      <c r="B56" s="154" t="n">
        <v>209213.3147</v>
      </c>
      <c r="C56" s="154" t="s">
        <v>17</v>
      </c>
      <c r="D56" s="154" t="s">
        <v>24</v>
      </c>
      <c r="E56" s="154" t="s">
        <v>25</v>
      </c>
      <c r="F56" s="154" t="s">
        <v>24</v>
      </c>
      <c r="G56" s="154" t="s">
        <v>25</v>
      </c>
      <c r="H56" s="154" t="n">
        <v>60856.8788</v>
      </c>
      <c r="I56" s="154" t="s">
        <v>18</v>
      </c>
      <c r="J56" s="154" t="s">
        <v>24</v>
      </c>
      <c r="K56" s="154" t="s">
        <v>25</v>
      </c>
      <c r="L56" s="154" t="s">
        <v>24</v>
      </c>
      <c r="M56" s="154" t="s">
        <v>25</v>
      </c>
      <c r="N56" s="154" t="s">
        <v>24</v>
      </c>
      <c r="O56" s="154" t="s">
        <v>25</v>
      </c>
      <c r="P56" s="163" t="n">
        <v>44715.9914</v>
      </c>
      <c r="Q56" s="163" t="s">
        <v>18</v>
      </c>
      <c r="R56" s="163" t="n">
        <v>95448.639</v>
      </c>
      <c r="S56" s="163" t="s">
        <v>18</v>
      </c>
      <c r="T56" s="163" t="s">
        <v>24</v>
      </c>
      <c r="U56" s="163" t="s">
        <v>25</v>
      </c>
      <c r="V56" s="163" t="s">
        <v>24</v>
      </c>
      <c r="W56" s="163" t="s">
        <v>25</v>
      </c>
      <c r="X56" s="118"/>
    </row>
    <row r="57" customFormat="false" ht="15" hidden="false" customHeight="false" outlineLevel="0" collapsed="false">
      <c r="A57" s="151" t="s">
        <v>81</v>
      </c>
      <c r="B57" s="154" t="n">
        <v>795167.3074</v>
      </c>
      <c r="C57" s="154" t="s">
        <v>17</v>
      </c>
      <c r="D57" s="154" t="n">
        <v>45826.1902</v>
      </c>
      <c r="E57" s="154" t="s">
        <v>18</v>
      </c>
      <c r="F57" s="154" t="n">
        <v>222012.1281</v>
      </c>
      <c r="G57" s="154" t="s">
        <v>18</v>
      </c>
      <c r="H57" s="154" t="n">
        <v>275595.0348</v>
      </c>
      <c r="I57" s="154" t="s">
        <v>17</v>
      </c>
      <c r="J57" s="154" t="n">
        <v>28798.3245</v>
      </c>
      <c r="K57" s="154" t="s">
        <v>18</v>
      </c>
      <c r="L57" s="154" t="n">
        <v>82287.4745</v>
      </c>
      <c r="M57" s="154" t="s">
        <v>18</v>
      </c>
      <c r="N57" s="154" t="n">
        <v>140648.1553</v>
      </c>
      <c r="O57" s="154" t="s">
        <v>18</v>
      </c>
      <c r="P57" s="163" t="n">
        <v>296494.4201</v>
      </c>
      <c r="Q57" s="163" t="s">
        <v>17</v>
      </c>
      <c r="R57" s="163" t="n">
        <v>262225.4239</v>
      </c>
      <c r="S57" s="163" t="s">
        <v>18</v>
      </c>
      <c r="T57" s="163" t="n">
        <v>75875.1476</v>
      </c>
      <c r="U57" s="163" t="s">
        <v>18</v>
      </c>
      <c r="V57" s="163" t="n">
        <v>160572.3158</v>
      </c>
      <c r="W57" s="163" t="s">
        <v>18</v>
      </c>
      <c r="X57" s="118"/>
    </row>
    <row r="60" customFormat="false" ht="15" hidden="false" customHeight="false" outlineLevel="0" collapsed="false">
      <c r="A60" s="25" t="s">
        <v>567</v>
      </c>
    </row>
    <row r="61" customFormat="false" ht="15" hidden="false" customHeight="false" outlineLevel="0" collapsed="false">
      <c r="A61" s="88" t="s">
        <v>89</v>
      </c>
      <c r="N61" s="118"/>
      <c r="O61" s="118"/>
      <c r="W61" s="118"/>
      <c r="Y61" s="118"/>
      <c r="AA61" s="118"/>
    </row>
    <row r="62" customFormat="false" ht="15" hidden="false" customHeight="false" outlineLevel="0" collapsed="false">
      <c r="A62" s="88" t="s">
        <v>123</v>
      </c>
    </row>
  </sheetData>
  <mergeCells count="18">
    <mergeCell ref="A1:W1"/>
    <mergeCell ref="B2:O2"/>
    <mergeCell ref="P2:W2"/>
    <mergeCell ref="B3:C3"/>
    <mergeCell ref="D3:E3"/>
    <mergeCell ref="F3:G3"/>
    <mergeCell ref="H3:I3"/>
    <mergeCell ref="J3:K3"/>
    <mergeCell ref="L3:M3"/>
    <mergeCell ref="N3:O3"/>
    <mergeCell ref="P3:Q3"/>
    <mergeCell ref="R3:S3"/>
    <mergeCell ref="T3:U3"/>
    <mergeCell ref="V3:W3"/>
    <mergeCell ref="X3:Y3"/>
    <mergeCell ref="AA3:AB3"/>
    <mergeCell ref="AC3:AD3"/>
    <mergeCell ref="AE3:AF3"/>
  </mergeCells>
  <conditionalFormatting sqref="K21 U48 AA61 Y61 N61:O61">
    <cfRule type="cellIs" priority="2" operator="equal" aboveAverage="0" equalAverage="0" bottom="0" percent="0" rank="0" text="" dxfId="1385">
      <formula>#REF!</formula>
    </cfRule>
  </conditionalFormatting>
  <conditionalFormatting sqref="W61">
    <cfRule type="cellIs" priority="3" operator="equal" aboveAverage="0" equalAverage="0" bottom="0" percent="0" rank="0" text="" dxfId="1386">
      <formula>#REF!</formula>
    </cfRule>
  </conditionalFormatting>
  <printOptions headings="false" gridLines="true" gridLinesSet="true" horizontalCentered="false" verticalCentered="false"/>
  <pageMargins left="0.236111111111111" right="0.236111111111111" top="0.747916666666667" bottom="0.748611111111111" header="0.511811023622047" footer="0.315277777777778"/>
  <pageSetup paperSize="5" scale="85" fitToWidth="1" fitToHeight="1" pageOrder="downThenOver" orientation="landscape" blackAndWhite="false" draft="false" cellComments="none" horizontalDpi="300" verticalDpi="300" copies="1"/>
  <headerFooter differentFirst="false" differentOddEven="false">
    <oddHeader/>
    <oddFooter>&amp;C&amp;A</oddFooter>
  </headerFooter>
  <rowBreaks count="1" manualBreakCount="1">
    <brk id="33"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pane xSplit="0" ySplit="3" topLeftCell="A4" activePane="bottomLeft" state="frozen"/>
      <selection pane="topLeft" activeCell="A1" activeCellId="0" sqref="A1"/>
      <selection pane="bottomLeft" activeCell="A3" activeCellId="0" sqref="A3"/>
    </sheetView>
  </sheetViews>
  <sheetFormatPr defaultColWidth="9.13671875" defaultRowHeight="15" zeroHeight="false" outlineLevelRow="0" outlineLevelCol="0"/>
  <cols>
    <col collapsed="false" customWidth="true" hidden="false" outlineLevel="0" max="1" min="1" style="88" width="34.41"/>
    <col collapsed="false" customWidth="true" hidden="false" outlineLevel="0" max="2" min="2" style="88" width="10.71"/>
    <col collapsed="false" customWidth="true" hidden="false" outlineLevel="0" max="3" min="3" style="88" width="6.13"/>
    <col collapsed="false" customWidth="true" hidden="false" outlineLevel="0" max="4" min="4" style="88" width="10.71"/>
    <col collapsed="false" customWidth="true" hidden="false" outlineLevel="0" max="5" min="5" style="88" width="4.56"/>
    <col collapsed="false" customWidth="true" hidden="false" outlineLevel="0" max="6" min="6" style="88" width="10.71"/>
    <col collapsed="false" customWidth="true" hidden="false" outlineLevel="0" max="7" min="7" style="88" width="4.28"/>
    <col collapsed="false" customWidth="true" hidden="false" outlineLevel="0" max="8" min="8" style="88" width="10.71"/>
    <col collapsed="false" customWidth="true" hidden="false" outlineLevel="0" max="9" min="9" style="88" width="5.41"/>
    <col collapsed="false" customWidth="true" hidden="false" outlineLevel="0" max="10" min="10" style="88" width="10.71"/>
    <col collapsed="false" customWidth="true" hidden="false" outlineLevel="0" max="11" min="11" style="88" width="4.56"/>
    <col collapsed="false" customWidth="true" hidden="false" outlineLevel="0" max="12" min="12" style="88" width="10.71"/>
    <col collapsed="false" customWidth="true" hidden="false" outlineLevel="0" max="13" min="13" style="88" width="4.56"/>
    <col collapsed="false" customWidth="true" hidden="false" outlineLevel="0" max="14" min="14" style="88" width="10.71"/>
    <col collapsed="false" customWidth="true" hidden="false" outlineLevel="0" max="15" min="15" style="88" width="5.13"/>
    <col collapsed="false" customWidth="true" hidden="false" outlineLevel="0" max="16" min="16" style="88" width="11.42"/>
    <col collapsed="false" customWidth="true" hidden="false" outlineLevel="0" max="17" min="17" style="88" width="3.99"/>
    <col collapsed="false" customWidth="true" hidden="false" outlineLevel="0" max="18" min="18" style="88" width="11.28"/>
    <col collapsed="false" customWidth="true" hidden="false" outlineLevel="0" max="19" min="19" style="88" width="4.28"/>
    <col collapsed="false" customWidth="true" hidden="false" outlineLevel="0" max="20" min="20" style="88" width="11.28"/>
    <col collapsed="false" customWidth="true" hidden="false" outlineLevel="0" max="21" min="21" style="88" width="4.85"/>
    <col collapsed="false" customWidth="true" hidden="false" outlineLevel="0" max="22" min="22" style="88" width="11.28"/>
    <col collapsed="false" customWidth="true" hidden="false" outlineLevel="0" max="23" min="23" style="88" width="4.7"/>
    <col collapsed="false" customWidth="true" hidden="false" outlineLevel="0" max="24" min="24" style="88" width="11.28"/>
    <col collapsed="false" customWidth="true" hidden="false" outlineLevel="0" max="25" min="25" style="88" width="4.28"/>
    <col collapsed="false" customWidth="false" hidden="false" outlineLevel="0" max="257" min="26" style="88" width="9.14"/>
  </cols>
  <sheetData>
    <row r="1" customFormat="false" ht="15" hidden="false" customHeight="false" outlineLevel="0" collapsed="false">
      <c r="A1" s="90" t="s">
        <v>568</v>
      </c>
      <c r="B1" s="90"/>
      <c r="C1" s="90"/>
      <c r="D1" s="90"/>
      <c r="E1" s="90"/>
      <c r="F1" s="90"/>
      <c r="G1" s="90"/>
      <c r="H1" s="90"/>
      <c r="I1" s="90"/>
      <c r="J1" s="90"/>
      <c r="K1" s="90"/>
      <c r="L1" s="90"/>
      <c r="M1" s="90"/>
      <c r="N1" s="90"/>
      <c r="O1" s="90"/>
      <c r="P1" s="90"/>
      <c r="Q1" s="90"/>
      <c r="R1" s="90"/>
      <c r="S1" s="90"/>
      <c r="T1" s="90"/>
      <c r="U1" s="90"/>
      <c r="V1" s="90"/>
      <c r="W1" s="90"/>
      <c r="X1" s="230"/>
      <c r="Y1" s="230"/>
      <c r="Z1" s="91"/>
      <c r="AA1" s="91"/>
      <c r="AB1" s="91"/>
      <c r="AC1" s="91"/>
      <c r="AD1" s="91"/>
      <c r="AE1" s="91"/>
      <c r="AF1" s="91"/>
      <c r="AG1" s="92"/>
      <c r="AH1" s="92"/>
      <c r="AI1" s="92"/>
      <c r="AJ1" s="92"/>
      <c r="AK1" s="92"/>
      <c r="AL1" s="92"/>
      <c r="AM1" s="92"/>
    </row>
    <row r="2" customFormat="false" ht="18" hidden="false" customHeight="true" outlineLevel="0" collapsed="false">
      <c r="A2" s="144"/>
      <c r="B2" s="94" t="s">
        <v>1</v>
      </c>
      <c r="C2" s="94"/>
      <c r="D2" s="94"/>
      <c r="E2" s="94"/>
      <c r="F2" s="94"/>
      <c r="G2" s="94"/>
      <c r="H2" s="94"/>
      <c r="I2" s="94"/>
      <c r="J2" s="94"/>
      <c r="K2" s="94"/>
      <c r="L2" s="94"/>
      <c r="M2" s="94"/>
      <c r="N2" s="94"/>
      <c r="O2" s="94"/>
      <c r="P2" s="94" t="s">
        <v>482</v>
      </c>
      <c r="Q2" s="94"/>
      <c r="R2" s="94"/>
      <c r="S2" s="94"/>
      <c r="T2" s="94"/>
      <c r="U2" s="94"/>
      <c r="V2" s="94"/>
      <c r="W2" s="94"/>
      <c r="X2" s="231"/>
      <c r="Y2" s="231"/>
      <c r="Z2" s="91"/>
      <c r="AA2" s="91"/>
      <c r="AB2" s="91"/>
      <c r="AC2" s="91"/>
      <c r="AD2" s="91"/>
      <c r="AE2" s="91"/>
      <c r="AF2" s="91"/>
      <c r="AG2" s="92"/>
      <c r="AH2" s="92"/>
      <c r="AI2" s="92"/>
      <c r="AJ2" s="92"/>
      <c r="AK2" s="92"/>
      <c r="AL2" s="92"/>
      <c r="AM2" s="92"/>
    </row>
    <row r="3" customFormat="false" ht="30.2" hidden="false" customHeight="true" outlineLevel="0" collapsed="false">
      <c r="A3" s="146"/>
      <c r="B3" s="97" t="s">
        <v>3</v>
      </c>
      <c r="C3" s="97"/>
      <c r="D3" s="97" t="s">
        <v>4</v>
      </c>
      <c r="E3" s="97"/>
      <c r="F3" s="97" t="s">
        <v>5</v>
      </c>
      <c r="G3" s="97"/>
      <c r="H3" s="97" t="s">
        <v>6</v>
      </c>
      <c r="I3" s="97"/>
      <c r="J3" s="97" t="s">
        <v>7</v>
      </c>
      <c r="K3" s="97"/>
      <c r="L3" s="97" t="s">
        <v>8</v>
      </c>
      <c r="M3" s="97"/>
      <c r="N3" s="97" t="s">
        <v>9</v>
      </c>
      <c r="O3" s="97"/>
      <c r="P3" s="98" t="s">
        <v>483</v>
      </c>
      <c r="Q3" s="98"/>
      <c r="R3" s="98" t="s">
        <v>484</v>
      </c>
      <c r="S3" s="98"/>
      <c r="T3" s="98" t="s">
        <v>485</v>
      </c>
      <c r="U3" s="98"/>
      <c r="V3" s="98" t="s">
        <v>486</v>
      </c>
      <c r="W3" s="98"/>
      <c r="X3" s="98"/>
      <c r="Y3" s="98"/>
      <c r="Z3" s="100"/>
      <c r="AA3" s="197"/>
      <c r="AB3" s="197"/>
      <c r="AC3" s="197"/>
      <c r="AD3" s="197"/>
      <c r="AE3" s="197"/>
      <c r="AF3" s="197"/>
    </row>
    <row r="4" customFormat="false" ht="15" hidden="false" customHeight="false" outlineLevel="0" collapsed="false">
      <c r="A4" s="190" t="s">
        <v>569</v>
      </c>
      <c r="B4" s="96"/>
      <c r="C4" s="96"/>
      <c r="D4" s="96"/>
      <c r="E4" s="96"/>
      <c r="F4" s="96"/>
      <c r="G4" s="96"/>
      <c r="H4" s="96"/>
      <c r="I4" s="96"/>
      <c r="J4" s="96"/>
      <c r="K4" s="96"/>
      <c r="L4" s="96"/>
      <c r="M4" s="96"/>
      <c r="N4" s="96"/>
      <c r="O4" s="96"/>
    </row>
    <row r="5" s="118" customFormat="true" ht="15" hidden="false" customHeight="false" outlineLevel="0" collapsed="false">
      <c r="A5" s="232" t="s">
        <v>74</v>
      </c>
      <c r="B5" s="154" t="n">
        <v>12945582.45</v>
      </c>
      <c r="C5" s="154" t="s">
        <v>17</v>
      </c>
      <c r="D5" s="154" t="n">
        <v>949117.8619</v>
      </c>
      <c r="E5" s="154" t="s">
        <v>17</v>
      </c>
      <c r="F5" s="154" t="n">
        <v>3336907.6097</v>
      </c>
      <c r="G5" s="154" t="s">
        <v>17</v>
      </c>
      <c r="H5" s="154" t="n">
        <v>4674600.4908</v>
      </c>
      <c r="I5" s="154" t="s">
        <v>17</v>
      </c>
      <c r="J5" s="154" t="n">
        <v>878350.0707</v>
      </c>
      <c r="K5" s="154" t="s">
        <v>17</v>
      </c>
      <c r="L5" s="154" t="n">
        <v>1456295.6831</v>
      </c>
      <c r="M5" s="154" t="s">
        <v>17</v>
      </c>
      <c r="N5" s="154" t="n">
        <v>1650310.7341</v>
      </c>
      <c r="O5" s="154" t="s">
        <v>17</v>
      </c>
      <c r="P5" s="163" t="n">
        <v>3054079.8678</v>
      </c>
      <c r="Q5" s="163" t="s">
        <v>17</v>
      </c>
      <c r="R5" s="163" t="n">
        <v>4663245.8892</v>
      </c>
      <c r="S5" s="163" t="s">
        <v>17</v>
      </c>
      <c r="T5" s="163" t="n">
        <v>2080279.8872</v>
      </c>
      <c r="U5" s="163" t="s">
        <v>17</v>
      </c>
      <c r="V5" s="163" t="n">
        <v>3147976.8061</v>
      </c>
      <c r="W5" s="163" t="s">
        <v>17</v>
      </c>
    </row>
    <row r="6" s="118" customFormat="true" ht="15" hidden="false" customHeight="false" outlineLevel="0" collapsed="false">
      <c r="A6" s="232" t="s">
        <v>172</v>
      </c>
      <c r="B6" s="154" t="n">
        <v>1200915.842</v>
      </c>
      <c r="C6" s="154" t="s">
        <v>17</v>
      </c>
      <c r="D6" s="154" t="n">
        <v>47350.124</v>
      </c>
      <c r="E6" s="154" t="s">
        <v>18</v>
      </c>
      <c r="F6" s="154" t="n">
        <v>221264.5639</v>
      </c>
      <c r="G6" s="154" t="s">
        <v>18</v>
      </c>
      <c r="H6" s="154" t="n">
        <v>599250.3162</v>
      </c>
      <c r="I6" s="154" t="s">
        <v>17</v>
      </c>
      <c r="J6" s="154" t="n">
        <v>26580.9697</v>
      </c>
      <c r="K6" s="154" t="s">
        <v>18</v>
      </c>
      <c r="L6" s="154" t="n">
        <v>81995.1608</v>
      </c>
      <c r="M6" s="154" t="s">
        <v>18</v>
      </c>
      <c r="N6" s="154" t="n">
        <v>224474.7074</v>
      </c>
      <c r="O6" s="154" t="s">
        <v>18</v>
      </c>
      <c r="P6" s="163" t="n">
        <v>863116.4586</v>
      </c>
      <c r="Q6" s="163" t="s">
        <v>17</v>
      </c>
      <c r="R6" s="163" t="n">
        <v>186005.9082</v>
      </c>
      <c r="S6" s="163" t="s">
        <v>18</v>
      </c>
      <c r="T6" s="163" t="n">
        <v>57508.7205</v>
      </c>
      <c r="U6" s="163" t="s">
        <v>18</v>
      </c>
      <c r="V6" s="163" t="s">
        <v>24</v>
      </c>
      <c r="W6" s="163" t="s">
        <v>25</v>
      </c>
    </row>
    <row r="7" customFormat="false" ht="15" hidden="false" customHeight="false" outlineLevel="0" collapsed="false">
      <c r="A7" s="151" t="s">
        <v>81</v>
      </c>
      <c r="B7" s="154" t="n">
        <v>27308.7968</v>
      </c>
      <c r="C7" s="154" t="s">
        <v>18</v>
      </c>
      <c r="D7" s="154" t="s">
        <v>24</v>
      </c>
      <c r="E7" s="154" t="s">
        <v>25</v>
      </c>
      <c r="F7" s="154" t="s">
        <v>24</v>
      </c>
      <c r="G7" s="154" t="s">
        <v>25</v>
      </c>
      <c r="H7" s="154" t="s">
        <v>24</v>
      </c>
      <c r="I7" s="154" t="s">
        <v>25</v>
      </c>
      <c r="J7" s="154" t="s">
        <v>24</v>
      </c>
      <c r="K7" s="154" t="s">
        <v>25</v>
      </c>
      <c r="L7" s="154" t="s">
        <v>24</v>
      </c>
      <c r="M7" s="154" t="s">
        <v>25</v>
      </c>
      <c r="N7" s="154" t="s">
        <v>24</v>
      </c>
      <c r="O7" s="154" t="s">
        <v>25</v>
      </c>
      <c r="P7" s="163" t="s">
        <v>24</v>
      </c>
      <c r="Q7" s="163" t="s">
        <v>25</v>
      </c>
      <c r="R7" s="163" t="s">
        <v>24</v>
      </c>
      <c r="S7" s="163" t="s">
        <v>25</v>
      </c>
      <c r="T7" s="163" t="s">
        <v>24</v>
      </c>
      <c r="U7" s="163" t="s">
        <v>25</v>
      </c>
      <c r="V7" s="201"/>
      <c r="W7" s="201"/>
      <c r="X7" s="163"/>
      <c r="Y7" s="118"/>
    </row>
    <row r="8" customFormat="false" ht="15" hidden="false" customHeight="false" outlineLevel="0" collapsed="false">
      <c r="A8" s="192"/>
      <c r="B8" s="154"/>
      <c r="C8" s="154"/>
      <c r="D8" s="154"/>
      <c r="E8" s="154"/>
      <c r="F8" s="154"/>
      <c r="G8" s="154"/>
      <c r="H8" s="154"/>
      <c r="I8" s="154"/>
      <c r="J8" s="154"/>
      <c r="K8" s="154"/>
      <c r="L8" s="154"/>
      <c r="M8" s="154"/>
      <c r="N8" s="154"/>
      <c r="O8" s="154"/>
      <c r="P8" s="163"/>
      <c r="Q8" s="163"/>
      <c r="R8" s="163"/>
      <c r="S8" s="163"/>
      <c r="T8" s="163"/>
      <c r="U8" s="163"/>
      <c r="V8" s="163"/>
      <c r="W8" s="163"/>
    </row>
    <row r="9" customFormat="false" ht="15" hidden="false" customHeight="false" outlineLevel="0" collapsed="false">
      <c r="A9" s="190" t="s">
        <v>570</v>
      </c>
      <c r="B9" s="154"/>
      <c r="C9" s="154"/>
      <c r="D9" s="154"/>
      <c r="E9" s="154"/>
      <c r="F9" s="154"/>
      <c r="G9" s="154"/>
      <c r="H9" s="154"/>
      <c r="I9" s="154"/>
      <c r="J9" s="154"/>
      <c r="K9" s="154"/>
      <c r="L9" s="154"/>
      <c r="M9" s="154"/>
      <c r="N9" s="154"/>
      <c r="O9" s="154"/>
      <c r="P9" s="163"/>
      <c r="Q9" s="163"/>
      <c r="R9" s="163"/>
      <c r="S9" s="163"/>
      <c r="T9" s="163"/>
      <c r="U9" s="163"/>
      <c r="V9" s="163"/>
      <c r="W9" s="163"/>
    </row>
    <row r="10" customFormat="false" ht="15" hidden="false" customHeight="false" outlineLevel="0" collapsed="false">
      <c r="A10" s="193" t="s">
        <v>571</v>
      </c>
      <c r="B10" s="154" t="n">
        <v>6795096.9273</v>
      </c>
      <c r="C10" s="154" t="s">
        <v>17</v>
      </c>
      <c r="D10" s="154" t="n">
        <v>636188.2342</v>
      </c>
      <c r="E10" s="154" t="s">
        <v>17</v>
      </c>
      <c r="F10" s="154" t="n">
        <v>2042538.1453</v>
      </c>
      <c r="G10" s="154" t="s">
        <v>17</v>
      </c>
      <c r="H10" s="154" t="n">
        <v>2390123.8002</v>
      </c>
      <c r="I10" s="154" t="s">
        <v>17</v>
      </c>
      <c r="J10" s="154" t="n">
        <v>478761.2634</v>
      </c>
      <c r="K10" s="154" t="s">
        <v>17</v>
      </c>
      <c r="L10" s="154" t="n">
        <v>604668.218</v>
      </c>
      <c r="M10" s="154" t="s">
        <v>17</v>
      </c>
      <c r="N10" s="154" t="n">
        <v>642817.2662</v>
      </c>
      <c r="O10" s="154" t="s">
        <v>17</v>
      </c>
      <c r="P10" s="163" t="n">
        <v>1804953.6233</v>
      </c>
      <c r="Q10" s="163" t="s">
        <v>17</v>
      </c>
      <c r="R10" s="163" t="n">
        <v>2596053.4036</v>
      </c>
      <c r="S10" s="163" t="s">
        <v>17</v>
      </c>
      <c r="T10" s="163" t="n">
        <v>989905.8857</v>
      </c>
      <c r="U10" s="163" t="s">
        <v>17</v>
      </c>
      <c r="V10" s="163" t="n">
        <v>1404184.0147</v>
      </c>
      <c r="W10" s="163" t="s">
        <v>17</v>
      </c>
      <c r="X10" s="118"/>
    </row>
    <row r="11" customFormat="false" ht="15" hidden="false" customHeight="false" outlineLevel="0" collapsed="false">
      <c r="A11" s="193" t="s">
        <v>572</v>
      </c>
      <c r="B11" s="154" t="n">
        <v>4883797.5098</v>
      </c>
      <c r="C11" s="154" t="s">
        <v>17</v>
      </c>
      <c r="D11" s="154" t="n">
        <v>240724.8413</v>
      </c>
      <c r="E11" s="154" t="s">
        <v>17</v>
      </c>
      <c r="F11" s="154" t="n">
        <v>936926.6469</v>
      </c>
      <c r="G11" s="154" t="s">
        <v>17</v>
      </c>
      <c r="H11" s="154" t="n">
        <v>1882164.6423</v>
      </c>
      <c r="I11" s="154" t="s">
        <v>17</v>
      </c>
      <c r="J11" s="154" t="n">
        <v>296464.2718</v>
      </c>
      <c r="K11" s="154" t="s">
        <v>17</v>
      </c>
      <c r="L11" s="154" t="n">
        <v>751207.2541</v>
      </c>
      <c r="M11" s="154" t="s">
        <v>17</v>
      </c>
      <c r="N11" s="154" t="n">
        <v>776309.8534</v>
      </c>
      <c r="O11" s="154" t="s">
        <v>17</v>
      </c>
      <c r="P11" s="163" t="n">
        <v>844386.7876</v>
      </c>
      <c r="Q11" s="163" t="s">
        <v>17</v>
      </c>
      <c r="R11" s="163" t="n">
        <v>1583308.8755</v>
      </c>
      <c r="S11" s="163" t="s">
        <v>17</v>
      </c>
      <c r="T11" s="163" t="n">
        <v>951336.1979</v>
      </c>
      <c r="U11" s="163" t="s">
        <v>17</v>
      </c>
      <c r="V11" s="163" t="n">
        <v>1504765.6488</v>
      </c>
      <c r="W11" s="163" t="s">
        <v>17</v>
      </c>
      <c r="X11" s="118"/>
    </row>
    <row r="12" customFormat="false" ht="30" hidden="false" customHeight="false" outlineLevel="0" collapsed="false">
      <c r="A12" s="193" t="s">
        <v>573</v>
      </c>
      <c r="B12" s="154" t="n">
        <v>298061.7034</v>
      </c>
      <c r="C12" s="154" t="s">
        <v>17</v>
      </c>
      <c r="D12" s="154" t="n">
        <v>19961.5928</v>
      </c>
      <c r="E12" s="154" t="s">
        <v>18</v>
      </c>
      <c r="F12" s="154" t="s">
        <v>24</v>
      </c>
      <c r="G12" s="154" t="s">
        <v>25</v>
      </c>
      <c r="H12" s="154" t="n">
        <v>112196.6835</v>
      </c>
      <c r="I12" s="154" t="s">
        <v>18</v>
      </c>
      <c r="J12" s="154" t="s">
        <v>24</v>
      </c>
      <c r="K12" s="154" t="s">
        <v>25</v>
      </c>
      <c r="L12" s="154" t="s">
        <v>24</v>
      </c>
      <c r="M12" s="154" t="s">
        <v>25</v>
      </c>
      <c r="N12" s="154" t="n">
        <v>105472.5201</v>
      </c>
      <c r="O12" s="154" t="s">
        <v>18</v>
      </c>
      <c r="P12" s="163" t="n">
        <v>91220.9378</v>
      </c>
      <c r="Q12" s="163" t="s">
        <v>18</v>
      </c>
      <c r="R12" s="163" t="n">
        <v>125850.9095</v>
      </c>
      <c r="S12" s="163" t="s">
        <v>18</v>
      </c>
      <c r="T12" s="163" t="s">
        <v>24</v>
      </c>
      <c r="U12" s="163" t="s">
        <v>25</v>
      </c>
      <c r="V12" s="163" t="s">
        <v>24</v>
      </c>
      <c r="W12" s="163" t="s">
        <v>25</v>
      </c>
      <c r="X12" s="118"/>
    </row>
    <row r="13" customFormat="false" ht="30" hidden="false" customHeight="false" outlineLevel="0" collapsed="false">
      <c r="A13" s="193" t="s">
        <v>574</v>
      </c>
      <c r="B13" s="154" t="n">
        <v>485071.5499</v>
      </c>
      <c r="C13" s="154" t="s">
        <v>17</v>
      </c>
      <c r="D13" s="154" t="n">
        <v>15747.1529</v>
      </c>
      <c r="E13" s="154" t="s">
        <v>18</v>
      </c>
      <c r="F13" s="154" t="n">
        <v>150262.0993</v>
      </c>
      <c r="G13" s="154" t="s">
        <v>18</v>
      </c>
      <c r="H13" s="154" t="n">
        <v>128920.2666</v>
      </c>
      <c r="I13" s="154" t="s">
        <v>18</v>
      </c>
      <c r="J13" s="154" t="n">
        <v>42231.0851</v>
      </c>
      <c r="K13" s="154" t="s">
        <v>18</v>
      </c>
      <c r="L13" s="154" t="n">
        <v>50112.9198</v>
      </c>
      <c r="M13" s="154" t="s">
        <v>18</v>
      </c>
      <c r="N13" s="154" t="n">
        <v>97798.0262</v>
      </c>
      <c r="O13" s="154" t="s">
        <v>18</v>
      </c>
      <c r="P13" s="163" t="n">
        <v>136926.9179</v>
      </c>
      <c r="Q13" s="163" t="s">
        <v>18</v>
      </c>
      <c r="R13" s="163" t="n">
        <v>173178.1102</v>
      </c>
      <c r="S13" s="163" t="s">
        <v>17</v>
      </c>
      <c r="T13" s="163" t="n">
        <v>73910.531</v>
      </c>
      <c r="U13" s="163" t="s">
        <v>18</v>
      </c>
      <c r="V13" s="163" t="n">
        <v>101055.9908</v>
      </c>
      <c r="W13" s="163" t="s">
        <v>18</v>
      </c>
      <c r="X13" s="118"/>
    </row>
    <row r="14" customFormat="false" ht="15" hidden="false" customHeight="false" outlineLevel="0" collapsed="false">
      <c r="A14" s="193" t="s">
        <v>111</v>
      </c>
      <c r="B14" s="154" t="n">
        <v>66762.2733</v>
      </c>
      <c r="C14" s="154" t="s">
        <v>18</v>
      </c>
      <c r="D14" s="154" t="s">
        <v>24</v>
      </c>
      <c r="E14" s="154" t="s">
        <v>25</v>
      </c>
      <c r="F14" s="154" t="s">
        <v>24</v>
      </c>
      <c r="G14" s="154" t="s">
        <v>25</v>
      </c>
      <c r="H14" s="154" t="n">
        <v>21982.1958</v>
      </c>
      <c r="I14" s="154" t="s">
        <v>18</v>
      </c>
      <c r="J14" s="154" t="s">
        <v>24</v>
      </c>
      <c r="K14" s="154" t="s">
        <v>25</v>
      </c>
      <c r="L14" s="154" t="s">
        <v>24</v>
      </c>
      <c r="M14" s="154" t="s">
        <v>25</v>
      </c>
      <c r="N14" s="154" t="s">
        <v>24</v>
      </c>
      <c r="O14" s="154" t="s">
        <v>25</v>
      </c>
      <c r="P14" s="163" t="s">
        <v>24</v>
      </c>
      <c r="Q14" s="163" t="s">
        <v>25</v>
      </c>
      <c r="R14" s="163" t="n">
        <v>26739.6018</v>
      </c>
      <c r="S14" s="163" t="s">
        <v>18</v>
      </c>
      <c r="T14" s="163" t="s">
        <v>24</v>
      </c>
      <c r="U14" s="163" t="s">
        <v>25</v>
      </c>
      <c r="V14" s="163" t="s">
        <v>24</v>
      </c>
      <c r="W14" s="163" t="s">
        <v>25</v>
      </c>
      <c r="X14" s="201"/>
      <c r="Y14" s="233"/>
    </row>
    <row r="15" customFormat="false" ht="15" hidden="false" customHeight="false" outlineLevel="0" collapsed="false">
      <c r="A15" s="193" t="s">
        <v>165</v>
      </c>
      <c r="B15" s="154" t="n">
        <v>1200915.842</v>
      </c>
      <c r="C15" s="154" t="s">
        <v>17</v>
      </c>
      <c r="D15" s="154" t="n">
        <v>47350.124</v>
      </c>
      <c r="E15" s="154" t="s">
        <v>18</v>
      </c>
      <c r="F15" s="154" t="n">
        <v>221264.5639</v>
      </c>
      <c r="G15" s="154" t="s">
        <v>18</v>
      </c>
      <c r="H15" s="154" t="n">
        <v>599250.3162</v>
      </c>
      <c r="I15" s="154" t="s">
        <v>17</v>
      </c>
      <c r="J15" s="154" t="n">
        <v>26580.9697</v>
      </c>
      <c r="K15" s="154" t="s">
        <v>18</v>
      </c>
      <c r="L15" s="154" t="n">
        <v>81995.1608</v>
      </c>
      <c r="M15" s="154" t="s">
        <v>18</v>
      </c>
      <c r="N15" s="154" t="n">
        <v>224474.7074</v>
      </c>
      <c r="O15" s="154" t="s">
        <v>18</v>
      </c>
      <c r="P15" s="163" t="n">
        <v>863116.4586</v>
      </c>
      <c r="Q15" s="163" t="s">
        <v>17</v>
      </c>
      <c r="R15" s="163" t="n">
        <v>186005.9082</v>
      </c>
      <c r="S15" s="163" t="s">
        <v>18</v>
      </c>
      <c r="T15" s="163" t="n">
        <v>57508.7205</v>
      </c>
      <c r="U15" s="163" t="s">
        <v>18</v>
      </c>
      <c r="V15" s="163" t="s">
        <v>24</v>
      </c>
      <c r="W15" s="163" t="s">
        <v>25</v>
      </c>
      <c r="X15" s="201"/>
      <c r="Y15" s="233"/>
    </row>
    <row r="16" customFormat="false" ht="15" hidden="false" customHeight="false" outlineLevel="0" collapsed="false">
      <c r="A16" s="193" t="s">
        <v>80</v>
      </c>
      <c r="B16" s="154" t="s">
        <v>24</v>
      </c>
      <c r="C16" s="154" t="s">
        <v>25</v>
      </c>
      <c r="D16" s="154" t="s">
        <v>24</v>
      </c>
      <c r="E16" s="154" t="s">
        <v>25</v>
      </c>
      <c r="F16" s="154"/>
      <c r="G16" s="154"/>
      <c r="H16" s="154" t="s">
        <v>24</v>
      </c>
      <c r="I16" s="154" t="s">
        <v>25</v>
      </c>
      <c r="J16" s="154" t="s">
        <v>24</v>
      </c>
      <c r="K16" s="154" t="s">
        <v>25</v>
      </c>
      <c r="L16" s="154"/>
      <c r="M16" s="154"/>
      <c r="N16" s="154" t="s">
        <v>24</v>
      </c>
      <c r="O16" s="154" t="s">
        <v>25</v>
      </c>
      <c r="P16" s="163" t="s">
        <v>24</v>
      </c>
      <c r="Q16" s="163" t="s">
        <v>25</v>
      </c>
      <c r="R16" s="163" t="s">
        <v>24</v>
      </c>
      <c r="S16" s="163" t="s">
        <v>25</v>
      </c>
      <c r="T16" s="163"/>
      <c r="U16" s="163"/>
      <c r="V16" s="163" t="s">
        <v>24</v>
      </c>
      <c r="W16" s="163" t="s">
        <v>25</v>
      </c>
      <c r="X16" s="201"/>
      <c r="Y16" s="233"/>
    </row>
    <row r="17" customFormat="false" ht="15" hidden="false" customHeight="false" outlineLevel="0" collapsed="false">
      <c r="A17" s="193" t="s">
        <v>81</v>
      </c>
      <c r="B17" s="154" t="n">
        <v>394306.0878</v>
      </c>
      <c r="C17" s="154" t="s">
        <v>17</v>
      </c>
      <c r="D17" s="154" t="n">
        <v>23095.1314</v>
      </c>
      <c r="E17" s="154" t="s">
        <v>18</v>
      </c>
      <c r="F17" s="154" t="n">
        <v>168649.2334</v>
      </c>
      <c r="G17" s="154" t="s">
        <v>18</v>
      </c>
      <c r="H17" s="154" t="n">
        <v>143570.4707</v>
      </c>
      <c r="I17" s="154" t="s">
        <v>18</v>
      </c>
      <c r="J17" s="154" t="s">
        <v>24</v>
      </c>
      <c r="K17" s="154" t="s">
        <v>25</v>
      </c>
      <c r="L17" s="154" t="s">
        <v>24</v>
      </c>
      <c r="M17" s="154" t="s">
        <v>25</v>
      </c>
      <c r="N17" s="154" t="s">
        <v>24</v>
      </c>
      <c r="O17" s="154" t="s">
        <v>25</v>
      </c>
      <c r="P17" s="163" t="n">
        <v>171741.2842</v>
      </c>
      <c r="Q17" s="163" t="s">
        <v>18</v>
      </c>
      <c r="R17" s="163" t="n">
        <v>131504.8556</v>
      </c>
      <c r="S17" s="163" t="s">
        <v>18</v>
      </c>
      <c r="T17" s="163" t="n">
        <v>21715.1658</v>
      </c>
      <c r="U17" s="163" t="s">
        <v>18</v>
      </c>
      <c r="V17" s="163" t="s">
        <v>24</v>
      </c>
      <c r="W17" s="163" t="s">
        <v>25</v>
      </c>
      <c r="X17" s="118"/>
    </row>
    <row r="18" customFormat="false" ht="15" hidden="false" customHeight="false" outlineLevel="0" collapsed="false">
      <c r="A18" s="192"/>
      <c r="B18" s="154"/>
      <c r="C18" s="154"/>
      <c r="D18" s="154"/>
      <c r="E18" s="154"/>
      <c r="F18" s="154"/>
      <c r="G18" s="154"/>
      <c r="H18" s="154"/>
      <c r="I18" s="154"/>
      <c r="J18" s="154"/>
      <c r="K18" s="154"/>
      <c r="L18" s="154"/>
      <c r="M18" s="154"/>
      <c r="N18" s="154"/>
      <c r="O18" s="154"/>
      <c r="P18" s="163"/>
      <c r="Q18" s="163"/>
      <c r="R18" s="163"/>
      <c r="S18" s="163"/>
      <c r="T18" s="163"/>
      <c r="U18" s="163"/>
      <c r="V18" s="163"/>
      <c r="W18" s="163"/>
    </row>
    <row r="19" customFormat="false" ht="15" hidden="false" customHeight="false" outlineLevel="0" collapsed="false">
      <c r="A19" s="190" t="s">
        <v>575</v>
      </c>
      <c r="B19" s="154"/>
      <c r="C19" s="154"/>
      <c r="D19" s="154"/>
      <c r="E19" s="154"/>
      <c r="F19" s="154"/>
      <c r="G19" s="154"/>
      <c r="H19" s="154"/>
      <c r="I19" s="154"/>
      <c r="J19" s="154"/>
      <c r="K19" s="154"/>
      <c r="L19" s="154"/>
      <c r="M19" s="154"/>
      <c r="N19" s="154"/>
      <c r="O19" s="154"/>
      <c r="P19" s="163"/>
      <c r="Q19" s="163"/>
      <c r="R19" s="163"/>
      <c r="S19" s="163"/>
      <c r="T19" s="163"/>
      <c r="U19" s="163"/>
      <c r="V19" s="163"/>
      <c r="W19" s="163"/>
    </row>
    <row r="20" customFormat="false" ht="15" hidden="false" customHeight="true" outlineLevel="0" collapsed="false">
      <c r="A20" s="193" t="s">
        <v>576</v>
      </c>
      <c r="B20" s="154" t="n">
        <v>588768.4555</v>
      </c>
      <c r="C20" s="154" t="s">
        <v>17</v>
      </c>
      <c r="D20" s="154" t="n">
        <v>36580.7582</v>
      </c>
      <c r="E20" s="154" t="s">
        <v>18</v>
      </c>
      <c r="F20" s="154" t="n">
        <v>135984.9798</v>
      </c>
      <c r="G20" s="154" t="s">
        <v>18</v>
      </c>
      <c r="H20" s="154" t="n">
        <v>221933.6231</v>
      </c>
      <c r="I20" s="154" t="s">
        <v>18</v>
      </c>
      <c r="J20" s="154" t="n">
        <v>27457.7759</v>
      </c>
      <c r="K20" s="154" t="s">
        <v>18</v>
      </c>
      <c r="L20" s="154" t="s">
        <v>24</v>
      </c>
      <c r="M20" s="154" t="s">
        <v>25</v>
      </c>
      <c r="N20" s="154" t="n">
        <v>131872.1952</v>
      </c>
      <c r="O20" s="154" t="s">
        <v>18</v>
      </c>
      <c r="P20" s="163" t="n">
        <v>231546.3762</v>
      </c>
      <c r="Q20" s="163" t="s">
        <v>17</v>
      </c>
      <c r="R20" s="163" t="n">
        <v>233707.6848</v>
      </c>
      <c r="S20" s="163" t="s">
        <v>18</v>
      </c>
      <c r="T20" s="163" t="n">
        <v>53863.0697</v>
      </c>
      <c r="U20" s="163" t="s">
        <v>18</v>
      </c>
      <c r="V20" s="163" t="n">
        <v>69651.3248</v>
      </c>
      <c r="W20" s="163" t="s">
        <v>18</v>
      </c>
      <c r="X20" s="118"/>
    </row>
    <row r="21" customFormat="false" ht="30" hidden="false" customHeight="false" outlineLevel="0" collapsed="false">
      <c r="A21" s="193" t="s">
        <v>577</v>
      </c>
      <c r="B21" s="154" t="n">
        <v>11766598.983</v>
      </c>
      <c r="C21" s="154" t="s">
        <v>17</v>
      </c>
      <c r="D21" s="154" t="n">
        <v>879163.1113</v>
      </c>
      <c r="E21" s="154" t="s">
        <v>17</v>
      </c>
      <c r="F21" s="154" t="n">
        <v>3011644.7695</v>
      </c>
      <c r="G21" s="154" t="s">
        <v>17</v>
      </c>
      <c r="H21" s="154" t="n">
        <v>4272679.4301</v>
      </c>
      <c r="I21" s="154" t="s">
        <v>17</v>
      </c>
      <c r="J21" s="154" t="n">
        <v>809754.7958</v>
      </c>
      <c r="K21" s="154" t="s">
        <v>17</v>
      </c>
      <c r="L21" s="154" t="n">
        <v>1387894.4921</v>
      </c>
      <c r="M21" s="154" t="s">
        <v>17</v>
      </c>
      <c r="N21" s="154" t="n">
        <v>1405462.3841</v>
      </c>
      <c r="O21" s="154" t="s">
        <v>17</v>
      </c>
      <c r="P21" s="163" t="n">
        <v>2582519.8807</v>
      </c>
      <c r="Q21" s="163" t="s">
        <v>17</v>
      </c>
      <c r="R21" s="163" t="n">
        <v>4245816.8271</v>
      </c>
      <c r="S21" s="163" t="s">
        <v>17</v>
      </c>
      <c r="T21" s="163" t="n">
        <v>1950260.3235</v>
      </c>
      <c r="U21" s="163" t="s">
        <v>17</v>
      </c>
      <c r="V21" s="163" t="n">
        <v>2988001.9516</v>
      </c>
      <c r="W21" s="163" t="s">
        <v>17</v>
      </c>
      <c r="X21" s="118"/>
    </row>
    <row r="22" customFormat="false" ht="15" hidden="false" customHeight="false" outlineLevel="0" collapsed="false">
      <c r="A22" s="193" t="s">
        <v>165</v>
      </c>
      <c r="B22" s="154" t="n">
        <v>1200915.842</v>
      </c>
      <c r="C22" s="154" t="s">
        <v>17</v>
      </c>
      <c r="D22" s="154" t="n">
        <v>47350.124</v>
      </c>
      <c r="E22" s="154" t="s">
        <v>18</v>
      </c>
      <c r="F22" s="154" t="n">
        <v>221264.5639</v>
      </c>
      <c r="G22" s="154" t="s">
        <v>18</v>
      </c>
      <c r="H22" s="154" t="n">
        <v>599250.3162</v>
      </c>
      <c r="I22" s="154" t="s">
        <v>17</v>
      </c>
      <c r="J22" s="154" t="n">
        <v>26580.9697</v>
      </c>
      <c r="K22" s="154" t="s">
        <v>18</v>
      </c>
      <c r="L22" s="154" t="n">
        <v>81995.1608</v>
      </c>
      <c r="M22" s="154" t="s">
        <v>18</v>
      </c>
      <c r="N22" s="154" t="n">
        <v>224474.7074</v>
      </c>
      <c r="O22" s="154" t="s">
        <v>18</v>
      </c>
      <c r="P22" s="163" t="n">
        <v>863116.4586</v>
      </c>
      <c r="Q22" s="163" t="s">
        <v>17</v>
      </c>
      <c r="R22" s="163" t="n">
        <v>186005.9082</v>
      </c>
      <c r="S22" s="163" t="s">
        <v>18</v>
      </c>
      <c r="T22" s="163" t="n">
        <v>57508.7205</v>
      </c>
      <c r="U22" s="163" t="s">
        <v>18</v>
      </c>
      <c r="V22" s="163" t="s">
        <v>24</v>
      </c>
      <c r="W22" s="163" t="s">
        <v>25</v>
      </c>
      <c r="X22" s="118"/>
    </row>
    <row r="23" customFormat="false" ht="15" hidden="false" customHeight="false" outlineLevel="0" collapsed="false">
      <c r="A23" s="193" t="s">
        <v>80</v>
      </c>
      <c r="B23" s="154" t="n">
        <v>364493.8368</v>
      </c>
      <c r="C23" s="154" t="s">
        <v>17</v>
      </c>
      <c r="D23" s="154" t="s">
        <v>24</v>
      </c>
      <c r="E23" s="154" t="s">
        <v>25</v>
      </c>
      <c r="F23" s="154" t="n">
        <v>79962.8959</v>
      </c>
      <c r="G23" s="154" t="s">
        <v>18</v>
      </c>
      <c r="H23" s="154" t="n">
        <v>107537.7291</v>
      </c>
      <c r="I23" s="154" t="s">
        <v>18</v>
      </c>
      <c r="J23" s="154" t="n">
        <v>35015.4161</v>
      </c>
      <c r="K23" s="154" t="s">
        <v>18</v>
      </c>
      <c r="L23" s="154" t="s">
        <v>24</v>
      </c>
      <c r="M23" s="154" t="s">
        <v>25</v>
      </c>
      <c r="N23" s="154" t="s">
        <v>24</v>
      </c>
      <c r="O23" s="154" t="s">
        <v>25</v>
      </c>
      <c r="P23" s="163" t="n">
        <v>122252.5191</v>
      </c>
      <c r="Q23" s="163" t="s">
        <v>18</v>
      </c>
      <c r="R23" s="163" t="n">
        <v>116068.5982</v>
      </c>
      <c r="S23" s="163" t="s">
        <v>18</v>
      </c>
      <c r="T23" s="163" t="s">
        <v>24</v>
      </c>
      <c r="U23" s="163" t="s">
        <v>25</v>
      </c>
      <c r="V23" s="163" t="n">
        <v>65650.474</v>
      </c>
      <c r="W23" s="163" t="s">
        <v>18</v>
      </c>
      <c r="X23" s="118"/>
    </row>
    <row r="24" customFormat="false" ht="15" hidden="false" customHeight="false" outlineLevel="0" collapsed="false">
      <c r="A24" s="193" t="s">
        <v>81</v>
      </c>
      <c r="B24" s="154" t="n">
        <v>253029.9719</v>
      </c>
      <c r="C24" s="154" t="s">
        <v>17</v>
      </c>
      <c r="D24" s="154" t="n">
        <v>20630.5046</v>
      </c>
      <c r="E24" s="154" t="s">
        <v>18</v>
      </c>
      <c r="F24" s="154" t="n">
        <v>112427.7927</v>
      </c>
      <c r="G24" s="154" t="s">
        <v>18</v>
      </c>
      <c r="H24" s="154" t="n">
        <v>78994.9018</v>
      </c>
      <c r="I24" s="154" t="s">
        <v>18</v>
      </c>
      <c r="J24" s="154" t="s">
        <v>24</v>
      </c>
      <c r="K24" s="154" t="s">
        <v>25</v>
      </c>
      <c r="L24" s="154" t="s">
        <v>24</v>
      </c>
      <c r="M24" s="154" t="s">
        <v>25</v>
      </c>
      <c r="N24" s="154" t="s">
        <v>24</v>
      </c>
      <c r="O24" s="154" t="s">
        <v>25</v>
      </c>
      <c r="P24" s="163" t="n">
        <v>139079.9274</v>
      </c>
      <c r="Q24" s="163" t="s">
        <v>18</v>
      </c>
      <c r="R24" s="163" t="n">
        <v>71639.7807</v>
      </c>
      <c r="S24" s="163" t="s">
        <v>18</v>
      </c>
      <c r="T24" s="163" t="s">
        <v>24</v>
      </c>
      <c r="U24" s="163" t="s">
        <v>25</v>
      </c>
      <c r="V24" s="163" t="s">
        <v>24</v>
      </c>
      <c r="W24" s="163" t="s">
        <v>25</v>
      </c>
      <c r="X24" s="118"/>
    </row>
    <row r="25" customFormat="false" ht="15" hidden="false" customHeight="false" outlineLevel="0" collapsed="false">
      <c r="A25" s="151"/>
      <c r="B25" s="154"/>
      <c r="C25" s="154"/>
      <c r="D25" s="154"/>
      <c r="E25" s="154"/>
      <c r="F25" s="154"/>
      <c r="G25" s="154"/>
      <c r="H25" s="154"/>
      <c r="I25" s="154"/>
      <c r="J25" s="154"/>
      <c r="K25" s="154"/>
      <c r="L25" s="154"/>
      <c r="M25" s="154"/>
      <c r="N25" s="154"/>
      <c r="O25" s="154"/>
      <c r="P25" s="163"/>
      <c r="Q25" s="163"/>
      <c r="R25" s="163"/>
      <c r="S25" s="163"/>
      <c r="T25" s="163"/>
      <c r="U25" s="163"/>
      <c r="V25" s="163"/>
      <c r="W25" s="163"/>
      <c r="X25" s="118"/>
    </row>
    <row r="26" customFormat="false" ht="15" hidden="false" customHeight="false" outlineLevel="0" collapsed="false">
      <c r="A26" s="190" t="s">
        <v>578</v>
      </c>
      <c r="B26" s="154"/>
      <c r="C26" s="154"/>
      <c r="D26" s="154"/>
      <c r="E26" s="154"/>
      <c r="F26" s="154"/>
      <c r="G26" s="154"/>
      <c r="H26" s="154"/>
      <c r="I26" s="154"/>
      <c r="J26" s="154"/>
      <c r="K26" s="154"/>
      <c r="L26" s="154"/>
      <c r="M26" s="154"/>
      <c r="N26" s="154"/>
      <c r="O26" s="154"/>
      <c r="P26" s="163"/>
      <c r="Q26" s="163"/>
      <c r="R26" s="163"/>
      <c r="S26" s="163"/>
      <c r="T26" s="163"/>
      <c r="U26" s="163"/>
      <c r="V26" s="163"/>
      <c r="W26" s="163"/>
    </row>
    <row r="27" customFormat="false" ht="15" hidden="false" customHeight="false" outlineLevel="0" collapsed="false">
      <c r="A27" s="151" t="s">
        <v>491</v>
      </c>
      <c r="B27" s="154" t="n">
        <v>1200915.842</v>
      </c>
      <c r="C27" s="154" t="s">
        <v>17</v>
      </c>
      <c r="D27" s="154" t="n">
        <v>47350.124</v>
      </c>
      <c r="E27" s="154" t="s">
        <v>18</v>
      </c>
      <c r="F27" s="154" t="n">
        <v>221264.5639</v>
      </c>
      <c r="G27" s="154" t="s">
        <v>18</v>
      </c>
      <c r="H27" s="154" t="n">
        <v>599250.3162</v>
      </c>
      <c r="I27" s="154" t="s">
        <v>17</v>
      </c>
      <c r="J27" s="154" t="n">
        <v>26580.9697</v>
      </c>
      <c r="K27" s="154" t="s">
        <v>18</v>
      </c>
      <c r="L27" s="154" t="n">
        <v>81995.1608</v>
      </c>
      <c r="M27" s="154" t="s">
        <v>18</v>
      </c>
      <c r="N27" s="154" t="n">
        <v>224474.7074</v>
      </c>
      <c r="O27" s="154" t="s">
        <v>18</v>
      </c>
      <c r="P27" s="163" t="n">
        <v>863116.4586</v>
      </c>
      <c r="Q27" s="163" t="s">
        <v>17</v>
      </c>
      <c r="R27" s="163" t="n">
        <v>186005.9082</v>
      </c>
      <c r="S27" s="163" t="s">
        <v>18</v>
      </c>
      <c r="T27" s="163" t="n">
        <v>57508.7205</v>
      </c>
      <c r="U27" s="163" t="s">
        <v>18</v>
      </c>
      <c r="V27" s="163" t="s">
        <v>24</v>
      </c>
      <c r="W27" s="163" t="s">
        <v>25</v>
      </c>
    </row>
    <row r="28" customFormat="false" ht="15" hidden="false" customHeight="false" outlineLevel="0" collapsed="false">
      <c r="A28" s="151" t="s">
        <v>83</v>
      </c>
      <c r="B28" s="154" t="n">
        <v>5020190.4964</v>
      </c>
      <c r="C28" s="154" t="s">
        <v>17</v>
      </c>
      <c r="D28" s="154" t="n">
        <v>312671.1722</v>
      </c>
      <c r="E28" s="154" t="s">
        <v>17</v>
      </c>
      <c r="F28" s="154" t="n">
        <v>1336923.8243</v>
      </c>
      <c r="G28" s="154" t="s">
        <v>17</v>
      </c>
      <c r="H28" s="154" t="n">
        <v>1767386.062</v>
      </c>
      <c r="I28" s="154" t="s">
        <v>17</v>
      </c>
      <c r="J28" s="154" t="n">
        <v>349107.4429</v>
      </c>
      <c r="K28" s="154" t="s">
        <v>17</v>
      </c>
      <c r="L28" s="154" t="n">
        <v>599821.3493</v>
      </c>
      <c r="M28" s="154" t="s">
        <v>17</v>
      </c>
      <c r="N28" s="154" t="n">
        <v>654280.6457</v>
      </c>
      <c r="O28" s="154" t="s">
        <v>17</v>
      </c>
      <c r="P28" s="163" t="n">
        <v>939948.4366</v>
      </c>
      <c r="Q28" s="163" t="s">
        <v>17</v>
      </c>
      <c r="R28" s="163" t="n">
        <v>1725817.8421</v>
      </c>
      <c r="S28" s="163" t="s">
        <v>17</v>
      </c>
      <c r="T28" s="163" t="n">
        <v>955032.6825</v>
      </c>
      <c r="U28" s="163" t="s">
        <v>17</v>
      </c>
      <c r="V28" s="163" t="n">
        <v>1399391.5352</v>
      </c>
      <c r="W28" s="163" t="s">
        <v>17</v>
      </c>
      <c r="X28" s="118"/>
    </row>
    <row r="29" customFormat="false" ht="15" hidden="false" customHeight="false" outlineLevel="0" collapsed="false">
      <c r="A29" s="151" t="s">
        <v>84</v>
      </c>
      <c r="B29" s="154" t="n">
        <v>4105994.9532</v>
      </c>
      <c r="C29" s="154" t="s">
        <v>17</v>
      </c>
      <c r="D29" s="154" t="n">
        <v>317381.2897</v>
      </c>
      <c r="E29" s="154" t="s">
        <v>17</v>
      </c>
      <c r="F29" s="154" t="n">
        <v>1128582.2407</v>
      </c>
      <c r="G29" s="154" t="s">
        <v>17</v>
      </c>
      <c r="H29" s="154" t="n">
        <v>1409200.6164</v>
      </c>
      <c r="I29" s="154" t="s">
        <v>17</v>
      </c>
      <c r="J29" s="154" t="n">
        <v>261796.4576</v>
      </c>
      <c r="K29" s="154" t="s">
        <v>17</v>
      </c>
      <c r="L29" s="154" t="n">
        <v>481546.4374</v>
      </c>
      <c r="M29" s="154" t="s">
        <v>17</v>
      </c>
      <c r="N29" s="154" t="n">
        <v>507487.9114</v>
      </c>
      <c r="O29" s="154" t="s">
        <v>17</v>
      </c>
      <c r="P29" s="163" t="n">
        <v>859314.9014</v>
      </c>
      <c r="Q29" s="163" t="s">
        <v>17</v>
      </c>
      <c r="R29" s="163" t="n">
        <v>1575884.9873</v>
      </c>
      <c r="S29" s="163" t="s">
        <v>17</v>
      </c>
      <c r="T29" s="163" t="n">
        <v>635964.711</v>
      </c>
      <c r="U29" s="163" t="s">
        <v>17</v>
      </c>
      <c r="V29" s="163" t="n">
        <v>1034830.3535</v>
      </c>
      <c r="W29" s="163" t="s">
        <v>17</v>
      </c>
      <c r="X29" s="118"/>
    </row>
    <row r="30" customFormat="false" ht="15" hidden="false" customHeight="false" outlineLevel="0" collapsed="false">
      <c r="A30" s="151" t="s">
        <v>220</v>
      </c>
      <c r="B30" s="154" t="n">
        <v>1599050.677</v>
      </c>
      <c r="C30" s="154" t="s">
        <v>17</v>
      </c>
      <c r="D30" s="154" t="n">
        <v>124983.4638</v>
      </c>
      <c r="E30" s="154" t="s">
        <v>17</v>
      </c>
      <c r="F30" s="154" t="n">
        <v>437049.2597</v>
      </c>
      <c r="G30" s="154" t="s">
        <v>17</v>
      </c>
      <c r="H30" s="154" t="n">
        <v>565210.8904</v>
      </c>
      <c r="I30" s="154" t="s">
        <v>17</v>
      </c>
      <c r="J30" s="154" t="n">
        <v>113474.4741</v>
      </c>
      <c r="K30" s="154" t="s">
        <v>18</v>
      </c>
      <c r="L30" s="154" t="n">
        <v>190474.1615</v>
      </c>
      <c r="M30" s="154" t="s">
        <v>17</v>
      </c>
      <c r="N30" s="154" t="n">
        <v>167858.4275</v>
      </c>
      <c r="O30" s="154" t="s">
        <v>17</v>
      </c>
      <c r="P30" s="163" t="n">
        <v>438366.9568</v>
      </c>
      <c r="Q30" s="163" t="s">
        <v>17</v>
      </c>
      <c r="R30" s="163" t="n">
        <v>590980.5137</v>
      </c>
      <c r="S30" s="163" t="s">
        <v>17</v>
      </c>
      <c r="T30" s="163" t="n">
        <v>245774.3691</v>
      </c>
      <c r="U30" s="163" t="s">
        <v>17</v>
      </c>
      <c r="V30" s="163" t="n">
        <v>323928.8374</v>
      </c>
      <c r="W30" s="163" t="s">
        <v>17</v>
      </c>
      <c r="X30" s="118"/>
    </row>
    <row r="31" customFormat="false" ht="15" hidden="false" customHeight="false" outlineLevel="0" collapsed="false">
      <c r="A31" s="151" t="s">
        <v>283</v>
      </c>
      <c r="B31" s="154" t="n">
        <v>764285.6908</v>
      </c>
      <c r="C31" s="154" t="s">
        <v>17</v>
      </c>
      <c r="D31" s="154" t="n">
        <v>76615.0533</v>
      </c>
      <c r="E31" s="154" t="s">
        <v>17</v>
      </c>
      <c r="F31" s="154" t="n">
        <v>175140.7484</v>
      </c>
      <c r="G31" s="154" t="s">
        <v>17</v>
      </c>
      <c r="H31" s="154" t="n">
        <v>332837.787</v>
      </c>
      <c r="I31" s="154" t="s">
        <v>17</v>
      </c>
      <c r="J31" s="154" t="n">
        <v>65645.4224</v>
      </c>
      <c r="K31" s="154" t="s">
        <v>18</v>
      </c>
      <c r="L31" s="154" t="n">
        <v>44017.599</v>
      </c>
      <c r="M31" s="154" t="s">
        <v>18</v>
      </c>
      <c r="N31" s="154" t="n">
        <v>70029.0807</v>
      </c>
      <c r="O31" s="154" t="s">
        <v>18</v>
      </c>
      <c r="P31" s="163" t="n">
        <v>273286.4312</v>
      </c>
      <c r="Q31" s="163" t="s">
        <v>17</v>
      </c>
      <c r="R31" s="163" t="n">
        <v>269282.3724</v>
      </c>
      <c r="S31" s="163" t="s">
        <v>17</v>
      </c>
      <c r="T31" s="163" t="n">
        <v>67138.237</v>
      </c>
      <c r="U31" s="163" t="s">
        <v>18</v>
      </c>
      <c r="V31" s="163" t="n">
        <v>154578.6502</v>
      </c>
      <c r="W31" s="163" t="s">
        <v>18</v>
      </c>
      <c r="X31" s="118"/>
    </row>
    <row r="32" customFormat="false" ht="15" hidden="false" customHeight="false" outlineLevel="0" collapsed="false">
      <c r="A32" s="151" t="s">
        <v>284</v>
      </c>
      <c r="B32" s="154" t="n">
        <v>259176.8239</v>
      </c>
      <c r="C32" s="154" t="s">
        <v>17</v>
      </c>
      <c r="D32" s="154" t="n">
        <v>25039.8762</v>
      </c>
      <c r="E32" s="154" t="s">
        <v>18</v>
      </c>
      <c r="F32" s="154" t="n">
        <v>70653.0062</v>
      </c>
      <c r="G32" s="154" t="s">
        <v>18</v>
      </c>
      <c r="H32" s="154" t="n">
        <v>94739.6523</v>
      </c>
      <c r="I32" s="154" t="s">
        <v>18</v>
      </c>
      <c r="J32" s="154" t="s">
        <v>24</v>
      </c>
      <c r="K32" s="154" t="s">
        <v>25</v>
      </c>
      <c r="L32" s="154" t="s">
        <v>24</v>
      </c>
      <c r="M32" s="154" t="s">
        <v>25</v>
      </c>
      <c r="N32" s="154" t="n">
        <v>36360.5607</v>
      </c>
      <c r="O32" s="154" t="s">
        <v>18</v>
      </c>
      <c r="P32" s="163" t="n">
        <v>94928.5537</v>
      </c>
      <c r="Q32" s="163" t="s">
        <v>18</v>
      </c>
      <c r="R32" s="163" t="n">
        <v>88803.7922</v>
      </c>
      <c r="S32" s="163" t="s">
        <v>17</v>
      </c>
      <c r="T32" s="163" t="n">
        <v>40332.9906</v>
      </c>
      <c r="U32" s="163" t="s">
        <v>18</v>
      </c>
      <c r="V32" s="163" t="n">
        <v>35111.4874</v>
      </c>
      <c r="W32" s="163" t="s">
        <v>18</v>
      </c>
      <c r="X32" s="118"/>
    </row>
    <row r="33" customFormat="false" ht="15" hidden="false" customHeight="false" outlineLevel="0" collapsed="false">
      <c r="A33" s="151" t="s">
        <v>285</v>
      </c>
      <c r="B33" s="154" t="n">
        <v>207918.2626</v>
      </c>
      <c r="C33" s="154" t="s">
        <v>17</v>
      </c>
      <c r="D33" s="154" t="n">
        <v>15844.5202</v>
      </c>
      <c r="E33" s="154" t="s">
        <v>18</v>
      </c>
      <c r="F33" s="154" t="n">
        <v>74377.7354</v>
      </c>
      <c r="G33" s="154" t="s">
        <v>18</v>
      </c>
      <c r="H33" s="154" t="n">
        <v>66016.7293</v>
      </c>
      <c r="I33" s="154" t="s">
        <v>18</v>
      </c>
      <c r="J33" s="154" t="s">
        <v>24</v>
      </c>
      <c r="K33" s="154" t="s">
        <v>25</v>
      </c>
      <c r="L33" s="154" t="s">
        <v>24</v>
      </c>
      <c r="M33" s="154" t="s">
        <v>25</v>
      </c>
      <c r="N33" s="154" t="s">
        <v>24</v>
      </c>
      <c r="O33" s="154" t="s">
        <v>25</v>
      </c>
      <c r="P33" s="163" t="n">
        <v>92537.0901</v>
      </c>
      <c r="Q33" s="163" t="s">
        <v>18</v>
      </c>
      <c r="R33" s="163" t="n">
        <v>73183.7929</v>
      </c>
      <c r="S33" s="163" t="s">
        <v>18</v>
      </c>
      <c r="T33" s="163" t="s">
        <v>24</v>
      </c>
      <c r="U33" s="163" t="s">
        <v>25</v>
      </c>
      <c r="V33" s="163" t="s">
        <v>24</v>
      </c>
      <c r="W33" s="163" t="s">
        <v>25</v>
      </c>
      <c r="X33" s="118"/>
    </row>
    <row r="34" customFormat="false" ht="15" hidden="false" customHeight="false" outlineLevel="0" collapsed="false">
      <c r="A34" s="151" t="s">
        <v>80</v>
      </c>
      <c r="B34" s="154" t="n">
        <v>532234.2123</v>
      </c>
      <c r="C34" s="154" t="s">
        <v>17</v>
      </c>
      <c r="D34" s="154" t="n">
        <v>45952.6453</v>
      </c>
      <c r="E34" s="154" t="s">
        <v>18</v>
      </c>
      <c r="F34" s="154" t="s">
        <v>24</v>
      </c>
      <c r="G34" s="154" t="s">
        <v>25</v>
      </c>
      <c r="H34" s="154" t="n">
        <v>243152.9721</v>
      </c>
      <c r="I34" s="154" t="s">
        <v>18</v>
      </c>
      <c r="J34" s="154" t="n">
        <v>32207.5059</v>
      </c>
      <c r="K34" s="154" t="s">
        <v>18</v>
      </c>
      <c r="L34" s="154" t="n">
        <v>75668.6566</v>
      </c>
      <c r="M34" s="154" t="s">
        <v>18</v>
      </c>
      <c r="N34" s="154" t="n">
        <v>102872.1259</v>
      </c>
      <c r="O34" s="154" t="s">
        <v>18</v>
      </c>
      <c r="P34" s="163" t="n">
        <v>146951.2427</v>
      </c>
      <c r="Q34" s="163" t="s">
        <v>18</v>
      </c>
      <c r="R34" s="163" t="n">
        <v>189929.6143</v>
      </c>
      <c r="S34" s="163" t="s">
        <v>18</v>
      </c>
      <c r="T34" s="163" t="n">
        <v>63299.2912</v>
      </c>
      <c r="U34" s="163" t="s">
        <v>18</v>
      </c>
      <c r="V34" s="163" t="n">
        <v>132054.0641</v>
      </c>
      <c r="W34" s="163" t="s">
        <v>18</v>
      </c>
      <c r="X34" s="118"/>
    </row>
    <row r="35" customFormat="false" ht="15" hidden="false" customHeight="false" outlineLevel="0" collapsed="false">
      <c r="A35" s="151" t="s">
        <v>81</v>
      </c>
      <c r="B35" s="154" t="n">
        <v>484040.1309</v>
      </c>
      <c r="C35" s="154" t="s">
        <v>17</v>
      </c>
      <c r="D35" s="154" t="n">
        <v>31487.9414</v>
      </c>
      <c r="E35" s="154" t="s">
        <v>18</v>
      </c>
      <c r="F35" s="154" t="n">
        <v>84913.3167</v>
      </c>
      <c r="G35" s="154" t="s">
        <v>18</v>
      </c>
      <c r="H35" s="154" t="n">
        <v>202600.9746</v>
      </c>
      <c r="I35" s="154" t="s">
        <v>18</v>
      </c>
      <c r="J35" s="154" t="n">
        <v>42670.0929</v>
      </c>
      <c r="K35" s="154" t="s">
        <v>18</v>
      </c>
      <c r="L35" s="154" t="n">
        <v>32959.5246</v>
      </c>
      <c r="M35" s="154" t="s">
        <v>18</v>
      </c>
      <c r="N35" s="154" t="n">
        <v>89408.2807</v>
      </c>
      <c r="O35" s="154" t="s">
        <v>18</v>
      </c>
      <c r="P35" s="163" t="n">
        <v>230065.0909</v>
      </c>
      <c r="Q35" s="163" t="s">
        <v>18</v>
      </c>
      <c r="R35" s="163" t="n">
        <v>153349.9759</v>
      </c>
      <c r="S35" s="163" t="s">
        <v>18</v>
      </c>
      <c r="T35" s="163" t="s">
        <v>24</v>
      </c>
      <c r="U35" s="163" t="s">
        <v>25</v>
      </c>
      <c r="V35" s="163" t="n">
        <v>41770.7352</v>
      </c>
      <c r="W35" s="163" t="s">
        <v>18</v>
      </c>
      <c r="X35" s="118"/>
    </row>
    <row r="36" customFormat="false" ht="15" hidden="false" customHeight="false" outlineLevel="0" collapsed="false">
      <c r="A36" s="192"/>
      <c r="B36" s="154"/>
      <c r="C36" s="154"/>
      <c r="D36" s="154"/>
      <c r="E36" s="154"/>
      <c r="F36" s="154"/>
      <c r="G36" s="154"/>
      <c r="H36" s="154"/>
      <c r="I36" s="154"/>
      <c r="J36" s="154"/>
      <c r="K36" s="154"/>
      <c r="L36" s="154"/>
      <c r="M36" s="154"/>
      <c r="N36" s="154"/>
      <c r="O36" s="154"/>
      <c r="P36" s="163"/>
      <c r="Q36" s="163"/>
      <c r="R36" s="163"/>
      <c r="S36" s="163"/>
      <c r="T36" s="163"/>
      <c r="U36" s="163"/>
      <c r="V36" s="163"/>
      <c r="W36" s="163"/>
    </row>
    <row r="37" customFormat="false" ht="15" hidden="false" customHeight="false" outlineLevel="0" collapsed="false">
      <c r="A37" s="190" t="s">
        <v>579</v>
      </c>
      <c r="B37" s="154"/>
      <c r="C37" s="154"/>
      <c r="D37" s="154"/>
      <c r="E37" s="154"/>
      <c r="F37" s="154"/>
      <c r="G37" s="154"/>
      <c r="H37" s="154"/>
      <c r="I37" s="154"/>
      <c r="J37" s="154"/>
      <c r="K37" s="154"/>
      <c r="L37" s="154"/>
      <c r="M37" s="154"/>
      <c r="N37" s="154"/>
      <c r="O37" s="154"/>
      <c r="P37" s="163"/>
      <c r="Q37" s="163"/>
      <c r="R37" s="163"/>
      <c r="S37" s="163"/>
      <c r="T37" s="163"/>
      <c r="U37" s="163"/>
      <c r="V37" s="163"/>
      <c r="W37" s="163"/>
    </row>
    <row r="38" customFormat="false" ht="15" hidden="false" customHeight="false" outlineLevel="0" collapsed="false">
      <c r="A38" s="151" t="s">
        <v>493</v>
      </c>
      <c r="B38" s="154" t="n">
        <v>1200915.842</v>
      </c>
      <c r="C38" s="154" t="s">
        <v>17</v>
      </c>
      <c r="D38" s="154" t="n">
        <v>47350.124</v>
      </c>
      <c r="E38" s="154" t="s">
        <v>18</v>
      </c>
      <c r="F38" s="154" t="n">
        <v>221264.5639</v>
      </c>
      <c r="G38" s="154" t="s">
        <v>18</v>
      </c>
      <c r="H38" s="154" t="n">
        <v>599250.3162</v>
      </c>
      <c r="I38" s="154" t="s">
        <v>17</v>
      </c>
      <c r="J38" s="154" t="n">
        <v>26580.9697</v>
      </c>
      <c r="K38" s="154" t="s">
        <v>18</v>
      </c>
      <c r="L38" s="154" t="n">
        <v>81995.1608</v>
      </c>
      <c r="M38" s="154" t="s">
        <v>18</v>
      </c>
      <c r="N38" s="154" t="n">
        <v>224474.7074</v>
      </c>
      <c r="O38" s="154" t="s">
        <v>18</v>
      </c>
      <c r="P38" s="163" t="n">
        <v>863116.4586</v>
      </c>
      <c r="Q38" s="163" t="s">
        <v>17</v>
      </c>
      <c r="R38" s="163" t="n">
        <v>186005.9082</v>
      </c>
      <c r="S38" s="163" t="s">
        <v>18</v>
      </c>
      <c r="T38" s="163" t="n">
        <v>57508.7205</v>
      </c>
      <c r="U38" s="163" t="s">
        <v>18</v>
      </c>
      <c r="V38" s="163" t="s">
        <v>24</v>
      </c>
      <c r="W38" s="163" t="s">
        <v>25</v>
      </c>
    </row>
    <row r="39" s="118" customFormat="true" ht="15" hidden="false" customHeight="false" outlineLevel="0" collapsed="false">
      <c r="A39" s="232" t="s">
        <v>74</v>
      </c>
      <c r="B39" s="154" t="n">
        <v>7653839.4128</v>
      </c>
      <c r="C39" s="154" t="s">
        <v>17</v>
      </c>
      <c r="D39" s="154" t="n">
        <v>505585.7666</v>
      </c>
      <c r="E39" s="154" t="s">
        <v>17</v>
      </c>
      <c r="F39" s="154" t="n">
        <v>1986235.9134</v>
      </c>
      <c r="G39" s="154" t="s">
        <v>17</v>
      </c>
      <c r="H39" s="154" t="n">
        <v>2728760.4372</v>
      </c>
      <c r="I39" s="154" t="s">
        <v>17</v>
      </c>
      <c r="J39" s="154" t="n">
        <v>517991.671</v>
      </c>
      <c r="K39" s="154" t="s">
        <v>17</v>
      </c>
      <c r="L39" s="154" t="n">
        <v>916063.8249</v>
      </c>
      <c r="M39" s="154" t="s">
        <v>17</v>
      </c>
      <c r="N39" s="154" t="n">
        <v>999201.7997</v>
      </c>
      <c r="O39" s="154" t="s">
        <v>17</v>
      </c>
      <c r="P39" s="163" t="n">
        <v>1397513.4574</v>
      </c>
      <c r="Q39" s="163" t="s">
        <v>17</v>
      </c>
      <c r="R39" s="163" t="n">
        <v>2736655.7688</v>
      </c>
      <c r="S39" s="163" t="s">
        <v>17</v>
      </c>
      <c r="T39" s="163" t="n">
        <v>1363014.0643</v>
      </c>
      <c r="U39" s="163" t="s">
        <v>17</v>
      </c>
      <c r="V39" s="163" t="n">
        <v>2156656.1223</v>
      </c>
      <c r="W39" s="163" t="s">
        <v>17</v>
      </c>
    </row>
    <row r="40" s="118" customFormat="true" ht="15" hidden="false" customHeight="false" outlineLevel="0" collapsed="false">
      <c r="A40" s="232" t="s">
        <v>172</v>
      </c>
      <c r="B40" s="154" t="n">
        <v>1889251.4791</v>
      </c>
      <c r="C40" s="154" t="s">
        <v>17</v>
      </c>
      <c r="D40" s="154" t="n">
        <v>147737.5559</v>
      </c>
      <c r="E40" s="154" t="s">
        <v>17</v>
      </c>
      <c r="F40" s="154" t="n">
        <v>613285.3374</v>
      </c>
      <c r="G40" s="154" t="s">
        <v>17</v>
      </c>
      <c r="H40" s="154" t="n">
        <v>599798.144</v>
      </c>
      <c r="I40" s="154" t="s">
        <v>17</v>
      </c>
      <c r="J40" s="154" t="n">
        <v>124962.0374</v>
      </c>
      <c r="K40" s="154" t="s">
        <v>17</v>
      </c>
      <c r="L40" s="154" t="n">
        <v>160332.976</v>
      </c>
      <c r="M40" s="154" t="s">
        <v>18</v>
      </c>
      <c r="N40" s="154" t="n">
        <v>243135.4284</v>
      </c>
      <c r="O40" s="154" t="s">
        <v>17</v>
      </c>
      <c r="P40" s="163" t="n">
        <v>539242.7729</v>
      </c>
      <c r="Q40" s="163" t="s">
        <v>17</v>
      </c>
      <c r="R40" s="163" t="n">
        <v>673896.3681</v>
      </c>
      <c r="S40" s="163" t="s">
        <v>17</v>
      </c>
      <c r="T40" s="163" t="n">
        <v>300247.976</v>
      </c>
      <c r="U40" s="163" t="s">
        <v>17</v>
      </c>
      <c r="V40" s="163" t="n">
        <v>375864.3621</v>
      </c>
      <c r="W40" s="163" t="s">
        <v>17</v>
      </c>
    </row>
    <row r="41" customFormat="false" ht="15" hidden="false" customHeight="false" outlineLevel="0" collapsed="false">
      <c r="A41" s="151" t="s">
        <v>80</v>
      </c>
      <c r="B41" s="154" t="n">
        <v>2232202.7049</v>
      </c>
      <c r="C41" s="154" t="s">
        <v>17</v>
      </c>
      <c r="D41" s="154" t="n">
        <v>188882.4012</v>
      </c>
      <c r="E41" s="154" t="s">
        <v>17</v>
      </c>
      <c r="F41" s="154" t="n">
        <v>485948.4634</v>
      </c>
      <c r="G41" s="154" t="s">
        <v>17</v>
      </c>
      <c r="H41" s="154" t="n">
        <v>873970.4745</v>
      </c>
      <c r="I41" s="154" t="s">
        <v>17</v>
      </c>
      <c r="J41" s="154" t="n">
        <v>152034.1322</v>
      </c>
      <c r="K41" s="154" t="s">
        <v>17</v>
      </c>
      <c r="L41" s="154" t="n">
        <v>239037.4683</v>
      </c>
      <c r="M41" s="154" t="s">
        <v>17</v>
      </c>
      <c r="N41" s="154" t="n">
        <v>292329.7653</v>
      </c>
      <c r="O41" s="154" t="s">
        <v>17</v>
      </c>
      <c r="P41" s="163" t="n">
        <v>601747.6051</v>
      </c>
      <c r="Q41" s="163" t="s">
        <v>17</v>
      </c>
      <c r="R41" s="163" t="n">
        <v>871153.8703</v>
      </c>
      <c r="S41" s="163" t="s">
        <v>17</v>
      </c>
      <c r="T41" s="163" t="n">
        <v>284376.4334</v>
      </c>
      <c r="U41" s="163" t="s">
        <v>17</v>
      </c>
      <c r="V41" s="163" t="n">
        <v>474924.7961</v>
      </c>
      <c r="W41" s="163" t="s">
        <v>17</v>
      </c>
      <c r="X41" s="118"/>
    </row>
    <row r="42" customFormat="false" ht="15" hidden="false" customHeight="false" outlineLevel="0" collapsed="false">
      <c r="A42" s="151" t="s">
        <v>81</v>
      </c>
      <c r="B42" s="154" t="n">
        <v>1197597.6503</v>
      </c>
      <c r="C42" s="154" t="s">
        <v>17</v>
      </c>
      <c r="D42" s="154" t="n">
        <v>107770.2384</v>
      </c>
      <c r="E42" s="154" t="s">
        <v>17</v>
      </c>
      <c r="F42" s="154" t="n">
        <v>254550.7237</v>
      </c>
      <c r="G42" s="154" t="s">
        <v>17</v>
      </c>
      <c r="H42" s="154" t="n">
        <v>478616.6284</v>
      </c>
      <c r="I42" s="154" t="s">
        <v>17</v>
      </c>
      <c r="J42" s="154" t="n">
        <v>87231.1901</v>
      </c>
      <c r="K42" s="154" t="s">
        <v>17</v>
      </c>
      <c r="L42" s="154" t="n">
        <v>147140.5699</v>
      </c>
      <c r="M42" s="154" t="s">
        <v>18</v>
      </c>
      <c r="N42" s="154" t="n">
        <v>122288.2998</v>
      </c>
      <c r="O42" s="154" t="s">
        <v>18</v>
      </c>
      <c r="P42" s="163" t="n">
        <v>536894.868</v>
      </c>
      <c r="Q42" s="163" t="s">
        <v>17</v>
      </c>
      <c r="R42" s="163" t="n">
        <v>385526.8836</v>
      </c>
      <c r="S42" s="163" t="s">
        <v>17</v>
      </c>
      <c r="T42" s="163" t="n">
        <v>134644.3731</v>
      </c>
      <c r="U42" s="163" t="s">
        <v>18</v>
      </c>
      <c r="V42" s="163" t="n">
        <v>140531.5256</v>
      </c>
      <c r="W42" s="163" t="s">
        <v>18</v>
      </c>
      <c r="X42" s="163"/>
      <c r="Y42" s="118"/>
    </row>
    <row r="43" customFormat="false" ht="15" hidden="false" customHeight="false" outlineLevel="0" collapsed="false">
      <c r="A43" s="192"/>
      <c r="B43" s="154"/>
      <c r="C43" s="154"/>
      <c r="D43" s="154"/>
      <c r="E43" s="154"/>
      <c r="F43" s="154"/>
      <c r="G43" s="154"/>
      <c r="H43" s="154"/>
      <c r="I43" s="154"/>
      <c r="J43" s="154"/>
      <c r="K43" s="154"/>
      <c r="L43" s="154"/>
      <c r="M43" s="154"/>
      <c r="N43" s="154"/>
      <c r="O43" s="154"/>
      <c r="P43" s="163"/>
      <c r="Q43" s="163"/>
      <c r="R43" s="163"/>
      <c r="S43" s="163"/>
      <c r="T43" s="163"/>
      <c r="U43" s="163"/>
      <c r="V43" s="163"/>
      <c r="W43" s="163"/>
    </row>
    <row r="44" customFormat="false" ht="15" hidden="false" customHeight="false" outlineLevel="0" collapsed="false">
      <c r="A44" s="190" t="s">
        <v>580</v>
      </c>
      <c r="B44" s="154"/>
      <c r="C44" s="154"/>
      <c r="D44" s="154"/>
      <c r="E44" s="154"/>
      <c r="F44" s="154"/>
      <c r="G44" s="154"/>
      <c r="H44" s="154"/>
      <c r="I44" s="154"/>
      <c r="J44" s="154"/>
      <c r="K44" s="154"/>
      <c r="L44" s="154"/>
      <c r="M44" s="154"/>
      <c r="N44" s="154"/>
      <c r="O44" s="154"/>
      <c r="P44" s="163"/>
      <c r="Q44" s="163"/>
      <c r="R44" s="163"/>
      <c r="S44" s="163"/>
      <c r="T44" s="163"/>
      <c r="U44" s="163"/>
      <c r="V44" s="163"/>
      <c r="W44" s="163"/>
    </row>
    <row r="45" customFormat="false" ht="15" hidden="false" customHeight="false" outlineLevel="0" collapsed="false">
      <c r="A45" s="151" t="s">
        <v>581</v>
      </c>
      <c r="B45" s="154" t="n">
        <v>529533.3889</v>
      </c>
      <c r="C45" s="154" t="s">
        <v>17</v>
      </c>
      <c r="D45" s="154" t="n">
        <v>26211.055</v>
      </c>
      <c r="E45" s="154" t="s">
        <v>18</v>
      </c>
      <c r="F45" s="154" t="n">
        <v>112338.3234</v>
      </c>
      <c r="G45" s="154" t="s">
        <v>18</v>
      </c>
      <c r="H45" s="154" t="n">
        <v>224600.2667</v>
      </c>
      <c r="I45" s="154" t="s">
        <v>17</v>
      </c>
      <c r="J45" s="154" t="n">
        <v>36816.9625</v>
      </c>
      <c r="K45" s="154" t="s">
        <v>18</v>
      </c>
      <c r="L45" s="154" t="n">
        <v>78826.9701</v>
      </c>
      <c r="M45" s="154" t="s">
        <v>18</v>
      </c>
      <c r="N45" s="154" t="n">
        <v>50739.8112</v>
      </c>
      <c r="O45" s="154" t="s">
        <v>18</v>
      </c>
      <c r="P45" s="163" t="n">
        <v>175117.3023</v>
      </c>
      <c r="Q45" s="163" t="s">
        <v>18</v>
      </c>
      <c r="R45" s="163" t="n">
        <v>221834.4517</v>
      </c>
      <c r="S45" s="163" t="s">
        <v>17</v>
      </c>
      <c r="T45" s="163" t="n">
        <v>52729.2181</v>
      </c>
      <c r="U45" s="163" t="s">
        <v>18</v>
      </c>
      <c r="V45" s="163" t="n">
        <v>79852.4168</v>
      </c>
      <c r="W45" s="163" t="s">
        <v>18</v>
      </c>
      <c r="X45" s="118"/>
    </row>
    <row r="46" customFormat="false" ht="15" hidden="false" customHeight="false" outlineLevel="0" collapsed="false">
      <c r="A46" s="151" t="s">
        <v>582</v>
      </c>
      <c r="B46" s="154" t="n">
        <v>6849657.187</v>
      </c>
      <c r="C46" s="154" t="s">
        <v>17</v>
      </c>
      <c r="D46" s="154" t="n">
        <v>563526.1568</v>
      </c>
      <c r="E46" s="154" t="s">
        <v>17</v>
      </c>
      <c r="F46" s="154" t="n">
        <v>2187532.7256</v>
      </c>
      <c r="G46" s="154" t="s">
        <v>17</v>
      </c>
      <c r="H46" s="154" t="n">
        <v>2412264.4906</v>
      </c>
      <c r="I46" s="154" t="s">
        <v>17</v>
      </c>
      <c r="J46" s="154" t="n">
        <v>363420.9746</v>
      </c>
      <c r="K46" s="154" t="s">
        <v>17</v>
      </c>
      <c r="L46" s="154" t="n">
        <v>585043.7147</v>
      </c>
      <c r="M46" s="154" t="s">
        <v>17</v>
      </c>
      <c r="N46" s="154" t="n">
        <v>737869.1247</v>
      </c>
      <c r="O46" s="154" t="s">
        <v>17</v>
      </c>
      <c r="P46" s="163" t="n">
        <v>1530287.6712</v>
      </c>
      <c r="Q46" s="163" t="s">
        <v>17</v>
      </c>
      <c r="R46" s="163" t="n">
        <v>2358449.0403</v>
      </c>
      <c r="S46" s="163" t="s">
        <v>17</v>
      </c>
      <c r="T46" s="163" t="n">
        <v>1202705.8977</v>
      </c>
      <c r="U46" s="163" t="s">
        <v>17</v>
      </c>
      <c r="V46" s="163" t="n">
        <v>1758214.5778</v>
      </c>
      <c r="W46" s="163" t="s">
        <v>17</v>
      </c>
      <c r="X46" s="118"/>
    </row>
    <row r="47" customFormat="false" ht="15" hidden="false" customHeight="false" outlineLevel="0" collapsed="false">
      <c r="A47" s="151" t="s">
        <v>583</v>
      </c>
      <c r="B47" s="154" t="n">
        <v>5165577.9334</v>
      </c>
      <c r="C47" s="154" t="s">
        <v>17</v>
      </c>
      <c r="D47" s="154" t="n">
        <v>336671.9252</v>
      </c>
      <c r="E47" s="154" t="s">
        <v>17</v>
      </c>
      <c r="F47" s="154" t="n">
        <v>900703.1387</v>
      </c>
      <c r="G47" s="154" t="s">
        <v>17</v>
      </c>
      <c r="H47" s="154" t="n">
        <v>1866190.4809</v>
      </c>
      <c r="I47" s="154" t="s">
        <v>17</v>
      </c>
      <c r="J47" s="154" t="n">
        <v>455637.1238</v>
      </c>
      <c r="K47" s="154" t="s">
        <v>17</v>
      </c>
      <c r="L47" s="154" t="n">
        <v>764909.7309</v>
      </c>
      <c r="M47" s="154" t="s">
        <v>17</v>
      </c>
      <c r="N47" s="154" t="n">
        <v>841465.5339</v>
      </c>
      <c r="O47" s="154" t="s">
        <v>17</v>
      </c>
      <c r="P47" s="163" t="n">
        <v>1201527.0862</v>
      </c>
      <c r="Q47" s="163" t="s">
        <v>17</v>
      </c>
      <c r="R47" s="163" t="n">
        <v>1969075.0136</v>
      </c>
      <c r="S47" s="163" t="s">
        <v>17</v>
      </c>
      <c r="T47" s="163" t="n">
        <v>778003.9899</v>
      </c>
      <c r="U47" s="163" t="s">
        <v>17</v>
      </c>
      <c r="V47" s="163" t="n">
        <v>1216971.8437</v>
      </c>
      <c r="W47" s="163" t="s">
        <v>17</v>
      </c>
      <c r="X47" s="118"/>
    </row>
    <row r="48" customFormat="false" ht="15" hidden="false" customHeight="false" outlineLevel="0" collapsed="false">
      <c r="A48" s="151" t="s">
        <v>165</v>
      </c>
      <c r="B48" s="154" t="n">
        <v>1200915.842</v>
      </c>
      <c r="C48" s="154" t="s">
        <v>17</v>
      </c>
      <c r="D48" s="154" t="n">
        <v>47350.124</v>
      </c>
      <c r="E48" s="154" t="s">
        <v>18</v>
      </c>
      <c r="F48" s="154" t="n">
        <v>221264.5639</v>
      </c>
      <c r="G48" s="154" t="s">
        <v>18</v>
      </c>
      <c r="H48" s="154" t="n">
        <v>599250.3162</v>
      </c>
      <c r="I48" s="154" t="s">
        <v>17</v>
      </c>
      <c r="J48" s="154" t="n">
        <v>26580.9697</v>
      </c>
      <c r="K48" s="154" t="s">
        <v>18</v>
      </c>
      <c r="L48" s="154" t="n">
        <v>81995.1608</v>
      </c>
      <c r="M48" s="154" t="s">
        <v>18</v>
      </c>
      <c r="N48" s="154" t="n">
        <v>224474.7074</v>
      </c>
      <c r="O48" s="154" t="s">
        <v>18</v>
      </c>
      <c r="P48" s="163" t="n">
        <v>863116.4586</v>
      </c>
      <c r="Q48" s="163" t="s">
        <v>17</v>
      </c>
      <c r="R48" s="163" t="n">
        <v>186005.9082</v>
      </c>
      <c r="S48" s="163" t="s">
        <v>18</v>
      </c>
      <c r="T48" s="163" t="n">
        <v>57508.7205</v>
      </c>
      <c r="U48" s="163" t="s">
        <v>18</v>
      </c>
      <c r="V48" s="163" t="s">
        <v>24</v>
      </c>
      <c r="W48" s="163" t="s">
        <v>25</v>
      </c>
      <c r="X48" s="118"/>
    </row>
    <row r="49" customFormat="false" ht="15" hidden="false" customHeight="false" outlineLevel="0" collapsed="false">
      <c r="A49" s="151" t="s">
        <v>80</v>
      </c>
      <c r="B49" s="154" t="n">
        <v>96673.9174</v>
      </c>
      <c r="C49" s="154" t="s">
        <v>18</v>
      </c>
      <c r="D49" s="154" t="s">
        <v>24</v>
      </c>
      <c r="E49" s="154" t="s">
        <v>25</v>
      </c>
      <c r="F49" s="154" t="s">
        <v>24</v>
      </c>
      <c r="G49" s="154" t="s">
        <v>25</v>
      </c>
      <c r="H49" s="154" t="n">
        <v>68088.6269</v>
      </c>
      <c r="I49" s="154" t="s">
        <v>18</v>
      </c>
      <c r="J49" s="154" t="s">
        <v>24</v>
      </c>
      <c r="K49" s="154" t="s">
        <v>25</v>
      </c>
      <c r="L49" s="154" t="s">
        <v>24</v>
      </c>
      <c r="M49" s="154" t="s">
        <v>25</v>
      </c>
      <c r="N49" s="154" t="s">
        <v>24</v>
      </c>
      <c r="O49" s="154" t="s">
        <v>25</v>
      </c>
      <c r="P49" s="163" t="s">
        <v>24</v>
      </c>
      <c r="Q49" s="163" t="s">
        <v>25</v>
      </c>
      <c r="R49" s="163" t="s">
        <v>24</v>
      </c>
      <c r="S49" s="163" t="s">
        <v>25</v>
      </c>
      <c r="T49" s="163" t="s">
        <v>24</v>
      </c>
      <c r="U49" s="163" t="s">
        <v>25</v>
      </c>
      <c r="V49" s="163" t="s">
        <v>24</v>
      </c>
      <c r="W49" s="163" t="s">
        <v>25</v>
      </c>
      <c r="X49" s="118"/>
    </row>
    <row r="50" customFormat="false" ht="15" hidden="false" customHeight="false" outlineLevel="0" collapsed="false">
      <c r="A50" s="151" t="s">
        <v>81</v>
      </c>
      <c r="B50" s="154" t="n">
        <v>331448.8204</v>
      </c>
      <c r="C50" s="154" t="s">
        <v>17</v>
      </c>
      <c r="D50" s="154" t="n">
        <v>21561.0976</v>
      </c>
      <c r="E50" s="154" t="s">
        <v>18</v>
      </c>
      <c r="F50" s="154" t="n">
        <v>131686.2388</v>
      </c>
      <c r="G50" s="154" t="s">
        <v>18</v>
      </c>
      <c r="H50" s="154" t="n">
        <v>110001.819</v>
      </c>
      <c r="I50" s="154" t="s">
        <v>18</v>
      </c>
      <c r="J50" s="154" t="s">
        <v>24</v>
      </c>
      <c r="K50" s="154" t="s">
        <v>25</v>
      </c>
      <c r="L50" s="154" t="s">
        <v>24</v>
      </c>
      <c r="M50" s="154" t="s">
        <v>25</v>
      </c>
      <c r="N50" s="154" t="s">
        <v>24</v>
      </c>
      <c r="O50" s="154" t="s">
        <v>25</v>
      </c>
      <c r="P50" s="163" t="n">
        <v>144321.5485</v>
      </c>
      <c r="Q50" s="163" t="s">
        <v>18</v>
      </c>
      <c r="R50" s="163" t="n">
        <v>87454.2064</v>
      </c>
      <c r="S50" s="163" t="s">
        <v>18</v>
      </c>
      <c r="T50" s="163" t="n">
        <v>31964.596</v>
      </c>
      <c r="U50" s="163" t="s">
        <v>18</v>
      </c>
      <c r="V50" s="163" t="n">
        <v>67708.4695</v>
      </c>
      <c r="W50" s="163" t="s">
        <v>18</v>
      </c>
      <c r="X50" s="118"/>
    </row>
    <row r="51" customFormat="false" ht="15" hidden="false" customHeight="false" outlineLevel="0" collapsed="false">
      <c r="A51" s="151"/>
      <c r="B51" s="154"/>
      <c r="C51" s="154"/>
      <c r="D51" s="154"/>
      <c r="E51" s="154"/>
      <c r="F51" s="154"/>
      <c r="G51" s="154"/>
      <c r="H51" s="154"/>
      <c r="I51" s="154"/>
      <c r="J51" s="154"/>
      <c r="K51" s="154"/>
      <c r="L51" s="154"/>
      <c r="M51" s="154"/>
      <c r="N51" s="154"/>
      <c r="O51" s="154"/>
      <c r="P51" s="163"/>
      <c r="Q51" s="163"/>
      <c r="R51" s="163"/>
      <c r="S51" s="163"/>
      <c r="T51" s="163"/>
      <c r="U51" s="163"/>
      <c r="V51" s="163"/>
      <c r="W51" s="163"/>
      <c r="X51" s="118"/>
    </row>
    <row r="52" customFormat="false" ht="15" hidden="false" customHeight="false" outlineLevel="0" collapsed="false">
      <c r="A52" s="190" t="s">
        <v>584</v>
      </c>
      <c r="B52" s="154"/>
      <c r="C52" s="154"/>
      <c r="D52" s="154"/>
      <c r="E52" s="154"/>
      <c r="F52" s="154"/>
      <c r="G52" s="154"/>
      <c r="H52" s="154"/>
      <c r="I52" s="154"/>
      <c r="J52" s="154"/>
      <c r="K52" s="154"/>
      <c r="L52" s="154"/>
      <c r="M52" s="154"/>
      <c r="N52" s="154"/>
      <c r="O52" s="154"/>
      <c r="P52" s="163"/>
      <c r="Q52" s="163"/>
      <c r="R52" s="163"/>
      <c r="S52" s="163"/>
      <c r="T52" s="163"/>
      <c r="U52" s="163"/>
      <c r="V52" s="163"/>
      <c r="W52" s="163"/>
    </row>
    <row r="53" customFormat="false" ht="15" hidden="false" customHeight="false" outlineLevel="0" collapsed="false">
      <c r="A53" s="151" t="s">
        <v>581</v>
      </c>
      <c r="B53" s="154" t="n">
        <v>283728.1597</v>
      </c>
      <c r="C53" s="154" t="s">
        <v>17</v>
      </c>
      <c r="D53" s="154" t="s">
        <v>24</v>
      </c>
      <c r="E53" s="154" t="s">
        <v>25</v>
      </c>
      <c r="F53" s="154" t="n">
        <v>60598.068</v>
      </c>
      <c r="G53" s="154" t="s">
        <v>18</v>
      </c>
      <c r="H53" s="154" t="n">
        <v>141851.9225</v>
      </c>
      <c r="I53" s="154" t="s">
        <v>17</v>
      </c>
      <c r="J53" s="154" t="s">
        <v>24</v>
      </c>
      <c r="K53" s="154" t="s">
        <v>25</v>
      </c>
      <c r="L53" s="154" t="s">
        <v>24</v>
      </c>
      <c r="M53" s="154" t="s">
        <v>25</v>
      </c>
      <c r="N53" s="154" t="s">
        <v>24</v>
      </c>
      <c r="O53" s="154" t="s">
        <v>25</v>
      </c>
      <c r="P53" s="163" t="n">
        <v>87157.4876</v>
      </c>
      <c r="Q53" s="163" t="s">
        <v>18</v>
      </c>
      <c r="R53" s="163" t="n">
        <v>103721.0841</v>
      </c>
      <c r="S53" s="163" t="s">
        <v>17</v>
      </c>
      <c r="T53" s="163" t="s">
        <v>24</v>
      </c>
      <c r="U53" s="163" t="s">
        <v>25</v>
      </c>
      <c r="V53" s="163" t="n">
        <v>51611.5529</v>
      </c>
      <c r="W53" s="163" t="s">
        <v>18</v>
      </c>
      <c r="X53" s="118"/>
    </row>
    <row r="54" customFormat="false" ht="15" hidden="false" customHeight="false" outlineLevel="0" collapsed="false">
      <c r="A54" s="151" t="s">
        <v>582</v>
      </c>
      <c r="B54" s="154" t="n">
        <v>9618242.9366</v>
      </c>
      <c r="C54" s="154" t="s">
        <v>17</v>
      </c>
      <c r="D54" s="154" t="n">
        <v>771565.6965</v>
      </c>
      <c r="E54" s="154" t="s">
        <v>17</v>
      </c>
      <c r="F54" s="154" t="n">
        <v>2636417.3443</v>
      </c>
      <c r="G54" s="154" t="s">
        <v>17</v>
      </c>
      <c r="H54" s="154" t="n">
        <v>3388618.7635</v>
      </c>
      <c r="I54" s="154" t="s">
        <v>17</v>
      </c>
      <c r="J54" s="154" t="n">
        <v>652853.3398</v>
      </c>
      <c r="K54" s="154" t="s">
        <v>17</v>
      </c>
      <c r="L54" s="154" t="n">
        <v>945826.6047</v>
      </c>
      <c r="M54" s="154" t="s">
        <v>17</v>
      </c>
      <c r="N54" s="154" t="n">
        <v>1222961.1878</v>
      </c>
      <c r="O54" s="154" t="s">
        <v>17</v>
      </c>
      <c r="P54" s="163" t="n">
        <v>2177148.0092</v>
      </c>
      <c r="Q54" s="163" t="s">
        <v>17</v>
      </c>
      <c r="R54" s="163" t="n">
        <v>3444598.9217</v>
      </c>
      <c r="S54" s="163" t="s">
        <v>17</v>
      </c>
      <c r="T54" s="163" t="n">
        <v>1617081.5095</v>
      </c>
      <c r="U54" s="163" t="s">
        <v>17</v>
      </c>
      <c r="V54" s="163" t="n">
        <v>2379414.4962</v>
      </c>
      <c r="W54" s="163" t="s">
        <v>17</v>
      </c>
      <c r="X54" s="118"/>
    </row>
    <row r="55" customFormat="false" ht="15" hidden="false" customHeight="false" outlineLevel="0" collapsed="false">
      <c r="A55" s="151" t="s">
        <v>583</v>
      </c>
      <c r="B55" s="154" t="n">
        <v>2410057.3689</v>
      </c>
      <c r="C55" s="154" t="s">
        <v>17</v>
      </c>
      <c r="D55" s="154" t="n">
        <v>133306.8358</v>
      </c>
      <c r="E55" s="154" t="s">
        <v>17</v>
      </c>
      <c r="F55" s="154" t="n">
        <v>430573.2734</v>
      </c>
      <c r="G55" s="154" t="s">
        <v>17</v>
      </c>
      <c r="H55" s="154" t="n">
        <v>881104.0585</v>
      </c>
      <c r="I55" s="154" t="s">
        <v>17</v>
      </c>
      <c r="J55" s="154" t="n">
        <v>182874.3878</v>
      </c>
      <c r="K55" s="154" t="s">
        <v>17</v>
      </c>
      <c r="L55" s="154" t="n">
        <v>444851.6732</v>
      </c>
      <c r="M55" s="154" t="s">
        <v>17</v>
      </c>
      <c r="N55" s="154" t="n">
        <v>337347.1402</v>
      </c>
      <c r="O55" s="154" t="s">
        <v>17</v>
      </c>
      <c r="P55" s="163" t="n">
        <v>553691.1316</v>
      </c>
      <c r="Q55" s="163" t="s">
        <v>17</v>
      </c>
      <c r="R55" s="163" t="n">
        <v>900866.9587</v>
      </c>
      <c r="S55" s="163" t="s">
        <v>17</v>
      </c>
      <c r="T55" s="163" t="n">
        <v>358702.9717</v>
      </c>
      <c r="U55" s="163" t="s">
        <v>17</v>
      </c>
      <c r="V55" s="163" t="n">
        <v>596796.3069</v>
      </c>
      <c r="W55" s="163" t="s">
        <v>17</v>
      </c>
      <c r="X55" s="118"/>
    </row>
    <row r="56" customFormat="false" ht="15" hidden="false" customHeight="false" outlineLevel="0" collapsed="false">
      <c r="A56" s="151" t="s">
        <v>165</v>
      </c>
      <c r="B56" s="154" t="n">
        <v>1200915.842</v>
      </c>
      <c r="C56" s="154" t="s">
        <v>17</v>
      </c>
      <c r="D56" s="154" t="n">
        <v>47350.124</v>
      </c>
      <c r="E56" s="154" t="s">
        <v>18</v>
      </c>
      <c r="F56" s="154" t="n">
        <v>221264.5639</v>
      </c>
      <c r="G56" s="154" t="s">
        <v>18</v>
      </c>
      <c r="H56" s="154" t="n">
        <v>599250.3162</v>
      </c>
      <c r="I56" s="154" t="s">
        <v>17</v>
      </c>
      <c r="J56" s="154" t="n">
        <v>26580.9697</v>
      </c>
      <c r="K56" s="154" t="s">
        <v>18</v>
      </c>
      <c r="L56" s="154" t="n">
        <v>81995.1608</v>
      </c>
      <c r="M56" s="154" t="s">
        <v>18</v>
      </c>
      <c r="N56" s="154" t="n">
        <v>224474.7074</v>
      </c>
      <c r="O56" s="154" t="s">
        <v>18</v>
      </c>
      <c r="P56" s="163" t="n">
        <v>863116.4586</v>
      </c>
      <c r="Q56" s="163" t="s">
        <v>17</v>
      </c>
      <c r="R56" s="163" t="n">
        <v>186005.9082</v>
      </c>
      <c r="S56" s="163" t="s">
        <v>18</v>
      </c>
      <c r="T56" s="163" t="n">
        <v>57508.7205</v>
      </c>
      <c r="U56" s="163" t="s">
        <v>18</v>
      </c>
      <c r="V56" s="163" t="s">
        <v>24</v>
      </c>
      <c r="W56" s="163" t="s">
        <v>25</v>
      </c>
      <c r="X56" s="118"/>
    </row>
    <row r="57" customFormat="false" ht="15" hidden="false" customHeight="false" outlineLevel="0" collapsed="false">
      <c r="A57" s="151" t="s">
        <v>80</v>
      </c>
      <c r="B57" s="154" t="n">
        <v>323196.0875</v>
      </c>
      <c r="C57" s="154" t="s">
        <v>17</v>
      </c>
      <c r="D57" s="154" t="s">
        <v>24</v>
      </c>
      <c r="E57" s="154" t="s">
        <v>25</v>
      </c>
      <c r="F57" s="154" t="s">
        <v>24</v>
      </c>
      <c r="G57" s="154" t="s">
        <v>25</v>
      </c>
      <c r="H57" s="154" t="n">
        <v>184830.39</v>
      </c>
      <c r="I57" s="154" t="s">
        <v>18</v>
      </c>
      <c r="J57" s="154" t="s">
        <v>24</v>
      </c>
      <c r="K57" s="154" t="s">
        <v>25</v>
      </c>
      <c r="L57" s="154" t="n">
        <v>34114.6371</v>
      </c>
      <c r="M57" s="154" t="s">
        <v>18</v>
      </c>
      <c r="N57" s="154" t="n">
        <v>35880.4485</v>
      </c>
      <c r="O57" s="154" t="s">
        <v>18</v>
      </c>
      <c r="P57" s="163" t="n">
        <v>70438.0189</v>
      </c>
      <c r="Q57" s="163" t="s">
        <v>18</v>
      </c>
      <c r="R57" s="163" t="n">
        <v>128071.352</v>
      </c>
      <c r="S57" s="163" t="s">
        <v>18</v>
      </c>
      <c r="T57" s="163" t="s">
        <v>24</v>
      </c>
      <c r="U57" s="163" t="s">
        <v>25</v>
      </c>
      <c r="V57" s="163" t="n">
        <v>83733.0633</v>
      </c>
      <c r="W57" s="163" t="s">
        <v>18</v>
      </c>
      <c r="X57" s="118"/>
    </row>
    <row r="58" customFormat="false" ht="15" hidden="false" customHeight="false" outlineLevel="0" collapsed="false">
      <c r="A58" s="151" t="s">
        <v>81</v>
      </c>
      <c r="B58" s="154" t="n">
        <v>337666.6944</v>
      </c>
      <c r="C58" s="154" t="s">
        <v>17</v>
      </c>
      <c r="D58" s="154" t="n">
        <v>20864.3172</v>
      </c>
      <c r="E58" s="154" t="s">
        <v>18</v>
      </c>
      <c r="F58" s="154" t="n">
        <v>176766.8842</v>
      </c>
      <c r="G58" s="154" t="s">
        <v>18</v>
      </c>
      <c r="H58" s="154" t="n">
        <v>84740.5496</v>
      </c>
      <c r="I58" s="154" t="s">
        <v>18</v>
      </c>
      <c r="J58" s="154" t="s">
        <v>24</v>
      </c>
      <c r="K58" s="154" t="s">
        <v>25</v>
      </c>
      <c r="L58" s="154" t="s">
        <v>24</v>
      </c>
      <c r="M58" s="154" t="s">
        <v>25</v>
      </c>
      <c r="N58" s="154" t="s">
        <v>24</v>
      </c>
      <c r="O58" s="154" t="s">
        <v>25</v>
      </c>
      <c r="P58" s="163" t="n">
        <v>186964.0561</v>
      </c>
      <c r="Q58" s="163" t="s">
        <v>18</v>
      </c>
      <c r="R58" s="163" t="n">
        <v>89974.5743</v>
      </c>
      <c r="S58" s="163" t="s">
        <v>18</v>
      </c>
      <c r="T58" s="163" t="s">
        <v>24</v>
      </c>
      <c r="U58" s="163" t="s">
        <v>25</v>
      </c>
      <c r="V58" s="163" t="s">
        <v>24</v>
      </c>
      <c r="W58" s="163" t="s">
        <v>25</v>
      </c>
      <c r="X58" s="118"/>
    </row>
    <row r="59" customFormat="false" ht="15" hidden="false" customHeight="false" outlineLevel="0" collapsed="false">
      <c r="A59" s="151"/>
      <c r="B59" s="154"/>
      <c r="C59" s="154"/>
      <c r="D59" s="154"/>
      <c r="E59" s="154"/>
      <c r="F59" s="154"/>
      <c r="G59" s="154"/>
      <c r="H59" s="154"/>
      <c r="I59" s="154"/>
      <c r="J59" s="154"/>
      <c r="K59" s="154"/>
      <c r="L59" s="154"/>
      <c r="M59" s="154"/>
      <c r="N59" s="154"/>
      <c r="O59" s="154"/>
      <c r="P59" s="163"/>
      <c r="Q59" s="163"/>
      <c r="R59" s="163"/>
      <c r="S59" s="163"/>
      <c r="T59" s="163"/>
      <c r="U59" s="163"/>
      <c r="V59" s="163"/>
      <c r="W59" s="163"/>
      <c r="X59" s="118"/>
    </row>
    <row r="60" customFormat="false" ht="15" hidden="false" customHeight="false" outlineLevel="0" collapsed="false">
      <c r="A60" s="190" t="s">
        <v>585</v>
      </c>
      <c r="B60" s="154"/>
      <c r="C60" s="154"/>
      <c r="D60" s="154"/>
      <c r="E60" s="154"/>
      <c r="F60" s="154"/>
      <c r="G60" s="154"/>
      <c r="H60" s="154"/>
      <c r="I60" s="154"/>
      <c r="J60" s="154"/>
      <c r="K60" s="154"/>
      <c r="L60" s="154"/>
      <c r="M60" s="154"/>
      <c r="N60" s="154"/>
      <c r="O60" s="154"/>
      <c r="P60" s="163"/>
      <c r="Q60" s="163"/>
      <c r="R60" s="163"/>
      <c r="S60" s="163"/>
      <c r="T60" s="163"/>
      <c r="U60" s="163"/>
      <c r="V60" s="163"/>
      <c r="W60" s="163"/>
    </row>
    <row r="61" customFormat="false" ht="15" hidden="false" customHeight="false" outlineLevel="0" collapsed="false">
      <c r="A61" s="151" t="s">
        <v>563</v>
      </c>
      <c r="B61" s="154" t="n">
        <v>1091183.8432</v>
      </c>
      <c r="C61" s="154" t="s">
        <v>17</v>
      </c>
      <c r="D61" s="154" t="n">
        <v>76559.8036</v>
      </c>
      <c r="E61" s="154" t="s">
        <v>18</v>
      </c>
      <c r="F61" s="154" t="n">
        <v>270992.2354</v>
      </c>
      <c r="G61" s="154" t="s">
        <v>17</v>
      </c>
      <c r="H61" s="154" t="n">
        <v>363818.4901</v>
      </c>
      <c r="I61" s="154" t="s">
        <v>17</v>
      </c>
      <c r="J61" s="154" t="n">
        <v>46455.1156</v>
      </c>
      <c r="K61" s="154" t="s">
        <v>18</v>
      </c>
      <c r="L61" s="154" t="n">
        <v>129595.7716</v>
      </c>
      <c r="M61" s="154" t="s">
        <v>18</v>
      </c>
      <c r="N61" s="154" t="n">
        <v>203762.4269</v>
      </c>
      <c r="O61" s="154" t="s">
        <v>18</v>
      </c>
      <c r="P61" s="163" t="n">
        <v>573606.7602</v>
      </c>
      <c r="Q61" s="163" t="s">
        <v>17</v>
      </c>
      <c r="R61" s="163" t="n">
        <v>388885.3706</v>
      </c>
      <c r="S61" s="163" t="s">
        <v>17</v>
      </c>
      <c r="T61" s="163" t="n">
        <v>56823.0256</v>
      </c>
      <c r="U61" s="163" t="s">
        <v>18</v>
      </c>
      <c r="V61" s="163" t="s">
        <v>24</v>
      </c>
      <c r="W61" s="163" t="s">
        <v>25</v>
      </c>
      <c r="X61" s="118"/>
    </row>
    <row r="62" customFormat="false" ht="15" hidden="false" customHeight="false" outlineLevel="0" collapsed="false">
      <c r="A62" s="151" t="s">
        <v>564</v>
      </c>
      <c r="B62" s="154" t="n">
        <v>4078763.209</v>
      </c>
      <c r="C62" s="154" t="s">
        <v>17</v>
      </c>
      <c r="D62" s="154" t="n">
        <v>280498.3102</v>
      </c>
      <c r="E62" s="154" t="s">
        <v>17</v>
      </c>
      <c r="F62" s="154" t="n">
        <v>1154147.5664</v>
      </c>
      <c r="G62" s="154" t="s">
        <v>17</v>
      </c>
      <c r="H62" s="154" t="n">
        <v>1428142.8308</v>
      </c>
      <c r="I62" s="154" t="s">
        <v>17</v>
      </c>
      <c r="J62" s="154" t="n">
        <v>209846.5964</v>
      </c>
      <c r="K62" s="154" t="s">
        <v>17</v>
      </c>
      <c r="L62" s="154" t="n">
        <v>450339.0941</v>
      </c>
      <c r="M62" s="154" t="s">
        <v>17</v>
      </c>
      <c r="N62" s="154" t="n">
        <v>555788.8111</v>
      </c>
      <c r="O62" s="154" t="s">
        <v>17</v>
      </c>
      <c r="P62" s="163" t="n">
        <v>1309563.811</v>
      </c>
      <c r="Q62" s="163" t="s">
        <v>17</v>
      </c>
      <c r="R62" s="163" t="n">
        <v>1737679.6166</v>
      </c>
      <c r="S62" s="163" t="s">
        <v>17</v>
      </c>
      <c r="T62" s="163" t="n">
        <v>508191.6552</v>
      </c>
      <c r="U62" s="163" t="s">
        <v>17</v>
      </c>
      <c r="V62" s="163" t="n">
        <v>523328.1262</v>
      </c>
      <c r="W62" s="163" t="s">
        <v>17</v>
      </c>
      <c r="X62" s="118"/>
    </row>
    <row r="63" customFormat="false" ht="15" hidden="false" customHeight="false" outlineLevel="0" collapsed="false">
      <c r="A63" s="151" t="s">
        <v>565</v>
      </c>
      <c r="B63" s="154" t="n">
        <v>4807603.4805</v>
      </c>
      <c r="C63" s="154" t="s">
        <v>17</v>
      </c>
      <c r="D63" s="154" t="n">
        <v>341149.8639</v>
      </c>
      <c r="E63" s="154" t="s">
        <v>17</v>
      </c>
      <c r="F63" s="154" t="n">
        <v>1204856.9493</v>
      </c>
      <c r="G63" s="154" t="s">
        <v>17</v>
      </c>
      <c r="H63" s="154" t="n">
        <v>1759567.4276</v>
      </c>
      <c r="I63" s="154" t="s">
        <v>17</v>
      </c>
      <c r="J63" s="154" t="n">
        <v>381339.5759</v>
      </c>
      <c r="K63" s="154" t="s">
        <v>17</v>
      </c>
      <c r="L63" s="154" t="n">
        <v>554453.9851</v>
      </c>
      <c r="M63" s="154" t="s">
        <v>17</v>
      </c>
      <c r="N63" s="154" t="n">
        <v>566235.6787</v>
      </c>
      <c r="O63" s="154" t="s">
        <v>17</v>
      </c>
      <c r="P63" s="163" t="n">
        <v>492623.0487</v>
      </c>
      <c r="Q63" s="163" t="s">
        <v>17</v>
      </c>
      <c r="R63" s="163" t="n">
        <v>1693510.4942</v>
      </c>
      <c r="S63" s="163" t="s">
        <v>17</v>
      </c>
      <c r="T63" s="163" t="n">
        <v>1110941.8755</v>
      </c>
      <c r="U63" s="163" t="s">
        <v>17</v>
      </c>
      <c r="V63" s="163" t="n">
        <v>1510528.0621</v>
      </c>
      <c r="W63" s="163" t="s">
        <v>17</v>
      </c>
      <c r="X63" s="118"/>
    </row>
    <row r="64" customFormat="false" ht="15" hidden="false" customHeight="false" outlineLevel="0" collapsed="false">
      <c r="A64" s="151" t="s">
        <v>566</v>
      </c>
      <c r="B64" s="154" t="n">
        <v>1525056.3156</v>
      </c>
      <c r="C64" s="154" t="s">
        <v>17</v>
      </c>
      <c r="D64" s="154" t="n">
        <v>126782.1325</v>
      </c>
      <c r="E64" s="154" t="s">
        <v>17</v>
      </c>
      <c r="F64" s="154" t="n">
        <v>391777.7671</v>
      </c>
      <c r="G64" s="154" t="s">
        <v>17</v>
      </c>
      <c r="H64" s="154" t="n">
        <v>550486.9456</v>
      </c>
      <c r="I64" s="154" t="s">
        <v>17</v>
      </c>
      <c r="J64" s="154" t="n">
        <v>140545.4353</v>
      </c>
      <c r="K64" s="154" t="s">
        <v>17</v>
      </c>
      <c r="L64" s="154" t="n">
        <v>166708.0831</v>
      </c>
      <c r="M64" s="154" t="s">
        <v>18</v>
      </c>
      <c r="N64" s="154" t="n">
        <v>148755.952</v>
      </c>
      <c r="O64" s="154" t="s">
        <v>18</v>
      </c>
      <c r="P64" s="163" t="n">
        <v>164036.0202</v>
      </c>
      <c r="Q64" s="163" t="s">
        <v>18</v>
      </c>
      <c r="R64" s="163" t="n">
        <v>299926.1671</v>
      </c>
      <c r="S64" s="163" t="s">
        <v>17</v>
      </c>
      <c r="T64" s="163" t="n">
        <v>288932.9427</v>
      </c>
      <c r="U64" s="163" t="s">
        <v>17</v>
      </c>
      <c r="V64" s="163" t="n">
        <v>772161.1856</v>
      </c>
      <c r="W64" s="163" t="s">
        <v>17</v>
      </c>
      <c r="X64" s="118"/>
    </row>
    <row r="65" customFormat="false" ht="15" hidden="false" customHeight="false" outlineLevel="0" collapsed="false">
      <c r="A65" s="151" t="s">
        <v>165</v>
      </c>
      <c r="B65" s="154" t="n">
        <v>1200915.842</v>
      </c>
      <c r="C65" s="154" t="s">
        <v>17</v>
      </c>
      <c r="D65" s="154" t="n">
        <v>47350.124</v>
      </c>
      <c r="E65" s="154" t="s">
        <v>18</v>
      </c>
      <c r="F65" s="154" t="n">
        <v>221264.5639</v>
      </c>
      <c r="G65" s="154" t="s">
        <v>18</v>
      </c>
      <c r="H65" s="154" t="n">
        <v>599250.3162</v>
      </c>
      <c r="I65" s="154" t="s">
        <v>17</v>
      </c>
      <c r="J65" s="154" t="n">
        <v>26580.9697</v>
      </c>
      <c r="K65" s="154" t="s">
        <v>18</v>
      </c>
      <c r="L65" s="154" t="n">
        <v>81995.1608</v>
      </c>
      <c r="M65" s="154" t="s">
        <v>18</v>
      </c>
      <c r="N65" s="154" t="n">
        <v>224474.7074</v>
      </c>
      <c r="O65" s="154" t="s">
        <v>18</v>
      </c>
      <c r="P65" s="163" t="n">
        <v>863116.4586</v>
      </c>
      <c r="Q65" s="163" t="s">
        <v>17</v>
      </c>
      <c r="R65" s="163" t="n">
        <v>186005.9082</v>
      </c>
      <c r="S65" s="163" t="s">
        <v>18</v>
      </c>
      <c r="T65" s="163" t="n">
        <v>57508.7205</v>
      </c>
      <c r="U65" s="163" t="s">
        <v>18</v>
      </c>
      <c r="V65" s="163" t="s">
        <v>24</v>
      </c>
      <c r="W65" s="163" t="s">
        <v>25</v>
      </c>
      <c r="X65" s="118"/>
    </row>
    <row r="66" customFormat="false" ht="15" hidden="false" customHeight="false" outlineLevel="0" collapsed="false">
      <c r="A66" s="151" t="s">
        <v>80</v>
      </c>
      <c r="B66" s="154" t="n">
        <v>635174.6528</v>
      </c>
      <c r="C66" s="154" t="s">
        <v>17</v>
      </c>
      <c r="D66" s="154" t="n">
        <v>50156.2045</v>
      </c>
      <c r="E66" s="154" t="s">
        <v>17</v>
      </c>
      <c r="F66" s="154" t="n">
        <v>99918.5079</v>
      </c>
      <c r="G66" s="154" t="s">
        <v>18</v>
      </c>
      <c r="H66" s="154" t="n">
        <v>295983.3659</v>
      </c>
      <c r="I66" s="154" t="s">
        <v>18</v>
      </c>
      <c r="J66" s="154" t="n">
        <v>59437.8738</v>
      </c>
      <c r="K66" s="154" t="s">
        <v>18</v>
      </c>
      <c r="L66" s="154" t="n">
        <v>51891.9077</v>
      </c>
      <c r="M66" s="154" t="s">
        <v>18</v>
      </c>
      <c r="N66" s="154" t="s">
        <v>24</v>
      </c>
      <c r="O66" s="154" t="s">
        <v>25</v>
      </c>
      <c r="P66" s="163" t="n">
        <v>212647.1759</v>
      </c>
      <c r="Q66" s="163" t="s">
        <v>18</v>
      </c>
      <c r="R66" s="163" t="n">
        <v>248425.4116</v>
      </c>
      <c r="S66" s="163" t="s">
        <v>18</v>
      </c>
      <c r="T66" s="163" t="n">
        <v>54209.8293</v>
      </c>
      <c r="U66" s="163" t="s">
        <v>18</v>
      </c>
      <c r="V66" s="163" t="n">
        <v>119892.236</v>
      </c>
      <c r="W66" s="163" t="s">
        <v>18</v>
      </c>
      <c r="X66" s="118"/>
    </row>
    <row r="67" customFormat="false" ht="15" hidden="false" customHeight="false" outlineLevel="0" collapsed="false">
      <c r="A67" s="151" t="s">
        <v>81</v>
      </c>
      <c r="B67" s="154" t="n">
        <v>835109.746</v>
      </c>
      <c r="C67" s="154" t="s">
        <v>17</v>
      </c>
      <c r="D67" s="154" t="n">
        <v>74829.6474</v>
      </c>
      <c r="E67" s="154" t="s">
        <v>17</v>
      </c>
      <c r="F67" s="154" t="n">
        <v>218327.4118</v>
      </c>
      <c r="G67" s="154" t="s">
        <v>17</v>
      </c>
      <c r="H67" s="154" t="n">
        <v>283146.6241</v>
      </c>
      <c r="I67" s="154" t="s">
        <v>17</v>
      </c>
      <c r="J67" s="154" t="n">
        <v>44594.4337</v>
      </c>
      <c r="K67" s="154" t="s">
        <v>18</v>
      </c>
      <c r="L67" s="154" t="n">
        <v>109585.9975</v>
      </c>
      <c r="M67" s="154" t="s">
        <v>18</v>
      </c>
      <c r="N67" s="154" t="n">
        <v>104625.6315</v>
      </c>
      <c r="O67" s="154" t="s">
        <v>18</v>
      </c>
      <c r="P67" s="163" t="n">
        <v>322921.8874</v>
      </c>
      <c r="Q67" s="163" t="s">
        <v>17</v>
      </c>
      <c r="R67" s="163" t="n">
        <v>298805.8307</v>
      </c>
      <c r="S67" s="163" t="s">
        <v>17</v>
      </c>
      <c r="T67" s="163" t="n">
        <v>63183.5185</v>
      </c>
      <c r="U67" s="163" t="s">
        <v>18</v>
      </c>
      <c r="V67" s="163" t="n">
        <v>150198.5094</v>
      </c>
      <c r="W67" s="163" t="s">
        <v>18</v>
      </c>
      <c r="X67" s="118"/>
    </row>
    <row r="68" customFormat="false" ht="15" hidden="false" customHeight="false" outlineLevel="0" collapsed="false">
      <c r="A68" s="151"/>
      <c r="B68" s="154"/>
      <c r="C68" s="154"/>
      <c r="D68" s="154"/>
      <c r="E68" s="154"/>
      <c r="F68" s="154"/>
      <c r="G68" s="154"/>
      <c r="H68" s="154"/>
      <c r="I68" s="154"/>
      <c r="J68" s="154"/>
      <c r="K68" s="154"/>
      <c r="L68" s="154"/>
      <c r="M68" s="154"/>
      <c r="N68" s="154"/>
      <c r="O68" s="154"/>
      <c r="P68" s="163"/>
      <c r="Q68" s="163"/>
      <c r="R68" s="163"/>
      <c r="S68" s="163"/>
      <c r="T68" s="163"/>
      <c r="U68" s="163"/>
      <c r="V68" s="163"/>
      <c r="W68" s="163"/>
      <c r="X68" s="118"/>
    </row>
    <row r="69" customFormat="false" ht="15" hidden="false" customHeight="false" outlineLevel="0" collapsed="false">
      <c r="A69" s="190" t="s">
        <v>586</v>
      </c>
      <c r="B69" s="154"/>
      <c r="C69" s="154"/>
      <c r="D69" s="154"/>
      <c r="E69" s="154"/>
      <c r="F69" s="154"/>
      <c r="G69" s="154"/>
      <c r="H69" s="154"/>
      <c r="I69" s="154"/>
      <c r="J69" s="154"/>
      <c r="K69" s="154"/>
      <c r="L69" s="154"/>
      <c r="M69" s="154"/>
      <c r="N69" s="154"/>
      <c r="O69" s="154"/>
      <c r="P69" s="163"/>
      <c r="Q69" s="163"/>
      <c r="R69" s="163"/>
      <c r="S69" s="163"/>
      <c r="T69" s="163"/>
      <c r="U69" s="163"/>
      <c r="V69" s="163"/>
      <c r="W69" s="163"/>
    </row>
    <row r="70" customFormat="false" ht="15" hidden="false" customHeight="false" outlineLevel="0" collapsed="false">
      <c r="A70" s="151" t="s">
        <v>563</v>
      </c>
      <c r="B70" s="154" t="n">
        <v>1061486.6309</v>
      </c>
      <c r="C70" s="154" t="s">
        <v>17</v>
      </c>
      <c r="D70" s="154" t="n">
        <v>71174.0444</v>
      </c>
      <c r="E70" s="154" t="s">
        <v>18</v>
      </c>
      <c r="F70" s="154" t="n">
        <v>273210.5536</v>
      </c>
      <c r="G70" s="154" t="s">
        <v>17</v>
      </c>
      <c r="H70" s="154" t="n">
        <v>368465.3056</v>
      </c>
      <c r="I70" s="154" t="s">
        <v>17</v>
      </c>
      <c r="J70" s="154" t="n">
        <v>39297.9689</v>
      </c>
      <c r="K70" s="154" t="s">
        <v>18</v>
      </c>
      <c r="L70" s="154" t="n">
        <v>124292.5573</v>
      </c>
      <c r="M70" s="154" t="s">
        <v>18</v>
      </c>
      <c r="N70" s="154" t="n">
        <v>185046.2011</v>
      </c>
      <c r="O70" s="154" t="s">
        <v>18</v>
      </c>
      <c r="P70" s="163" t="n">
        <v>609450.0703</v>
      </c>
      <c r="Q70" s="163" t="s">
        <v>17</v>
      </c>
      <c r="R70" s="163" t="n">
        <v>335186.0256</v>
      </c>
      <c r="S70" s="163" t="s">
        <v>17</v>
      </c>
      <c r="T70" s="163" t="n">
        <v>44201.1624</v>
      </c>
      <c r="U70" s="163" t="s">
        <v>18</v>
      </c>
      <c r="V70" s="163" t="s">
        <v>24</v>
      </c>
      <c r="W70" s="163" t="s">
        <v>25</v>
      </c>
      <c r="X70" s="118"/>
    </row>
    <row r="71" customFormat="false" ht="15" hidden="false" customHeight="false" outlineLevel="0" collapsed="false">
      <c r="A71" s="151" t="s">
        <v>564</v>
      </c>
      <c r="B71" s="154" t="n">
        <v>4327806.8339</v>
      </c>
      <c r="C71" s="154" t="s">
        <v>17</v>
      </c>
      <c r="D71" s="154" t="n">
        <v>325565.6037</v>
      </c>
      <c r="E71" s="154" t="s">
        <v>17</v>
      </c>
      <c r="F71" s="154" t="n">
        <v>1146715.2262</v>
      </c>
      <c r="G71" s="154" t="s">
        <v>17</v>
      </c>
      <c r="H71" s="154" t="n">
        <v>1521802.9146</v>
      </c>
      <c r="I71" s="154" t="s">
        <v>17</v>
      </c>
      <c r="J71" s="154" t="n">
        <v>200087.3637</v>
      </c>
      <c r="K71" s="154" t="s">
        <v>17</v>
      </c>
      <c r="L71" s="154" t="n">
        <v>521935.7173</v>
      </c>
      <c r="M71" s="154" t="s">
        <v>17</v>
      </c>
      <c r="N71" s="154" t="n">
        <v>611700.0084</v>
      </c>
      <c r="O71" s="154" t="s">
        <v>17</v>
      </c>
      <c r="P71" s="163" t="n">
        <v>1333419.4954</v>
      </c>
      <c r="Q71" s="163" t="s">
        <v>17</v>
      </c>
      <c r="R71" s="163" t="n">
        <v>1896942.2953</v>
      </c>
      <c r="S71" s="163" t="s">
        <v>17</v>
      </c>
      <c r="T71" s="163" t="n">
        <v>540262.5223</v>
      </c>
      <c r="U71" s="163" t="s">
        <v>17</v>
      </c>
      <c r="V71" s="163" t="n">
        <v>557182.5209</v>
      </c>
      <c r="W71" s="163" t="s">
        <v>17</v>
      </c>
      <c r="X71" s="118"/>
    </row>
    <row r="72" customFormat="false" ht="15" hidden="false" customHeight="false" outlineLevel="0" collapsed="false">
      <c r="A72" s="151" t="s">
        <v>565</v>
      </c>
      <c r="B72" s="154" t="n">
        <v>5042826.2251</v>
      </c>
      <c r="C72" s="154" t="s">
        <v>17</v>
      </c>
      <c r="D72" s="154" t="n">
        <v>343817.9415</v>
      </c>
      <c r="E72" s="154" t="s">
        <v>17</v>
      </c>
      <c r="F72" s="154" t="n">
        <v>1306998.9839</v>
      </c>
      <c r="G72" s="154" t="s">
        <v>17</v>
      </c>
      <c r="H72" s="154" t="n">
        <v>1863950.0412</v>
      </c>
      <c r="I72" s="154" t="s">
        <v>17</v>
      </c>
      <c r="J72" s="154" t="n">
        <v>404442.1299</v>
      </c>
      <c r="K72" s="154" t="s">
        <v>17</v>
      </c>
      <c r="L72" s="154" t="n">
        <v>537971.8025</v>
      </c>
      <c r="M72" s="154" t="s">
        <v>17</v>
      </c>
      <c r="N72" s="154" t="n">
        <v>585645.3261</v>
      </c>
      <c r="O72" s="154" t="s">
        <v>17</v>
      </c>
      <c r="P72" s="163" t="n">
        <v>596263.4999</v>
      </c>
      <c r="Q72" s="163" t="s">
        <v>17</v>
      </c>
      <c r="R72" s="163" t="n">
        <v>1759116.3649</v>
      </c>
      <c r="S72" s="163" t="s">
        <v>17</v>
      </c>
      <c r="T72" s="163" t="n">
        <v>1116333.5066</v>
      </c>
      <c r="U72" s="163" t="s">
        <v>17</v>
      </c>
      <c r="V72" s="163" t="n">
        <v>1571112.8537</v>
      </c>
      <c r="W72" s="163" t="s">
        <v>17</v>
      </c>
      <c r="X72" s="118"/>
    </row>
    <row r="73" customFormat="false" ht="15" hidden="false" customHeight="false" outlineLevel="0" collapsed="false">
      <c r="A73" s="151" t="s">
        <v>566</v>
      </c>
      <c r="B73" s="154" t="n">
        <v>1470177.0176</v>
      </c>
      <c r="C73" s="154" t="s">
        <v>17</v>
      </c>
      <c r="D73" s="154" t="n">
        <v>127016.1754</v>
      </c>
      <c r="E73" s="154" t="s">
        <v>17</v>
      </c>
      <c r="F73" s="154" t="n">
        <v>361893.7407</v>
      </c>
      <c r="G73" s="154" t="s">
        <v>17</v>
      </c>
      <c r="H73" s="154" t="n">
        <v>500595.9236</v>
      </c>
      <c r="I73" s="154" t="s">
        <v>17</v>
      </c>
      <c r="J73" s="154" t="n">
        <v>149218.0839</v>
      </c>
      <c r="K73" s="154" t="s">
        <v>17</v>
      </c>
      <c r="L73" s="154" t="n">
        <v>170518.2198</v>
      </c>
      <c r="M73" s="154" t="s">
        <v>18</v>
      </c>
      <c r="N73" s="154" t="n">
        <v>160934.8742</v>
      </c>
      <c r="O73" s="154" t="s">
        <v>18</v>
      </c>
      <c r="P73" s="163" t="n">
        <v>152123.0133</v>
      </c>
      <c r="Q73" s="163" t="s">
        <v>18</v>
      </c>
      <c r="R73" s="163" t="n">
        <v>297891.2227</v>
      </c>
      <c r="S73" s="163" t="s">
        <v>17</v>
      </c>
      <c r="T73" s="163" t="n">
        <v>262189.8955</v>
      </c>
      <c r="U73" s="163" t="s">
        <v>17</v>
      </c>
      <c r="V73" s="163" t="n">
        <v>757972.8861</v>
      </c>
      <c r="W73" s="163" t="s">
        <v>17</v>
      </c>
      <c r="X73" s="118"/>
    </row>
    <row r="74" customFormat="false" ht="15" hidden="false" customHeight="false" outlineLevel="0" collapsed="false">
      <c r="A74" s="151" t="s">
        <v>165</v>
      </c>
      <c r="B74" s="154" t="n">
        <v>1200915.842</v>
      </c>
      <c r="C74" s="154" t="s">
        <v>17</v>
      </c>
      <c r="D74" s="154" t="n">
        <v>47350.124</v>
      </c>
      <c r="E74" s="154" t="s">
        <v>18</v>
      </c>
      <c r="F74" s="154" t="n">
        <v>221264.5639</v>
      </c>
      <c r="G74" s="154" t="s">
        <v>18</v>
      </c>
      <c r="H74" s="154" t="n">
        <v>599250.3162</v>
      </c>
      <c r="I74" s="154" t="s">
        <v>17</v>
      </c>
      <c r="J74" s="154" t="n">
        <v>26580.9697</v>
      </c>
      <c r="K74" s="154" t="s">
        <v>18</v>
      </c>
      <c r="L74" s="154" t="n">
        <v>81995.1608</v>
      </c>
      <c r="M74" s="154" t="s">
        <v>18</v>
      </c>
      <c r="N74" s="154" t="n">
        <v>224474.7074</v>
      </c>
      <c r="O74" s="154" t="s">
        <v>18</v>
      </c>
      <c r="P74" s="163" t="n">
        <v>863116.4586</v>
      </c>
      <c r="Q74" s="163" t="s">
        <v>17</v>
      </c>
      <c r="R74" s="163" t="n">
        <v>186005.9082</v>
      </c>
      <c r="S74" s="163" t="s">
        <v>18</v>
      </c>
      <c r="T74" s="163" t="n">
        <v>57508.7205</v>
      </c>
      <c r="U74" s="163" t="s">
        <v>18</v>
      </c>
      <c r="V74" s="163" t="s">
        <v>24</v>
      </c>
      <c r="W74" s="163" t="s">
        <v>25</v>
      </c>
      <c r="X74" s="118"/>
    </row>
    <row r="75" customFormat="false" ht="15" hidden="false" customHeight="false" outlineLevel="0" collapsed="false">
      <c r="A75" s="151" t="s">
        <v>80</v>
      </c>
      <c r="B75" s="154" t="n">
        <v>628258.3805</v>
      </c>
      <c r="C75" s="154" t="s">
        <v>17</v>
      </c>
      <c r="D75" s="154" t="n">
        <v>49926.9794</v>
      </c>
      <c r="E75" s="154" t="s">
        <v>17</v>
      </c>
      <c r="F75" s="154" t="n">
        <v>102513.5777</v>
      </c>
      <c r="G75" s="154" t="s">
        <v>18</v>
      </c>
      <c r="H75" s="154" t="n">
        <v>284229.3823</v>
      </c>
      <c r="I75" s="154" t="s">
        <v>17</v>
      </c>
      <c r="J75" s="154" t="n">
        <v>59565.1884</v>
      </c>
      <c r="K75" s="154" t="s">
        <v>18</v>
      </c>
      <c r="L75" s="154" t="n">
        <v>57233.5809</v>
      </c>
      <c r="M75" s="154" t="s">
        <v>18</v>
      </c>
      <c r="N75" s="154" t="s">
        <v>24</v>
      </c>
      <c r="O75" s="154" t="s">
        <v>25</v>
      </c>
      <c r="P75" s="163" t="n">
        <v>186165.8003</v>
      </c>
      <c r="Q75" s="163" t="s">
        <v>17</v>
      </c>
      <c r="R75" s="163" t="n">
        <v>253442.7231</v>
      </c>
      <c r="S75" s="163" t="s">
        <v>18</v>
      </c>
      <c r="T75" s="163" t="n">
        <v>62746.7815</v>
      </c>
      <c r="U75" s="163" t="s">
        <v>18</v>
      </c>
      <c r="V75" s="163" t="n">
        <v>125903.0756</v>
      </c>
      <c r="W75" s="163" t="s">
        <v>18</v>
      </c>
      <c r="X75" s="118"/>
    </row>
    <row r="76" customFormat="false" ht="15" hidden="false" customHeight="false" outlineLevel="0" collapsed="false">
      <c r="A76" s="151" t="s">
        <v>81</v>
      </c>
      <c r="B76" s="154" t="n">
        <v>442336.1591</v>
      </c>
      <c r="C76" s="154" t="s">
        <v>17</v>
      </c>
      <c r="D76" s="154" t="n">
        <v>32475.2177</v>
      </c>
      <c r="E76" s="154" t="s">
        <v>18</v>
      </c>
      <c r="F76" s="154" t="n">
        <v>148688.3558</v>
      </c>
      <c r="G76" s="154" t="s">
        <v>18</v>
      </c>
      <c r="H76" s="154" t="n">
        <v>142102.1168</v>
      </c>
      <c r="I76" s="154" t="s">
        <v>18</v>
      </c>
      <c r="J76" s="154" t="n">
        <v>29608.2959</v>
      </c>
      <c r="K76" s="154" t="s">
        <v>18</v>
      </c>
      <c r="L76" s="154" t="s">
        <v>24</v>
      </c>
      <c r="M76" s="154" t="s">
        <v>25</v>
      </c>
      <c r="N76" s="154" t="n">
        <v>38839.2116</v>
      </c>
      <c r="O76" s="154" t="s">
        <v>18</v>
      </c>
      <c r="P76" s="163" t="n">
        <v>197976.8242</v>
      </c>
      <c r="Q76" s="163" t="s">
        <v>18</v>
      </c>
      <c r="R76" s="163" t="n">
        <v>124654.2592</v>
      </c>
      <c r="S76" s="163" t="s">
        <v>17</v>
      </c>
      <c r="T76" s="163" t="n">
        <v>56548.9785</v>
      </c>
      <c r="U76" s="163" t="s">
        <v>18</v>
      </c>
      <c r="V76" s="163" t="n">
        <v>63156.0972</v>
      </c>
      <c r="W76" s="163" t="s">
        <v>18</v>
      </c>
      <c r="X76" s="118"/>
    </row>
    <row r="79" customFormat="false" ht="15" hidden="false" customHeight="false" outlineLevel="0" collapsed="false">
      <c r="A79" s="25" t="s">
        <v>587</v>
      </c>
      <c r="N79" s="118"/>
      <c r="O79" s="118"/>
      <c r="W79" s="118"/>
      <c r="Y79" s="118"/>
      <c r="AA79" s="118"/>
    </row>
    <row r="80" customFormat="false" ht="15" hidden="false" customHeight="false" outlineLevel="0" collapsed="false">
      <c r="A80" s="88" t="s">
        <v>89</v>
      </c>
      <c r="N80" s="118"/>
      <c r="O80" s="118"/>
      <c r="W80" s="118"/>
      <c r="Y80" s="118"/>
      <c r="AA80" s="118"/>
    </row>
    <row r="81" customFormat="false" ht="15" hidden="false" customHeight="false" outlineLevel="0" collapsed="false">
      <c r="A81" s="88" t="s">
        <v>123</v>
      </c>
    </row>
  </sheetData>
  <mergeCells count="18">
    <mergeCell ref="A1:W1"/>
    <mergeCell ref="B2:O2"/>
    <mergeCell ref="P2:W2"/>
    <mergeCell ref="B3:C3"/>
    <mergeCell ref="D3:E3"/>
    <mergeCell ref="F3:G3"/>
    <mergeCell ref="H3:I3"/>
    <mergeCell ref="J3:K3"/>
    <mergeCell ref="L3:M3"/>
    <mergeCell ref="N3:O3"/>
    <mergeCell ref="P3:Q3"/>
    <mergeCell ref="R3:S3"/>
    <mergeCell ref="T3:U3"/>
    <mergeCell ref="V3:W3"/>
    <mergeCell ref="X3:Y3"/>
    <mergeCell ref="AA3:AB3"/>
    <mergeCell ref="AC3:AD3"/>
    <mergeCell ref="AE3:AF3"/>
  </mergeCells>
  <conditionalFormatting sqref="U75:U76 AA79:AA80 Y79:Y80 N79:O80 M35 O27">
    <cfRule type="cellIs" priority="2" operator="equal" aboveAverage="0" equalAverage="0" bottom="0" percent="0" rank="0" text="" dxfId="1387">
      <formula>#REF!</formula>
    </cfRule>
  </conditionalFormatting>
  <conditionalFormatting sqref="W79:W80">
    <cfRule type="cellIs" priority="3" operator="equal" aboveAverage="0" equalAverage="0" bottom="0" percent="0" rank="0" text="" dxfId="1388">
      <formula>#REF!</formula>
    </cfRule>
  </conditionalFormatting>
  <printOptions headings="false" gridLines="true" gridLinesSet="true" horizontalCentered="false" verticalCentered="false"/>
  <pageMargins left="0.236111111111111" right="0.236111111111111" top="0.747916666666667" bottom="0.748611111111111" header="0.511811023622047" footer="0.315277777777778"/>
  <pageSetup paperSize="5" scale="69" fitToWidth="1" fitToHeight="1" pageOrder="downThenOver" orientation="landscape" blackAndWhite="false" draft="false" cellComments="none" horizontalDpi="300" verticalDpi="300" copies="1"/>
  <headerFooter differentFirst="false" differentOddEven="false">
    <oddHeader/>
    <oddFooter>&amp;C&amp;A</oddFooter>
  </headerFooter>
  <rowBreaks count="1" manualBreakCount="1">
    <brk id="43" man="true" max="16383" min="0"/>
  </rowBreaks>
  <colBreaks count="1" manualBreakCount="1">
    <brk id="23"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9"/>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pane xSplit="0" ySplit="3" topLeftCell="A4" activePane="bottomLeft" state="frozen"/>
      <selection pane="topLeft" activeCell="A1" activeCellId="0" sqref="A1"/>
      <selection pane="bottomLeft" activeCell="A3" activeCellId="0" sqref="A3"/>
    </sheetView>
  </sheetViews>
  <sheetFormatPr defaultColWidth="9.13671875" defaultRowHeight="15" zeroHeight="false" outlineLevelRow="0" outlineLevelCol="0"/>
  <cols>
    <col collapsed="false" customWidth="true" hidden="false" outlineLevel="0" max="1" min="1" style="88" width="31.14"/>
    <col collapsed="false" customWidth="true" hidden="false" outlineLevel="0" max="2" min="2" style="88" width="10.71"/>
    <col collapsed="false" customWidth="true" hidden="false" outlineLevel="0" max="3" min="3" style="88" width="6.13"/>
    <col collapsed="false" customWidth="true" hidden="false" outlineLevel="0" max="4" min="4" style="88" width="10.71"/>
    <col collapsed="false" customWidth="true" hidden="false" outlineLevel="0" max="5" min="5" style="88" width="4.85"/>
    <col collapsed="false" customWidth="true" hidden="false" outlineLevel="0" max="6" min="6" style="88" width="10.71"/>
    <col collapsed="false" customWidth="true" hidden="false" outlineLevel="0" max="7" min="7" style="88" width="4.28"/>
    <col collapsed="false" customWidth="true" hidden="false" outlineLevel="0" max="8" min="8" style="88" width="10.71"/>
    <col collapsed="false" customWidth="true" hidden="false" outlineLevel="0" max="9" min="9" style="88" width="5.41"/>
    <col collapsed="false" customWidth="true" hidden="false" outlineLevel="0" max="10" min="10" style="88" width="10.71"/>
    <col collapsed="false" customWidth="true" hidden="false" outlineLevel="0" max="11" min="11" style="88" width="4.56"/>
    <col collapsed="false" customWidth="true" hidden="false" outlineLevel="0" max="12" min="12" style="88" width="10.71"/>
    <col collapsed="false" customWidth="true" hidden="false" outlineLevel="0" max="13" min="13" style="88" width="5.41"/>
    <col collapsed="false" customWidth="true" hidden="false" outlineLevel="0" max="14" min="14" style="88" width="10.71"/>
    <col collapsed="false" customWidth="true" hidden="false" outlineLevel="0" max="15" min="15" style="88" width="4.28"/>
    <col collapsed="false" customWidth="true" hidden="false" outlineLevel="0" max="16" min="16" style="88" width="11.42"/>
    <col collapsed="false" customWidth="true" hidden="false" outlineLevel="0" max="17" min="17" style="88" width="4.28"/>
    <col collapsed="false" customWidth="true" hidden="false" outlineLevel="0" max="18" min="18" style="88" width="11.28"/>
    <col collapsed="false" customWidth="true" hidden="false" outlineLevel="0" max="19" min="19" style="88" width="4.7"/>
    <col collapsed="false" customWidth="true" hidden="false" outlineLevel="0" max="20" min="20" style="88" width="11.28"/>
    <col collapsed="false" customWidth="true" hidden="false" outlineLevel="0" max="21" min="21" style="88" width="5.56"/>
    <col collapsed="false" customWidth="true" hidden="false" outlineLevel="0" max="22" min="22" style="88" width="11.28"/>
    <col collapsed="false" customWidth="true" hidden="false" outlineLevel="0" max="23" min="23" style="88" width="4.56"/>
    <col collapsed="false" customWidth="true" hidden="false" outlineLevel="0" max="24" min="24" style="88" width="11.28"/>
    <col collapsed="false" customWidth="true" hidden="false" outlineLevel="0" max="25" min="25" style="88" width="4.28"/>
    <col collapsed="false" customWidth="false" hidden="false" outlineLevel="0" max="257" min="26" style="88" width="9.14"/>
  </cols>
  <sheetData>
    <row r="1" customFormat="false" ht="15" hidden="false" customHeight="false" outlineLevel="0" collapsed="false">
      <c r="A1" s="90" t="s">
        <v>588</v>
      </c>
      <c r="B1" s="90"/>
      <c r="C1" s="90"/>
      <c r="D1" s="90"/>
      <c r="E1" s="90"/>
      <c r="F1" s="90"/>
      <c r="G1" s="90"/>
      <c r="H1" s="90"/>
      <c r="I1" s="90"/>
      <c r="J1" s="90"/>
      <c r="K1" s="90"/>
      <c r="L1" s="90"/>
      <c r="M1" s="90"/>
      <c r="N1" s="90"/>
      <c r="O1" s="90"/>
      <c r="P1" s="90"/>
      <c r="Q1" s="90"/>
      <c r="R1" s="90"/>
      <c r="S1" s="90"/>
      <c r="T1" s="90"/>
      <c r="U1" s="90"/>
      <c r="V1" s="90"/>
      <c r="W1" s="90"/>
      <c r="X1" s="230"/>
      <c r="Y1" s="230"/>
      <c r="Z1" s="91"/>
      <c r="AA1" s="91"/>
      <c r="AB1" s="91"/>
      <c r="AC1" s="91"/>
      <c r="AD1" s="91"/>
      <c r="AE1" s="91"/>
      <c r="AF1" s="91"/>
      <c r="AG1" s="92"/>
      <c r="AH1" s="92"/>
      <c r="AI1" s="92"/>
      <c r="AJ1" s="92"/>
      <c r="AK1" s="92"/>
      <c r="AL1" s="92"/>
      <c r="AM1" s="92"/>
    </row>
    <row r="2" customFormat="false" ht="18" hidden="false" customHeight="true" outlineLevel="0" collapsed="false">
      <c r="A2" s="144"/>
      <c r="B2" s="94" t="s">
        <v>1</v>
      </c>
      <c r="C2" s="94"/>
      <c r="D2" s="94"/>
      <c r="E2" s="94"/>
      <c r="F2" s="94"/>
      <c r="G2" s="94"/>
      <c r="H2" s="94"/>
      <c r="I2" s="94"/>
      <c r="J2" s="94"/>
      <c r="K2" s="94"/>
      <c r="L2" s="94"/>
      <c r="M2" s="94"/>
      <c r="N2" s="94"/>
      <c r="O2" s="94"/>
      <c r="P2" s="94" t="s">
        <v>482</v>
      </c>
      <c r="Q2" s="94"/>
      <c r="R2" s="94"/>
      <c r="S2" s="94"/>
      <c r="T2" s="94"/>
      <c r="U2" s="94"/>
      <c r="V2" s="94"/>
      <c r="W2" s="94"/>
      <c r="X2" s="231"/>
      <c r="Y2" s="231"/>
      <c r="Z2" s="91"/>
      <c r="AA2" s="91"/>
      <c r="AB2" s="91"/>
      <c r="AC2" s="91"/>
      <c r="AD2" s="91"/>
      <c r="AE2" s="91"/>
      <c r="AF2" s="91"/>
      <c r="AG2" s="92"/>
      <c r="AH2" s="92"/>
      <c r="AI2" s="92"/>
      <c r="AJ2" s="92"/>
      <c r="AK2" s="92"/>
      <c r="AL2" s="92"/>
      <c r="AM2" s="92"/>
    </row>
    <row r="3" customFormat="false" ht="30.2" hidden="false" customHeight="true" outlineLevel="0" collapsed="false">
      <c r="A3" s="146"/>
      <c r="B3" s="97" t="s">
        <v>3</v>
      </c>
      <c r="C3" s="97"/>
      <c r="D3" s="97" t="s">
        <v>4</v>
      </c>
      <c r="E3" s="97"/>
      <c r="F3" s="97" t="s">
        <v>5</v>
      </c>
      <c r="G3" s="97"/>
      <c r="H3" s="97" t="s">
        <v>6</v>
      </c>
      <c r="I3" s="97"/>
      <c r="J3" s="97" t="s">
        <v>7</v>
      </c>
      <c r="K3" s="97"/>
      <c r="L3" s="97" t="s">
        <v>8</v>
      </c>
      <c r="M3" s="97"/>
      <c r="N3" s="97" t="s">
        <v>9</v>
      </c>
      <c r="O3" s="97"/>
      <c r="P3" s="98" t="s">
        <v>483</v>
      </c>
      <c r="Q3" s="98"/>
      <c r="R3" s="98" t="s">
        <v>484</v>
      </c>
      <c r="S3" s="98"/>
      <c r="T3" s="98" t="s">
        <v>485</v>
      </c>
      <c r="U3" s="98"/>
      <c r="V3" s="98" t="s">
        <v>486</v>
      </c>
      <c r="W3" s="98"/>
      <c r="X3" s="98"/>
      <c r="Y3" s="98"/>
      <c r="Z3" s="100"/>
      <c r="AA3" s="197"/>
      <c r="AB3" s="197"/>
      <c r="AC3" s="197"/>
      <c r="AD3" s="197"/>
      <c r="AE3" s="197"/>
      <c r="AF3" s="197"/>
    </row>
    <row r="4" customFormat="false" ht="15" hidden="false" customHeight="false" outlineLevel="0" collapsed="false">
      <c r="A4" s="190" t="s">
        <v>589</v>
      </c>
      <c r="B4" s="96"/>
      <c r="C4" s="96"/>
      <c r="D4" s="96"/>
      <c r="E4" s="96"/>
      <c r="F4" s="96"/>
      <c r="G4" s="96"/>
      <c r="H4" s="96"/>
      <c r="I4" s="96"/>
      <c r="J4" s="96"/>
      <c r="K4" s="96"/>
      <c r="L4" s="96"/>
      <c r="M4" s="96"/>
      <c r="N4" s="96"/>
      <c r="O4" s="96"/>
    </row>
    <row r="5" s="118" customFormat="true" ht="15" hidden="false" customHeight="false" outlineLevel="0" collapsed="false">
      <c r="A5" s="232" t="s">
        <v>74</v>
      </c>
      <c r="B5" s="154" t="n">
        <v>12685168.465</v>
      </c>
      <c r="C5" s="154" t="s">
        <v>17</v>
      </c>
      <c r="D5" s="154" t="n">
        <v>940783.6977</v>
      </c>
      <c r="E5" s="154" t="s">
        <v>17</v>
      </c>
      <c r="F5" s="154" t="n">
        <v>3266256.3562</v>
      </c>
      <c r="G5" s="154" t="s">
        <v>17</v>
      </c>
      <c r="H5" s="154" t="n">
        <v>4558887.2685</v>
      </c>
      <c r="I5" s="154" t="s">
        <v>17</v>
      </c>
      <c r="J5" s="154" t="n">
        <v>849373.038</v>
      </c>
      <c r="K5" s="154" t="s">
        <v>17</v>
      </c>
      <c r="L5" s="154" t="n">
        <v>1454618.8062</v>
      </c>
      <c r="M5" s="154" t="s">
        <v>17</v>
      </c>
      <c r="N5" s="154" t="n">
        <v>1615249.2981</v>
      </c>
      <c r="O5" s="154" t="s">
        <v>17</v>
      </c>
      <c r="P5" s="163" t="n">
        <v>2942999.7678</v>
      </c>
      <c r="Q5" s="163" t="s">
        <v>17</v>
      </c>
      <c r="R5" s="163" t="n">
        <v>4578532.6216</v>
      </c>
      <c r="S5" s="163" t="s">
        <v>17</v>
      </c>
      <c r="T5" s="163" t="n">
        <v>2051690.8324</v>
      </c>
      <c r="U5" s="163" t="s">
        <v>17</v>
      </c>
      <c r="V5" s="163" t="n">
        <v>3111945.2429</v>
      </c>
      <c r="W5" s="163" t="s">
        <v>17</v>
      </c>
    </row>
    <row r="6" s="118" customFormat="true" ht="15" hidden="false" customHeight="false" outlineLevel="0" collapsed="false">
      <c r="A6" s="232" t="s">
        <v>172</v>
      </c>
      <c r="B6" s="154" t="n">
        <v>1453354.5714</v>
      </c>
      <c r="C6" s="154" t="s">
        <v>17</v>
      </c>
      <c r="D6" s="154" t="n">
        <v>51890.8625</v>
      </c>
      <c r="E6" s="154" t="s">
        <v>18</v>
      </c>
      <c r="F6" s="154" t="n">
        <v>293681.4815</v>
      </c>
      <c r="G6" s="154" t="s">
        <v>17</v>
      </c>
      <c r="H6" s="154" t="n">
        <v>715669.2144</v>
      </c>
      <c r="I6" s="154" t="s">
        <v>17</v>
      </c>
      <c r="J6" s="154" t="n">
        <v>49267.6678</v>
      </c>
      <c r="K6" s="154" t="s">
        <v>18</v>
      </c>
      <c r="L6" s="154" t="n">
        <v>89164.2491</v>
      </c>
      <c r="M6" s="154" t="s">
        <v>18</v>
      </c>
      <c r="N6" s="154" t="n">
        <v>253681.0961</v>
      </c>
      <c r="O6" s="154" t="s">
        <v>18</v>
      </c>
      <c r="P6" s="163" t="n">
        <v>972712.91</v>
      </c>
      <c r="Q6" s="163" t="s">
        <v>17</v>
      </c>
      <c r="R6" s="163" t="n">
        <v>270736.5435</v>
      </c>
      <c r="S6" s="163" t="s">
        <v>17</v>
      </c>
      <c r="T6" s="163" t="n">
        <v>86571.0113</v>
      </c>
      <c r="U6" s="163" t="s">
        <v>18</v>
      </c>
      <c r="V6" s="163" t="n">
        <v>123334.1066</v>
      </c>
      <c r="W6" s="163" t="s">
        <v>18</v>
      </c>
    </row>
    <row r="7" customFormat="false" ht="15" hidden="false" customHeight="false" outlineLevel="0" collapsed="false">
      <c r="A7" s="151" t="s">
        <v>81</v>
      </c>
      <c r="B7" s="154" t="n">
        <v>35284.053</v>
      </c>
      <c r="C7" s="154" t="s">
        <v>18</v>
      </c>
      <c r="D7" s="154" t="s">
        <v>24</v>
      </c>
      <c r="E7" s="154" t="s">
        <v>25</v>
      </c>
      <c r="F7" s="154" t="s">
        <v>24</v>
      </c>
      <c r="G7" s="154" t="s">
        <v>25</v>
      </c>
      <c r="H7" s="154" t="s">
        <v>24</v>
      </c>
      <c r="I7" s="154" t="s">
        <v>25</v>
      </c>
      <c r="J7" s="154" t="s">
        <v>24</v>
      </c>
      <c r="K7" s="154" t="s">
        <v>25</v>
      </c>
      <c r="L7" s="154" t="s">
        <v>24</v>
      </c>
      <c r="M7" s="154" t="s">
        <v>25</v>
      </c>
      <c r="N7" s="154" t="s">
        <v>24</v>
      </c>
      <c r="O7" s="154" t="s">
        <v>25</v>
      </c>
      <c r="P7" s="163" t="s">
        <v>24</v>
      </c>
      <c r="Q7" s="163" t="s">
        <v>25</v>
      </c>
      <c r="R7" s="163" t="s">
        <v>24</v>
      </c>
      <c r="S7" s="163" t="s">
        <v>25</v>
      </c>
      <c r="T7" s="163" t="s">
        <v>24</v>
      </c>
      <c r="U7" s="163" t="s">
        <v>25</v>
      </c>
      <c r="V7" s="163" t="s">
        <v>24</v>
      </c>
      <c r="W7" s="163" t="s">
        <v>25</v>
      </c>
      <c r="X7" s="163"/>
      <c r="Y7" s="118"/>
    </row>
    <row r="8" customFormat="false" ht="15" hidden="false" customHeight="false" outlineLevel="0" collapsed="false">
      <c r="A8" s="192"/>
      <c r="B8" s="154"/>
      <c r="C8" s="154"/>
      <c r="D8" s="154"/>
      <c r="E8" s="154"/>
      <c r="F8" s="154"/>
      <c r="G8" s="154"/>
      <c r="H8" s="154"/>
      <c r="I8" s="154"/>
      <c r="J8" s="154"/>
      <c r="K8" s="154"/>
      <c r="L8" s="154"/>
      <c r="M8" s="154"/>
      <c r="N8" s="154"/>
      <c r="O8" s="154"/>
      <c r="P8" s="163"/>
      <c r="Q8" s="163"/>
      <c r="R8" s="163"/>
      <c r="S8" s="163"/>
      <c r="T8" s="163"/>
      <c r="U8" s="163"/>
      <c r="V8" s="163"/>
      <c r="W8" s="163"/>
    </row>
    <row r="9" customFormat="false" ht="15" hidden="false" customHeight="false" outlineLevel="0" collapsed="false">
      <c r="A9" s="190" t="s">
        <v>590</v>
      </c>
      <c r="B9" s="154"/>
      <c r="C9" s="154"/>
      <c r="D9" s="154"/>
      <c r="E9" s="154"/>
      <c r="F9" s="154"/>
      <c r="G9" s="154"/>
      <c r="H9" s="154"/>
      <c r="I9" s="154"/>
      <c r="J9" s="154"/>
      <c r="K9" s="154"/>
      <c r="L9" s="154"/>
      <c r="M9" s="154"/>
      <c r="N9" s="154"/>
      <c r="O9" s="154"/>
      <c r="P9" s="163"/>
      <c r="Q9" s="163"/>
      <c r="R9" s="163"/>
      <c r="S9" s="163"/>
      <c r="T9" s="163"/>
      <c r="U9" s="163"/>
      <c r="V9" s="163"/>
      <c r="W9" s="163"/>
    </row>
    <row r="10" customFormat="false" ht="30" hidden="false" customHeight="false" outlineLevel="0" collapsed="false">
      <c r="A10" s="193" t="s">
        <v>591</v>
      </c>
      <c r="B10" s="154" t="n">
        <v>630898.3646</v>
      </c>
      <c r="C10" s="154" t="s">
        <v>17</v>
      </c>
      <c r="D10" s="154" t="n">
        <v>25589.1028</v>
      </c>
      <c r="E10" s="154" t="s">
        <v>18</v>
      </c>
      <c r="F10" s="154" t="n">
        <v>139905.5005</v>
      </c>
      <c r="G10" s="154" t="s">
        <v>18</v>
      </c>
      <c r="H10" s="154" t="n">
        <v>229025.634</v>
      </c>
      <c r="I10" s="154" t="s">
        <v>18</v>
      </c>
      <c r="J10" s="154" t="n">
        <v>26338.2835</v>
      </c>
      <c r="K10" s="154" t="s">
        <v>18</v>
      </c>
      <c r="L10" s="154" t="n">
        <v>47672.6199</v>
      </c>
      <c r="M10" s="154" t="s">
        <v>18</v>
      </c>
      <c r="N10" s="154" t="n">
        <v>162367.2239</v>
      </c>
      <c r="O10" s="154" t="s">
        <v>18</v>
      </c>
      <c r="P10" s="163" t="n">
        <v>222792.5461</v>
      </c>
      <c r="Q10" s="163" t="s">
        <v>17</v>
      </c>
      <c r="R10" s="163" t="n">
        <v>288338.0735</v>
      </c>
      <c r="S10" s="163" t="s">
        <v>18</v>
      </c>
      <c r="T10" s="163" t="n">
        <v>51720.5796</v>
      </c>
      <c r="U10" s="163" t="s">
        <v>18</v>
      </c>
      <c r="V10" s="163" t="n">
        <v>68047.1654</v>
      </c>
      <c r="W10" s="163" t="s">
        <v>18</v>
      </c>
      <c r="X10" s="118"/>
    </row>
    <row r="11" customFormat="false" ht="32.25" hidden="false" customHeight="true" outlineLevel="0" collapsed="false">
      <c r="A11" s="193" t="s">
        <v>592</v>
      </c>
      <c r="B11" s="154" t="n">
        <v>11317658.904</v>
      </c>
      <c r="C11" s="154" t="s">
        <v>17</v>
      </c>
      <c r="D11" s="154" t="n">
        <v>871276.3603</v>
      </c>
      <c r="E11" s="154" t="s">
        <v>17</v>
      </c>
      <c r="F11" s="154" t="n">
        <v>2897497.372</v>
      </c>
      <c r="G11" s="154" t="s">
        <v>17</v>
      </c>
      <c r="H11" s="154" t="n">
        <v>4057616.4324</v>
      </c>
      <c r="I11" s="154" t="s">
        <v>17</v>
      </c>
      <c r="J11" s="154" t="n">
        <v>799293.2044</v>
      </c>
      <c r="K11" s="154" t="s">
        <v>17</v>
      </c>
      <c r="L11" s="154" t="n">
        <v>1355058.8475</v>
      </c>
      <c r="M11" s="154" t="s">
        <v>17</v>
      </c>
      <c r="N11" s="154" t="n">
        <v>1336916.6877</v>
      </c>
      <c r="O11" s="154" t="s">
        <v>17</v>
      </c>
      <c r="P11" s="163" t="n">
        <v>2449448.4762</v>
      </c>
      <c r="Q11" s="163" t="s">
        <v>17</v>
      </c>
      <c r="R11" s="163" t="n">
        <v>4023634.7406</v>
      </c>
      <c r="S11" s="163" t="s">
        <v>17</v>
      </c>
      <c r="T11" s="163" t="n">
        <v>1926121.1697</v>
      </c>
      <c r="U11" s="163" t="s">
        <v>17</v>
      </c>
      <c r="V11" s="163" t="n">
        <v>2918454.5178</v>
      </c>
      <c r="W11" s="163" t="s">
        <v>17</v>
      </c>
      <c r="X11" s="118"/>
    </row>
    <row r="12" customFormat="false" ht="15" hidden="false" customHeight="false" outlineLevel="0" collapsed="false">
      <c r="A12" s="151" t="s">
        <v>165</v>
      </c>
      <c r="B12" s="154" t="n">
        <v>1453354.5714</v>
      </c>
      <c r="C12" s="154" t="s">
        <v>17</v>
      </c>
      <c r="D12" s="154" t="n">
        <v>51890.8625</v>
      </c>
      <c r="E12" s="154" t="s">
        <v>18</v>
      </c>
      <c r="F12" s="154" t="n">
        <v>293681.4815</v>
      </c>
      <c r="G12" s="154" t="s">
        <v>17</v>
      </c>
      <c r="H12" s="154" t="n">
        <v>715669.2144</v>
      </c>
      <c r="I12" s="154" t="s">
        <v>17</v>
      </c>
      <c r="J12" s="154" t="n">
        <v>49267.6678</v>
      </c>
      <c r="K12" s="154" t="s">
        <v>18</v>
      </c>
      <c r="L12" s="154" t="n">
        <v>89164.2491</v>
      </c>
      <c r="M12" s="154" t="s">
        <v>18</v>
      </c>
      <c r="N12" s="154" t="n">
        <v>253681.0961</v>
      </c>
      <c r="O12" s="154" t="s">
        <v>18</v>
      </c>
      <c r="P12" s="163" t="n">
        <v>972712.91</v>
      </c>
      <c r="Q12" s="163" t="s">
        <v>17</v>
      </c>
      <c r="R12" s="163" t="n">
        <v>270736.5435</v>
      </c>
      <c r="S12" s="163" t="s">
        <v>17</v>
      </c>
      <c r="T12" s="163" t="n">
        <v>86571.0113</v>
      </c>
      <c r="U12" s="163" t="s">
        <v>18</v>
      </c>
      <c r="V12" s="163" t="n">
        <v>123334.1066</v>
      </c>
      <c r="W12" s="163" t="s">
        <v>18</v>
      </c>
      <c r="X12" s="118"/>
    </row>
    <row r="13" customFormat="false" ht="15" hidden="false" customHeight="false" outlineLevel="0" collapsed="false">
      <c r="A13" s="193" t="s">
        <v>80</v>
      </c>
      <c r="B13" s="154" t="n">
        <v>431903.958</v>
      </c>
      <c r="C13" s="154" t="s">
        <v>17</v>
      </c>
      <c r="D13" s="154" t="n">
        <v>21537.1894</v>
      </c>
      <c r="E13" s="154" t="s">
        <v>18</v>
      </c>
      <c r="F13" s="154" t="n">
        <v>101310.7739</v>
      </c>
      <c r="G13" s="154" t="s">
        <v>18</v>
      </c>
      <c r="H13" s="154" t="n">
        <v>177748.3379</v>
      </c>
      <c r="I13" s="154" t="s">
        <v>18</v>
      </c>
      <c r="J13" s="154" t="s">
        <v>24</v>
      </c>
      <c r="K13" s="154" t="s">
        <v>25</v>
      </c>
      <c r="L13" s="154" t="s">
        <v>24</v>
      </c>
      <c r="M13" s="154" t="s">
        <v>25</v>
      </c>
      <c r="N13" s="154" t="s">
        <v>24</v>
      </c>
      <c r="O13" s="154" t="s">
        <v>25</v>
      </c>
      <c r="P13" s="163" t="n">
        <v>149760.9827</v>
      </c>
      <c r="Q13" s="163" t="s">
        <v>18</v>
      </c>
      <c r="R13" s="163" t="n">
        <v>182635.5813</v>
      </c>
      <c r="S13" s="163" t="s">
        <v>18</v>
      </c>
      <c r="T13" s="163" t="s">
        <v>24</v>
      </c>
      <c r="U13" s="163" t="s">
        <v>25</v>
      </c>
      <c r="V13" s="163" t="n">
        <v>65475.0135</v>
      </c>
      <c r="W13" s="163" t="s">
        <v>18</v>
      </c>
      <c r="X13" s="118"/>
    </row>
    <row r="14" customFormat="false" ht="15" hidden="false" customHeight="false" outlineLevel="0" collapsed="false">
      <c r="A14" s="193" t="s">
        <v>81</v>
      </c>
      <c r="B14" s="154" t="n">
        <v>339991.2908</v>
      </c>
      <c r="C14" s="154" t="s">
        <v>17</v>
      </c>
      <c r="D14" s="154" t="n">
        <v>27032.5711</v>
      </c>
      <c r="E14" s="154" t="s">
        <v>18</v>
      </c>
      <c r="F14" s="154" t="n">
        <v>128889.8739</v>
      </c>
      <c r="G14" s="154" t="s">
        <v>18</v>
      </c>
      <c r="H14" s="154" t="n">
        <v>100336.3816</v>
      </c>
      <c r="I14" s="154" t="s">
        <v>18</v>
      </c>
      <c r="J14" s="154" t="s">
        <v>24</v>
      </c>
      <c r="K14" s="154" t="s">
        <v>25</v>
      </c>
      <c r="L14" s="154" t="s">
        <v>24</v>
      </c>
      <c r="M14" s="154" t="s">
        <v>25</v>
      </c>
      <c r="N14" s="154" t="n">
        <v>49549.3684</v>
      </c>
      <c r="O14" s="154" t="s">
        <v>18</v>
      </c>
      <c r="P14" s="163" t="n">
        <v>143800.247</v>
      </c>
      <c r="Q14" s="163" t="s">
        <v>18</v>
      </c>
      <c r="R14" s="163" t="n">
        <v>87893.8601</v>
      </c>
      <c r="S14" s="163" t="s">
        <v>18</v>
      </c>
      <c r="T14" s="163" t="s">
        <v>24</v>
      </c>
      <c r="U14" s="163" t="s">
        <v>25</v>
      </c>
      <c r="V14" s="163" t="n">
        <v>66950.7575</v>
      </c>
      <c r="W14" s="163" t="s">
        <v>18</v>
      </c>
      <c r="X14" s="118"/>
    </row>
    <row r="15" customFormat="false" ht="15" hidden="false" customHeight="false" outlineLevel="0" collapsed="false">
      <c r="A15" s="151"/>
      <c r="B15" s="154"/>
      <c r="C15" s="154"/>
      <c r="D15" s="154"/>
      <c r="E15" s="154"/>
      <c r="F15" s="154"/>
      <c r="G15" s="154"/>
      <c r="H15" s="154"/>
      <c r="I15" s="154"/>
      <c r="J15" s="154"/>
      <c r="K15" s="154"/>
      <c r="L15" s="154"/>
      <c r="M15" s="154"/>
      <c r="N15" s="154"/>
      <c r="O15" s="154"/>
      <c r="P15" s="163"/>
      <c r="Q15" s="163"/>
      <c r="R15" s="163"/>
      <c r="S15" s="163"/>
      <c r="T15" s="163"/>
      <c r="U15" s="163"/>
      <c r="V15" s="163"/>
      <c r="W15" s="163"/>
      <c r="X15" s="118"/>
    </row>
    <row r="16" customFormat="false" ht="15" hidden="false" customHeight="false" outlineLevel="0" collapsed="false">
      <c r="A16" s="190" t="s">
        <v>593</v>
      </c>
      <c r="B16" s="154"/>
      <c r="C16" s="154"/>
      <c r="D16" s="154"/>
      <c r="E16" s="154"/>
      <c r="F16" s="154"/>
      <c r="G16" s="154"/>
      <c r="H16" s="154"/>
      <c r="I16" s="154"/>
      <c r="J16" s="154"/>
      <c r="K16" s="154"/>
      <c r="L16" s="154"/>
      <c r="M16" s="154"/>
      <c r="N16" s="154"/>
      <c r="O16" s="154"/>
      <c r="P16" s="163"/>
      <c r="Q16" s="163"/>
      <c r="R16" s="163"/>
      <c r="S16" s="163"/>
      <c r="T16" s="163"/>
      <c r="U16" s="163"/>
      <c r="V16" s="163"/>
      <c r="W16" s="163"/>
    </row>
    <row r="17" customFormat="false" ht="15" hidden="false" customHeight="false" outlineLevel="0" collapsed="false">
      <c r="A17" s="151" t="s">
        <v>594</v>
      </c>
      <c r="B17" s="154" t="n">
        <v>1453354.5714</v>
      </c>
      <c r="C17" s="154" t="s">
        <v>17</v>
      </c>
      <c r="D17" s="154" t="n">
        <v>51890.8625</v>
      </c>
      <c r="E17" s="154" t="s">
        <v>18</v>
      </c>
      <c r="F17" s="154" t="n">
        <v>293681.4815</v>
      </c>
      <c r="G17" s="154" t="s">
        <v>17</v>
      </c>
      <c r="H17" s="154" t="n">
        <v>715669.2144</v>
      </c>
      <c r="I17" s="154" t="s">
        <v>17</v>
      </c>
      <c r="J17" s="154" t="n">
        <v>49267.6678</v>
      </c>
      <c r="K17" s="154" t="s">
        <v>18</v>
      </c>
      <c r="L17" s="154" t="n">
        <v>89164.2491</v>
      </c>
      <c r="M17" s="154" t="s">
        <v>18</v>
      </c>
      <c r="N17" s="154" t="n">
        <v>253681.0961</v>
      </c>
      <c r="O17" s="154" t="s">
        <v>18</v>
      </c>
      <c r="P17" s="163" t="n">
        <v>972712.91</v>
      </c>
      <c r="Q17" s="163" t="s">
        <v>17</v>
      </c>
      <c r="R17" s="163" t="n">
        <v>270736.5435</v>
      </c>
      <c r="S17" s="163" t="s">
        <v>17</v>
      </c>
      <c r="T17" s="163" t="n">
        <v>86571.0113</v>
      </c>
      <c r="U17" s="163" t="s">
        <v>18</v>
      </c>
      <c r="V17" s="163" t="n">
        <v>123334.1066</v>
      </c>
      <c r="W17" s="163" t="s">
        <v>18</v>
      </c>
    </row>
    <row r="18" customFormat="false" ht="15" hidden="false" customHeight="false" outlineLevel="0" collapsed="false">
      <c r="A18" s="151" t="s">
        <v>83</v>
      </c>
      <c r="B18" s="154" t="n">
        <v>4409948.338</v>
      </c>
      <c r="C18" s="154" t="s">
        <v>17</v>
      </c>
      <c r="D18" s="154" t="n">
        <v>282877.7562</v>
      </c>
      <c r="E18" s="154" t="s">
        <v>17</v>
      </c>
      <c r="F18" s="154" t="n">
        <v>1185552.9832</v>
      </c>
      <c r="G18" s="154" t="s">
        <v>17</v>
      </c>
      <c r="H18" s="154" t="n">
        <v>1506192.9341</v>
      </c>
      <c r="I18" s="154" t="s">
        <v>17</v>
      </c>
      <c r="J18" s="154" t="n">
        <v>309565.6885</v>
      </c>
      <c r="K18" s="154" t="s">
        <v>17</v>
      </c>
      <c r="L18" s="154" t="n">
        <v>575801.5268</v>
      </c>
      <c r="M18" s="154" t="s">
        <v>17</v>
      </c>
      <c r="N18" s="154" t="n">
        <v>549957.4492</v>
      </c>
      <c r="O18" s="154" t="s">
        <v>17</v>
      </c>
      <c r="P18" s="163" t="n">
        <v>851451.3546</v>
      </c>
      <c r="Q18" s="163" t="s">
        <v>17</v>
      </c>
      <c r="R18" s="163" t="n">
        <v>1524277.1531</v>
      </c>
      <c r="S18" s="163" t="s">
        <v>17</v>
      </c>
      <c r="T18" s="163" t="n">
        <v>862044.2261</v>
      </c>
      <c r="U18" s="163" t="s">
        <v>17</v>
      </c>
      <c r="V18" s="163" t="n">
        <v>1172175.6042</v>
      </c>
      <c r="W18" s="163" t="s">
        <v>17</v>
      </c>
      <c r="X18" s="118"/>
    </row>
    <row r="19" customFormat="false" ht="15" hidden="false" customHeight="false" outlineLevel="0" collapsed="false">
      <c r="A19" s="151" t="s">
        <v>84</v>
      </c>
      <c r="B19" s="154" t="n">
        <v>4096301.9732</v>
      </c>
      <c r="C19" s="154" t="s">
        <v>17</v>
      </c>
      <c r="D19" s="154" t="n">
        <v>319038.9801</v>
      </c>
      <c r="E19" s="154" t="s">
        <v>17</v>
      </c>
      <c r="F19" s="154" t="n">
        <v>1133068.7485</v>
      </c>
      <c r="G19" s="154" t="s">
        <v>17</v>
      </c>
      <c r="H19" s="154" t="n">
        <v>1427241.506</v>
      </c>
      <c r="I19" s="154" t="s">
        <v>17</v>
      </c>
      <c r="J19" s="154" t="n">
        <v>267963.2525</v>
      </c>
      <c r="K19" s="154" t="s">
        <v>17</v>
      </c>
      <c r="L19" s="154" t="n">
        <v>461403.3259</v>
      </c>
      <c r="M19" s="154" t="s">
        <v>17</v>
      </c>
      <c r="N19" s="154" t="n">
        <v>487586.1602</v>
      </c>
      <c r="O19" s="154" t="s">
        <v>17</v>
      </c>
      <c r="P19" s="163" t="n">
        <v>803489.0132</v>
      </c>
      <c r="Q19" s="163" t="s">
        <v>17</v>
      </c>
      <c r="R19" s="163" t="n">
        <v>1516604.8446</v>
      </c>
      <c r="S19" s="163" t="s">
        <v>17</v>
      </c>
      <c r="T19" s="163" t="n">
        <v>664321.534</v>
      </c>
      <c r="U19" s="163" t="s">
        <v>17</v>
      </c>
      <c r="V19" s="163" t="n">
        <v>1111886.5814</v>
      </c>
      <c r="W19" s="163" t="s">
        <v>17</v>
      </c>
      <c r="X19" s="118"/>
    </row>
    <row r="20" customFormat="false" ht="15" hidden="false" customHeight="false" outlineLevel="0" collapsed="false">
      <c r="A20" s="151" t="s">
        <v>220</v>
      </c>
      <c r="B20" s="154" t="n">
        <v>1756034.8115</v>
      </c>
      <c r="C20" s="154" t="s">
        <v>17</v>
      </c>
      <c r="D20" s="154" t="n">
        <v>140359.1776</v>
      </c>
      <c r="E20" s="154" t="s">
        <v>17</v>
      </c>
      <c r="F20" s="154" t="n">
        <v>487190.6071</v>
      </c>
      <c r="G20" s="154" t="s">
        <v>17</v>
      </c>
      <c r="H20" s="154" t="n">
        <v>617747.2937</v>
      </c>
      <c r="I20" s="154" t="s">
        <v>17</v>
      </c>
      <c r="J20" s="154" t="n">
        <v>123710.2832</v>
      </c>
      <c r="K20" s="154" t="s">
        <v>17</v>
      </c>
      <c r="L20" s="154" t="n">
        <v>201030.5818</v>
      </c>
      <c r="M20" s="154" t="s">
        <v>17</v>
      </c>
      <c r="N20" s="154" t="n">
        <v>185996.8681</v>
      </c>
      <c r="O20" s="154" t="s">
        <v>17</v>
      </c>
      <c r="P20" s="163" t="n">
        <v>454782.787</v>
      </c>
      <c r="Q20" s="163" t="s">
        <v>17</v>
      </c>
      <c r="R20" s="163" t="n">
        <v>608716.2439</v>
      </c>
      <c r="S20" s="163" t="s">
        <v>17</v>
      </c>
      <c r="T20" s="163" t="n">
        <v>260875.5845</v>
      </c>
      <c r="U20" s="163" t="s">
        <v>17</v>
      </c>
      <c r="V20" s="163" t="n">
        <v>431660.1961</v>
      </c>
      <c r="W20" s="163" t="s">
        <v>17</v>
      </c>
      <c r="X20" s="118"/>
    </row>
    <row r="21" customFormat="false" ht="15" hidden="false" customHeight="false" outlineLevel="0" collapsed="false">
      <c r="A21" s="151" t="s">
        <v>283</v>
      </c>
      <c r="B21" s="154" t="n">
        <v>863465.2125</v>
      </c>
      <c r="C21" s="154" t="s">
        <v>17</v>
      </c>
      <c r="D21" s="154" t="n">
        <v>74067.2656</v>
      </c>
      <c r="E21" s="154" t="s">
        <v>17</v>
      </c>
      <c r="F21" s="154" t="n">
        <v>236675.4806</v>
      </c>
      <c r="G21" s="154" t="s">
        <v>17</v>
      </c>
      <c r="H21" s="154" t="n">
        <v>310412.2306</v>
      </c>
      <c r="I21" s="154" t="s">
        <v>17</v>
      </c>
      <c r="J21" s="154" t="n">
        <v>47764.3338</v>
      </c>
      <c r="K21" s="154" t="s">
        <v>18</v>
      </c>
      <c r="L21" s="154" t="n">
        <v>71089.2324</v>
      </c>
      <c r="M21" s="154" t="s">
        <v>18</v>
      </c>
      <c r="N21" s="154" t="n">
        <v>123456.6695</v>
      </c>
      <c r="O21" s="154" t="s">
        <v>18</v>
      </c>
      <c r="P21" s="163" t="n">
        <v>278953.6346</v>
      </c>
      <c r="Q21" s="163" t="s">
        <v>17</v>
      </c>
      <c r="R21" s="163" t="n">
        <v>367482.7604</v>
      </c>
      <c r="S21" s="163" t="s">
        <v>17</v>
      </c>
      <c r="T21" s="163" t="n">
        <v>74756.8732</v>
      </c>
      <c r="U21" s="163" t="s">
        <v>18</v>
      </c>
      <c r="V21" s="163" t="n">
        <v>142271.9443</v>
      </c>
      <c r="W21" s="163" t="s">
        <v>17</v>
      </c>
      <c r="X21" s="118"/>
    </row>
    <row r="22" customFormat="false" ht="15" hidden="false" customHeight="false" outlineLevel="0" collapsed="false">
      <c r="A22" s="151" t="s">
        <v>284</v>
      </c>
      <c r="B22" s="154" t="n">
        <v>303521.8188</v>
      </c>
      <c r="C22" s="154" t="s">
        <v>17</v>
      </c>
      <c r="D22" s="154" t="n">
        <v>24867.6006</v>
      </c>
      <c r="E22" s="154" t="s">
        <v>18</v>
      </c>
      <c r="F22" s="154" t="n">
        <v>85035.7836</v>
      </c>
      <c r="G22" s="154" t="s">
        <v>18</v>
      </c>
      <c r="H22" s="154" t="n">
        <v>114928.9503</v>
      </c>
      <c r="I22" s="154" t="s">
        <v>18</v>
      </c>
      <c r="J22" s="154" t="s">
        <v>24</v>
      </c>
      <c r="K22" s="154" t="s">
        <v>25</v>
      </c>
      <c r="L22" s="154" t="s">
        <v>24</v>
      </c>
      <c r="M22" s="154" t="s">
        <v>25</v>
      </c>
      <c r="N22" s="154" t="n">
        <v>38136.6151</v>
      </c>
      <c r="O22" s="154" t="s">
        <v>18</v>
      </c>
      <c r="P22" s="163" t="n">
        <v>114393.6411</v>
      </c>
      <c r="Q22" s="163" t="s">
        <v>18</v>
      </c>
      <c r="R22" s="163" t="n">
        <v>92918.5706</v>
      </c>
      <c r="S22" s="163" t="s">
        <v>17</v>
      </c>
      <c r="T22" s="163" t="n">
        <v>49165.748</v>
      </c>
      <c r="U22" s="163" t="s">
        <v>18</v>
      </c>
      <c r="V22" s="163" t="n">
        <v>47043.8591</v>
      </c>
      <c r="W22" s="163" t="s">
        <v>18</v>
      </c>
      <c r="X22" s="118"/>
    </row>
    <row r="23" customFormat="false" ht="15" hidden="false" customHeight="false" outlineLevel="0" collapsed="false">
      <c r="A23" s="151" t="s">
        <v>285</v>
      </c>
      <c r="B23" s="154" t="n">
        <v>254574.8016</v>
      </c>
      <c r="C23" s="154" t="s">
        <v>17</v>
      </c>
      <c r="D23" s="154" t="n">
        <v>26003.1872</v>
      </c>
      <c r="E23" s="154" t="s">
        <v>18</v>
      </c>
      <c r="F23" s="154" t="n">
        <v>54916.414</v>
      </c>
      <c r="G23" s="154" t="s">
        <v>18</v>
      </c>
      <c r="H23" s="154" t="n">
        <v>90040.0047</v>
      </c>
      <c r="I23" s="154" t="s">
        <v>18</v>
      </c>
      <c r="J23" s="154" t="s">
        <v>24</v>
      </c>
      <c r="K23" s="154" t="s">
        <v>25</v>
      </c>
      <c r="L23" s="154" t="s">
        <v>24</v>
      </c>
      <c r="M23" s="154" t="s">
        <v>25</v>
      </c>
      <c r="N23" s="154" t="n">
        <v>37951.7254</v>
      </c>
      <c r="O23" s="154" t="s">
        <v>18</v>
      </c>
      <c r="P23" s="163" t="n">
        <v>95585.7279</v>
      </c>
      <c r="Q23" s="163" t="s">
        <v>18</v>
      </c>
      <c r="R23" s="163" t="n">
        <v>103858.326</v>
      </c>
      <c r="S23" s="163" t="s">
        <v>18</v>
      </c>
      <c r="T23" s="163" t="s">
        <v>24</v>
      </c>
      <c r="U23" s="163" t="s">
        <v>25</v>
      </c>
      <c r="V23" s="163" t="n">
        <v>24129.7228</v>
      </c>
      <c r="W23" s="163" t="s">
        <v>18</v>
      </c>
      <c r="X23" s="118"/>
    </row>
    <row r="24" customFormat="false" ht="15" hidden="false" customHeight="false" outlineLevel="0" collapsed="false">
      <c r="A24" s="151" t="s">
        <v>80</v>
      </c>
      <c r="B24" s="154" t="n">
        <v>558922.8816</v>
      </c>
      <c r="C24" s="154" t="s">
        <v>17</v>
      </c>
      <c r="D24" s="154" t="n">
        <v>49301.0378</v>
      </c>
      <c r="E24" s="154" t="s">
        <v>18</v>
      </c>
      <c r="F24" s="154" t="s">
        <v>24</v>
      </c>
      <c r="G24" s="154" t="s">
        <v>25</v>
      </c>
      <c r="H24" s="154" t="n">
        <v>264271.2307</v>
      </c>
      <c r="I24" s="154" t="s">
        <v>18</v>
      </c>
      <c r="J24" s="154" t="n">
        <v>37486.2558</v>
      </c>
      <c r="K24" s="154" t="s">
        <v>18</v>
      </c>
      <c r="L24" s="154" t="n">
        <v>72331.887</v>
      </c>
      <c r="M24" s="154" t="s">
        <v>18</v>
      </c>
      <c r="N24" s="154" t="n">
        <v>104300.2078</v>
      </c>
      <c r="O24" s="154" t="s">
        <v>18</v>
      </c>
      <c r="P24" s="163" t="n">
        <v>135029.8157</v>
      </c>
      <c r="Q24" s="163" t="s">
        <v>17</v>
      </c>
      <c r="R24" s="163" t="n">
        <v>210290.386</v>
      </c>
      <c r="S24" s="163" t="s">
        <v>18</v>
      </c>
      <c r="T24" s="163" t="n">
        <v>66557.831</v>
      </c>
      <c r="U24" s="163" t="s">
        <v>18</v>
      </c>
      <c r="V24" s="163" t="n">
        <v>147044.8489</v>
      </c>
      <c r="W24" s="163" t="s">
        <v>18</v>
      </c>
      <c r="X24" s="118"/>
    </row>
    <row r="25" customFormat="false" ht="15" hidden="false" customHeight="false" outlineLevel="0" collapsed="false">
      <c r="A25" s="151" t="s">
        <v>81</v>
      </c>
      <c r="B25" s="154" t="n">
        <v>477682.6805</v>
      </c>
      <c r="C25" s="154" t="s">
        <v>17</v>
      </c>
      <c r="D25" s="154" t="n">
        <v>28920.2185</v>
      </c>
      <c r="E25" s="154" t="s">
        <v>18</v>
      </c>
      <c r="F25" s="154" t="s">
        <v>24</v>
      </c>
      <c r="G25" s="154" t="s">
        <v>25</v>
      </c>
      <c r="H25" s="154" t="n">
        <v>233892.6358</v>
      </c>
      <c r="I25" s="154" t="s">
        <v>18</v>
      </c>
      <c r="J25" s="154" t="n">
        <v>38876.6746</v>
      </c>
      <c r="K25" s="154" t="s">
        <v>18</v>
      </c>
      <c r="L25" s="154" t="s">
        <v>24</v>
      </c>
      <c r="M25" s="154" t="s">
        <v>25</v>
      </c>
      <c r="N25" s="154" t="n">
        <v>100363.2092</v>
      </c>
      <c r="O25" s="154" t="s">
        <v>18</v>
      </c>
      <c r="P25" s="163" t="n">
        <v>232116.2779</v>
      </c>
      <c r="Q25" s="163" t="s">
        <v>18</v>
      </c>
      <c r="R25" s="163" t="n">
        <v>158353.9709</v>
      </c>
      <c r="S25" s="163" t="s">
        <v>18</v>
      </c>
      <c r="T25" s="163" t="s">
        <v>24</v>
      </c>
      <c r="U25" s="163" t="s">
        <v>25</v>
      </c>
      <c r="V25" s="163" t="n">
        <v>42714.6974</v>
      </c>
      <c r="W25" s="163" t="s">
        <v>18</v>
      </c>
      <c r="X25" s="118"/>
    </row>
    <row r="26" customFormat="false" ht="15" hidden="false" customHeight="false" outlineLevel="0" collapsed="false">
      <c r="A26" s="151"/>
      <c r="B26" s="154"/>
      <c r="C26" s="154"/>
      <c r="D26" s="154"/>
      <c r="E26" s="154"/>
      <c r="F26" s="154"/>
      <c r="G26" s="154"/>
      <c r="H26" s="154"/>
      <c r="I26" s="154"/>
      <c r="J26" s="154"/>
      <c r="K26" s="154"/>
      <c r="L26" s="154"/>
      <c r="M26" s="154"/>
      <c r="N26" s="154"/>
      <c r="O26" s="154"/>
      <c r="P26" s="163"/>
      <c r="Q26" s="163"/>
      <c r="R26" s="163"/>
      <c r="S26" s="163"/>
      <c r="T26" s="163"/>
      <c r="U26" s="163"/>
      <c r="V26" s="163"/>
      <c r="W26" s="163"/>
      <c r="X26" s="118"/>
    </row>
    <row r="27" customFormat="false" ht="15" hidden="false" customHeight="false" outlineLevel="0" collapsed="false">
      <c r="A27" s="196" t="s">
        <v>595</v>
      </c>
      <c r="B27" s="154"/>
      <c r="C27" s="154"/>
      <c r="D27" s="154"/>
      <c r="E27" s="154"/>
      <c r="F27" s="154"/>
      <c r="G27" s="154"/>
      <c r="H27" s="154"/>
      <c r="I27" s="154"/>
      <c r="J27" s="154"/>
      <c r="K27" s="154"/>
      <c r="L27" s="154"/>
      <c r="M27" s="154"/>
      <c r="N27" s="154"/>
      <c r="O27" s="154"/>
      <c r="P27" s="163"/>
      <c r="Q27" s="163"/>
      <c r="R27" s="163"/>
      <c r="S27" s="163"/>
      <c r="T27" s="163"/>
      <c r="U27" s="163"/>
      <c r="V27" s="163"/>
      <c r="W27" s="163"/>
      <c r="X27" s="118"/>
    </row>
    <row r="28" customFormat="false" ht="15" hidden="false" customHeight="false" outlineLevel="0" collapsed="false">
      <c r="A28" s="151" t="s">
        <v>493</v>
      </c>
      <c r="B28" s="154" t="n">
        <v>1453354.5714</v>
      </c>
      <c r="C28" s="154" t="s">
        <v>17</v>
      </c>
      <c r="D28" s="154" t="n">
        <v>51890.8625</v>
      </c>
      <c r="E28" s="154" t="s">
        <v>18</v>
      </c>
      <c r="F28" s="154" t="n">
        <v>293681.4815</v>
      </c>
      <c r="G28" s="154" t="s">
        <v>17</v>
      </c>
      <c r="H28" s="154" t="n">
        <v>715669.2144</v>
      </c>
      <c r="I28" s="154" t="s">
        <v>17</v>
      </c>
      <c r="J28" s="154" t="n">
        <v>49267.6678</v>
      </c>
      <c r="K28" s="154" t="s">
        <v>18</v>
      </c>
      <c r="L28" s="154" t="n">
        <v>89164.2491</v>
      </c>
      <c r="M28" s="154" t="s">
        <v>18</v>
      </c>
      <c r="N28" s="154" t="n">
        <v>253681.0961</v>
      </c>
      <c r="O28" s="154" t="s">
        <v>18</v>
      </c>
      <c r="P28" s="163" t="n">
        <v>972712.91</v>
      </c>
      <c r="Q28" s="163" t="s">
        <v>17</v>
      </c>
      <c r="R28" s="163" t="n">
        <v>270736.5435</v>
      </c>
      <c r="S28" s="163" t="s">
        <v>17</v>
      </c>
      <c r="T28" s="163" t="n">
        <v>86571.0113</v>
      </c>
      <c r="U28" s="163" t="s">
        <v>18</v>
      </c>
      <c r="V28" s="163" t="n">
        <v>123334.1066</v>
      </c>
      <c r="W28" s="163" t="s">
        <v>18</v>
      </c>
      <c r="X28" s="118"/>
    </row>
    <row r="29" customFormat="false" ht="15" hidden="false" customHeight="false" outlineLevel="0" collapsed="false">
      <c r="A29" s="151" t="s">
        <v>74</v>
      </c>
      <c r="B29" s="154" t="n">
        <v>7054485.2231</v>
      </c>
      <c r="C29" s="154" t="s">
        <v>17</v>
      </c>
      <c r="D29" s="154" t="n">
        <v>498885.2321</v>
      </c>
      <c r="E29" s="154" t="s">
        <v>17</v>
      </c>
      <c r="F29" s="154" t="n">
        <v>1855821.2361</v>
      </c>
      <c r="G29" s="154" t="s">
        <v>17</v>
      </c>
      <c r="H29" s="154" t="n">
        <v>2465558.4457</v>
      </c>
      <c r="I29" s="154" t="s">
        <v>17</v>
      </c>
      <c r="J29" s="154" t="n">
        <v>488378.209</v>
      </c>
      <c r="K29" s="154" t="s">
        <v>17</v>
      </c>
      <c r="L29" s="154" t="n">
        <v>855141.4478</v>
      </c>
      <c r="M29" s="154" t="s">
        <v>17</v>
      </c>
      <c r="N29" s="154" t="n">
        <v>890700.6524</v>
      </c>
      <c r="O29" s="154" t="s">
        <v>17</v>
      </c>
      <c r="P29" s="163" t="n">
        <v>1299908.6091</v>
      </c>
      <c r="Q29" s="163" t="s">
        <v>17</v>
      </c>
      <c r="R29" s="163" t="n">
        <v>2492407.2618</v>
      </c>
      <c r="S29" s="163" t="s">
        <v>17</v>
      </c>
      <c r="T29" s="163" t="n">
        <v>1268795.8396</v>
      </c>
      <c r="U29" s="163" t="s">
        <v>17</v>
      </c>
      <c r="V29" s="163" t="n">
        <v>1993373.5126</v>
      </c>
      <c r="W29" s="163" t="s">
        <v>17</v>
      </c>
      <c r="X29" s="118"/>
    </row>
    <row r="30" customFormat="false" ht="15" hidden="false" customHeight="false" outlineLevel="0" collapsed="false">
      <c r="A30" s="151" t="s">
        <v>172</v>
      </c>
      <c r="B30" s="154" t="n">
        <v>2239445.2629</v>
      </c>
      <c r="C30" s="154" t="s">
        <v>17</v>
      </c>
      <c r="D30" s="154" t="n">
        <v>163471.0978</v>
      </c>
      <c r="E30" s="154" t="s">
        <v>17</v>
      </c>
      <c r="F30" s="154" t="n">
        <v>703315.8168</v>
      </c>
      <c r="G30" s="154" t="s">
        <v>17</v>
      </c>
      <c r="H30" s="154" t="n">
        <v>716812.9286</v>
      </c>
      <c r="I30" s="154" t="s">
        <v>17</v>
      </c>
      <c r="J30" s="154" t="n">
        <v>129565.0799</v>
      </c>
      <c r="K30" s="154" t="s">
        <v>17</v>
      </c>
      <c r="L30" s="154" t="n">
        <v>223398.1969</v>
      </c>
      <c r="M30" s="154" t="s">
        <v>17</v>
      </c>
      <c r="N30" s="154" t="n">
        <v>302882.1429</v>
      </c>
      <c r="O30" s="154" t="s">
        <v>17</v>
      </c>
      <c r="P30" s="163" t="n">
        <v>560174.7217</v>
      </c>
      <c r="Q30" s="163" t="s">
        <v>17</v>
      </c>
      <c r="R30" s="163" t="n">
        <v>839307.0765</v>
      </c>
      <c r="S30" s="163" t="s">
        <v>17</v>
      </c>
      <c r="T30" s="163" t="n">
        <v>351049.8652</v>
      </c>
      <c r="U30" s="163" t="s">
        <v>17</v>
      </c>
      <c r="V30" s="163" t="n">
        <v>488913.5995</v>
      </c>
      <c r="W30" s="163" t="s">
        <v>17</v>
      </c>
      <c r="X30" s="118"/>
    </row>
    <row r="31" customFormat="false" ht="15" hidden="false" customHeight="false" outlineLevel="0" collapsed="false">
      <c r="A31" s="151" t="s">
        <v>80</v>
      </c>
      <c r="B31" s="154" t="n">
        <v>2359690.5435</v>
      </c>
      <c r="C31" s="154" t="s">
        <v>17</v>
      </c>
      <c r="D31" s="154" t="n">
        <v>183083.0325</v>
      </c>
      <c r="E31" s="154" t="s">
        <v>17</v>
      </c>
      <c r="F31" s="154" t="n">
        <v>505223.5661</v>
      </c>
      <c r="G31" s="154" t="s">
        <v>17</v>
      </c>
      <c r="H31" s="154" t="n">
        <v>951545.993</v>
      </c>
      <c r="I31" s="154" t="s">
        <v>17</v>
      </c>
      <c r="J31" s="154" t="n">
        <v>163128.5898</v>
      </c>
      <c r="K31" s="154" t="s">
        <v>17</v>
      </c>
      <c r="L31" s="154" t="n">
        <v>257369.2068</v>
      </c>
      <c r="M31" s="154" t="s">
        <v>17</v>
      </c>
      <c r="N31" s="154" t="n">
        <v>299340.1553</v>
      </c>
      <c r="O31" s="154" t="s">
        <v>17</v>
      </c>
      <c r="P31" s="163" t="n">
        <v>608352.0763</v>
      </c>
      <c r="Q31" s="163" t="s">
        <v>17</v>
      </c>
      <c r="R31" s="163" t="n">
        <v>881934.9185</v>
      </c>
      <c r="S31" s="163" t="s">
        <v>17</v>
      </c>
      <c r="T31" s="163" t="n">
        <v>316174.0234</v>
      </c>
      <c r="U31" s="163" t="s">
        <v>17</v>
      </c>
      <c r="V31" s="163" t="n">
        <v>553229.5253</v>
      </c>
      <c r="W31" s="163" t="s">
        <v>17</v>
      </c>
      <c r="X31" s="118"/>
    </row>
    <row r="32" customFormat="false" ht="15" hidden="false" customHeight="false" outlineLevel="0" collapsed="false">
      <c r="A32" s="151" t="s">
        <v>81</v>
      </c>
      <c r="B32" s="154" t="n">
        <v>1066831.4882</v>
      </c>
      <c r="C32" s="154" t="s">
        <v>17</v>
      </c>
      <c r="D32" s="154" t="n">
        <v>99995.8612</v>
      </c>
      <c r="E32" s="154" t="s">
        <v>17</v>
      </c>
      <c r="F32" s="154" t="n">
        <v>203242.9013</v>
      </c>
      <c r="G32" s="154" t="s">
        <v>17</v>
      </c>
      <c r="H32" s="154" t="n">
        <v>430809.4186</v>
      </c>
      <c r="I32" s="154" t="s">
        <v>17</v>
      </c>
      <c r="J32" s="154" t="n">
        <v>78460.4539</v>
      </c>
      <c r="K32" s="154" t="s">
        <v>18</v>
      </c>
      <c r="L32" s="154" t="n">
        <v>119496.8993</v>
      </c>
      <c r="M32" s="154" t="s">
        <v>18</v>
      </c>
      <c r="N32" s="154" t="n">
        <v>134825.9539</v>
      </c>
      <c r="O32" s="154" t="s">
        <v>18</v>
      </c>
      <c r="P32" s="163" t="n">
        <v>497366.8449</v>
      </c>
      <c r="Q32" s="163" t="s">
        <v>17</v>
      </c>
      <c r="R32" s="163" t="n">
        <v>368852.9987</v>
      </c>
      <c r="S32" s="163" t="s">
        <v>17</v>
      </c>
      <c r="T32" s="163" t="n">
        <v>117200.8278</v>
      </c>
      <c r="U32" s="163" t="s">
        <v>18</v>
      </c>
      <c r="V32" s="163" t="n">
        <v>83410.8168</v>
      </c>
      <c r="W32" s="163" t="s">
        <v>18</v>
      </c>
    </row>
    <row r="33" customFormat="false" ht="15" hidden="false" customHeight="false" outlineLevel="0" collapsed="false">
      <c r="A33" s="192"/>
      <c r="B33" s="154"/>
      <c r="C33" s="154"/>
      <c r="D33" s="154"/>
      <c r="E33" s="154"/>
      <c r="F33" s="154"/>
      <c r="G33" s="154"/>
      <c r="H33" s="154"/>
      <c r="I33" s="154"/>
      <c r="J33" s="154"/>
      <c r="K33" s="154"/>
      <c r="L33" s="154"/>
      <c r="M33" s="154"/>
      <c r="N33" s="154"/>
      <c r="O33" s="154"/>
      <c r="P33" s="163"/>
      <c r="Q33" s="163"/>
      <c r="R33" s="163"/>
      <c r="S33" s="163"/>
      <c r="T33" s="163"/>
      <c r="U33" s="163"/>
      <c r="V33" s="163"/>
      <c r="W33" s="163"/>
    </row>
    <row r="34" customFormat="false" ht="15" hidden="false" customHeight="false" outlineLevel="0" collapsed="false">
      <c r="A34" s="190" t="s">
        <v>596</v>
      </c>
      <c r="B34" s="154"/>
      <c r="C34" s="154"/>
      <c r="D34" s="154"/>
      <c r="E34" s="154"/>
      <c r="F34" s="154"/>
      <c r="G34" s="154"/>
      <c r="H34" s="154"/>
      <c r="I34" s="154"/>
      <c r="J34" s="154"/>
      <c r="K34" s="154"/>
      <c r="L34" s="154"/>
      <c r="M34" s="154"/>
      <c r="N34" s="154"/>
      <c r="O34" s="154"/>
      <c r="P34" s="163"/>
      <c r="Q34" s="163"/>
      <c r="R34" s="163"/>
      <c r="S34" s="163"/>
      <c r="T34" s="163"/>
      <c r="U34" s="163"/>
      <c r="V34" s="163"/>
      <c r="W34" s="163"/>
    </row>
    <row r="35" customFormat="false" ht="15" hidden="false" customHeight="false" outlineLevel="0" collapsed="false">
      <c r="A35" s="151" t="s">
        <v>493</v>
      </c>
      <c r="B35" s="154" t="n">
        <v>1453354.5714</v>
      </c>
      <c r="C35" s="154" t="s">
        <v>17</v>
      </c>
      <c r="D35" s="154" t="n">
        <v>51890.8625</v>
      </c>
      <c r="E35" s="154" t="s">
        <v>18</v>
      </c>
      <c r="F35" s="154" t="n">
        <v>293681.4815</v>
      </c>
      <c r="G35" s="154" t="s">
        <v>17</v>
      </c>
      <c r="H35" s="154" t="n">
        <v>715669.2144</v>
      </c>
      <c r="I35" s="154" t="s">
        <v>17</v>
      </c>
      <c r="J35" s="154" t="n">
        <v>49267.6678</v>
      </c>
      <c r="K35" s="154" t="s">
        <v>18</v>
      </c>
      <c r="L35" s="154" t="n">
        <v>89164.2491</v>
      </c>
      <c r="M35" s="154" t="s">
        <v>18</v>
      </c>
      <c r="N35" s="154" t="n">
        <v>253681.0961</v>
      </c>
      <c r="O35" s="154" t="s">
        <v>18</v>
      </c>
      <c r="P35" s="163" t="n">
        <v>972712.91</v>
      </c>
      <c r="Q35" s="163" t="s">
        <v>17</v>
      </c>
      <c r="R35" s="163" t="n">
        <v>270736.5435</v>
      </c>
      <c r="S35" s="163" t="s">
        <v>17</v>
      </c>
      <c r="T35" s="163" t="n">
        <v>86571.0113</v>
      </c>
      <c r="U35" s="163" t="s">
        <v>18</v>
      </c>
      <c r="V35" s="163" t="n">
        <v>123334.1066</v>
      </c>
      <c r="W35" s="163" t="s">
        <v>18</v>
      </c>
    </row>
    <row r="36" s="118" customFormat="true" ht="15" hidden="false" customHeight="false" outlineLevel="0" collapsed="false">
      <c r="A36" s="232" t="s">
        <v>106</v>
      </c>
      <c r="B36" s="154" t="n">
        <v>2278816.9067</v>
      </c>
      <c r="C36" s="154" t="s">
        <v>17</v>
      </c>
      <c r="D36" s="154" t="n">
        <v>175282.0399</v>
      </c>
      <c r="E36" s="154" t="s">
        <v>17</v>
      </c>
      <c r="F36" s="154" t="n">
        <v>413851.2923</v>
      </c>
      <c r="G36" s="154" t="s">
        <v>17</v>
      </c>
      <c r="H36" s="154" t="n">
        <v>844739.2458</v>
      </c>
      <c r="I36" s="154" t="s">
        <v>17</v>
      </c>
      <c r="J36" s="154" t="n">
        <v>109188.7635</v>
      </c>
      <c r="K36" s="154" t="s">
        <v>18</v>
      </c>
      <c r="L36" s="154" t="n">
        <v>360471.7406</v>
      </c>
      <c r="M36" s="154" t="s">
        <v>17</v>
      </c>
      <c r="N36" s="154" t="n">
        <v>375283.8246</v>
      </c>
      <c r="O36" s="154" t="s">
        <v>17</v>
      </c>
      <c r="P36" s="163" t="n">
        <v>344195.6769</v>
      </c>
      <c r="Q36" s="163" t="s">
        <v>17</v>
      </c>
      <c r="R36" s="163" t="n">
        <v>854331.1408</v>
      </c>
      <c r="S36" s="163" t="s">
        <v>17</v>
      </c>
      <c r="T36" s="163" t="n">
        <v>421473.906</v>
      </c>
      <c r="U36" s="163" t="s">
        <v>17</v>
      </c>
      <c r="V36" s="163" t="n">
        <v>658816.183</v>
      </c>
      <c r="W36" s="163" t="s">
        <v>17</v>
      </c>
    </row>
    <row r="37" s="118" customFormat="true" ht="15" hidden="false" customHeight="false" outlineLevel="0" collapsed="false">
      <c r="A37" s="232" t="s">
        <v>107</v>
      </c>
      <c r="B37" s="154" t="n">
        <v>159315.374</v>
      </c>
      <c r="C37" s="154" t="s">
        <v>17</v>
      </c>
      <c r="D37" s="154" t="s">
        <v>24</v>
      </c>
      <c r="E37" s="154" t="s">
        <v>25</v>
      </c>
      <c r="F37" s="154"/>
      <c r="G37" s="154"/>
      <c r="H37" s="154" t="n">
        <v>81999.5597</v>
      </c>
      <c r="I37" s="154" t="s">
        <v>18</v>
      </c>
      <c r="J37" s="154" t="s">
        <v>24</v>
      </c>
      <c r="K37" s="154" t="s">
        <v>25</v>
      </c>
      <c r="L37" s="154" t="s">
        <v>24</v>
      </c>
      <c r="M37" s="154" t="s">
        <v>25</v>
      </c>
      <c r="N37" s="154" t="n">
        <v>58832.6476</v>
      </c>
      <c r="O37" s="154" t="s">
        <v>18</v>
      </c>
      <c r="P37" s="163" t="s">
        <v>24</v>
      </c>
      <c r="Q37" s="163" t="s">
        <v>25</v>
      </c>
      <c r="R37" s="163" t="n">
        <v>37585.586</v>
      </c>
      <c r="S37" s="163" t="s">
        <v>18</v>
      </c>
      <c r="T37" s="163" t="s">
        <v>24</v>
      </c>
      <c r="U37" s="163" t="s">
        <v>25</v>
      </c>
      <c r="V37" s="163" t="n">
        <v>62939.9803</v>
      </c>
      <c r="W37" s="163" t="s">
        <v>18</v>
      </c>
    </row>
    <row r="38" s="118" customFormat="true" ht="15" hidden="false" customHeight="false" outlineLevel="0" collapsed="false">
      <c r="A38" s="232" t="s">
        <v>525</v>
      </c>
      <c r="B38" s="154" t="n">
        <v>29023.7067</v>
      </c>
      <c r="C38" s="154" t="s">
        <v>18</v>
      </c>
      <c r="D38" s="154" t="s">
        <v>24</v>
      </c>
      <c r="E38" s="154" t="s">
        <v>25</v>
      </c>
      <c r="F38" s="154" t="s">
        <v>24</v>
      </c>
      <c r="G38" s="154" t="s">
        <v>25</v>
      </c>
      <c r="H38" s="154" t="s">
        <v>24</v>
      </c>
      <c r="I38" s="154" t="s">
        <v>25</v>
      </c>
      <c r="J38" s="154"/>
      <c r="K38" s="154"/>
      <c r="L38" s="154" t="s">
        <v>24</v>
      </c>
      <c r="M38" s="154" t="s">
        <v>25</v>
      </c>
      <c r="N38" s="154" t="s">
        <v>24</v>
      </c>
      <c r="O38" s="154" t="s">
        <v>25</v>
      </c>
      <c r="P38" s="163" t="s">
        <v>24</v>
      </c>
      <c r="Q38" s="163" t="s">
        <v>25</v>
      </c>
      <c r="R38" s="163" t="s">
        <v>24</v>
      </c>
      <c r="S38" s="163" t="s">
        <v>25</v>
      </c>
      <c r="T38" s="163" t="s">
        <v>24</v>
      </c>
      <c r="U38" s="163" t="s">
        <v>25</v>
      </c>
      <c r="V38" s="163" t="s">
        <v>24</v>
      </c>
      <c r="W38" s="163" t="s">
        <v>25</v>
      </c>
    </row>
    <row r="39" s="118" customFormat="true" ht="15" hidden="false" customHeight="false" outlineLevel="0" collapsed="false">
      <c r="A39" s="232" t="s">
        <v>110</v>
      </c>
      <c r="B39" s="154" t="s">
        <v>24</v>
      </c>
      <c r="C39" s="154" t="s">
        <v>25</v>
      </c>
      <c r="D39" s="154" t="s">
        <v>24</v>
      </c>
      <c r="E39" s="154" t="s">
        <v>25</v>
      </c>
      <c r="F39" s="154" t="s">
        <v>24</v>
      </c>
      <c r="G39" s="154" t="s">
        <v>25</v>
      </c>
      <c r="H39" s="154" t="s">
        <v>24</v>
      </c>
      <c r="I39" s="154" t="s">
        <v>25</v>
      </c>
      <c r="J39" s="154"/>
      <c r="K39" s="154"/>
      <c r="L39" s="154"/>
      <c r="M39" s="154"/>
      <c r="N39" s="154" t="s">
        <v>24</v>
      </c>
      <c r="O39" s="154" t="s">
        <v>25</v>
      </c>
      <c r="P39" s="163" t="s">
        <v>24</v>
      </c>
      <c r="Q39" s="163" t="s">
        <v>25</v>
      </c>
      <c r="R39" s="163" t="s">
        <v>24</v>
      </c>
      <c r="S39" s="163" t="s">
        <v>25</v>
      </c>
      <c r="T39" s="163"/>
      <c r="U39" s="163"/>
      <c r="V39" s="163" t="s">
        <v>24</v>
      </c>
      <c r="W39" s="163" t="s">
        <v>25</v>
      </c>
      <c r="X39" s="201"/>
      <c r="Y39" s="233"/>
    </row>
    <row r="40" customFormat="false" ht="15" hidden="false" customHeight="false" outlineLevel="0" collapsed="false">
      <c r="A40" s="151" t="s">
        <v>80</v>
      </c>
      <c r="B40" s="154" t="n">
        <v>117965.9999</v>
      </c>
      <c r="C40" s="154" t="s">
        <v>18</v>
      </c>
      <c r="D40" s="154" t="s">
        <v>24</v>
      </c>
      <c r="E40" s="154" t="s">
        <v>25</v>
      </c>
      <c r="F40" s="154" t="s">
        <v>24</v>
      </c>
      <c r="G40" s="154" t="s">
        <v>25</v>
      </c>
      <c r="H40" s="154" t="s">
        <v>24</v>
      </c>
      <c r="I40" s="154" t="s">
        <v>25</v>
      </c>
      <c r="J40" s="154" t="s">
        <v>24</v>
      </c>
      <c r="K40" s="154" t="s">
        <v>25</v>
      </c>
      <c r="L40" s="154" t="s">
        <v>24</v>
      </c>
      <c r="M40" s="154" t="s">
        <v>25</v>
      </c>
      <c r="N40" s="154" t="s">
        <v>24</v>
      </c>
      <c r="O40" s="154" t="s">
        <v>25</v>
      </c>
      <c r="P40" s="163" t="s">
        <v>24</v>
      </c>
      <c r="Q40" s="163" t="s">
        <v>25</v>
      </c>
      <c r="R40" s="163" t="n">
        <v>56077.28</v>
      </c>
      <c r="S40" s="163" t="s">
        <v>18</v>
      </c>
      <c r="T40" s="163" t="s">
        <v>24</v>
      </c>
      <c r="U40" s="163" t="s">
        <v>25</v>
      </c>
      <c r="V40" s="163" t="s">
        <v>24</v>
      </c>
      <c r="W40" s="163" t="s">
        <v>25</v>
      </c>
      <c r="X40" s="118"/>
    </row>
    <row r="41" customFormat="false" ht="15" hidden="false" customHeight="false" outlineLevel="0" collapsed="false">
      <c r="A41" s="151" t="s">
        <v>81</v>
      </c>
      <c r="B41" s="154" t="n">
        <v>10131131.481</v>
      </c>
      <c r="C41" s="154" t="s">
        <v>17</v>
      </c>
      <c r="D41" s="154" t="n">
        <v>761173.2086</v>
      </c>
      <c r="E41" s="154" t="s">
        <v>17</v>
      </c>
      <c r="F41" s="154" t="n">
        <v>2816531.1306</v>
      </c>
      <c r="G41" s="154" t="s">
        <v>17</v>
      </c>
      <c r="H41" s="154" t="n">
        <v>3582874.8732</v>
      </c>
      <c r="I41" s="154" t="s">
        <v>17</v>
      </c>
      <c r="J41" s="154" t="n">
        <v>743001.1321</v>
      </c>
      <c r="K41" s="154" t="s">
        <v>17</v>
      </c>
      <c r="L41" s="154" t="n">
        <v>1053911.7858</v>
      </c>
      <c r="M41" s="154" t="s">
        <v>17</v>
      </c>
      <c r="N41" s="154" t="n">
        <v>1173639.3507</v>
      </c>
      <c r="O41" s="154" t="s">
        <v>17</v>
      </c>
      <c r="P41" s="163" t="n">
        <v>2540036.9988</v>
      </c>
      <c r="Q41" s="163" t="s">
        <v>17</v>
      </c>
      <c r="R41" s="163" t="n">
        <v>3614121.7352</v>
      </c>
      <c r="S41" s="163" t="s">
        <v>17</v>
      </c>
      <c r="T41" s="163" t="n">
        <v>1602813.5688</v>
      </c>
      <c r="U41" s="163" t="s">
        <v>17</v>
      </c>
      <c r="V41" s="163" t="n">
        <v>2374159.1782</v>
      </c>
      <c r="W41" s="163" t="s">
        <v>17</v>
      </c>
      <c r="X41" s="163"/>
      <c r="Y41" s="118"/>
    </row>
    <row r="42" customFormat="false" ht="15" hidden="false" customHeight="false" outlineLevel="0" collapsed="false">
      <c r="A42" s="151"/>
      <c r="B42" s="154"/>
      <c r="C42" s="154"/>
      <c r="D42" s="154"/>
      <c r="E42" s="154"/>
      <c r="F42" s="154"/>
      <c r="G42" s="154"/>
      <c r="H42" s="154"/>
      <c r="I42" s="154"/>
      <c r="J42" s="154"/>
      <c r="K42" s="154"/>
      <c r="L42" s="154"/>
      <c r="M42" s="154"/>
      <c r="N42" s="154"/>
      <c r="O42" s="154"/>
      <c r="P42" s="163"/>
      <c r="Q42" s="163"/>
      <c r="R42" s="163"/>
      <c r="S42" s="163"/>
      <c r="T42" s="163"/>
      <c r="U42" s="163"/>
      <c r="V42" s="163"/>
      <c r="W42" s="163"/>
      <c r="X42" s="163"/>
      <c r="Y42" s="118"/>
    </row>
    <row r="43" customFormat="false" ht="15" hidden="false" customHeight="false" outlineLevel="0" collapsed="false">
      <c r="A43" s="196" t="s">
        <v>597</v>
      </c>
      <c r="B43" s="154"/>
      <c r="C43" s="154"/>
      <c r="D43" s="154"/>
      <c r="E43" s="154"/>
      <c r="F43" s="154"/>
      <c r="G43" s="154"/>
      <c r="H43" s="154"/>
      <c r="I43" s="154"/>
      <c r="J43" s="154"/>
      <c r="K43" s="154"/>
      <c r="L43" s="154"/>
      <c r="M43" s="154"/>
      <c r="N43" s="154"/>
      <c r="O43" s="154"/>
      <c r="P43" s="163"/>
      <c r="Q43" s="163"/>
      <c r="R43" s="163"/>
      <c r="S43" s="163"/>
      <c r="T43" s="163"/>
      <c r="U43" s="163"/>
      <c r="V43" s="163"/>
      <c r="W43" s="163"/>
      <c r="X43" s="163"/>
      <c r="Y43" s="118"/>
    </row>
    <row r="44" customFormat="false" ht="15" hidden="false" customHeight="false" outlineLevel="0" collapsed="false">
      <c r="A44" s="151" t="s">
        <v>598</v>
      </c>
      <c r="B44" s="154" t="n">
        <v>11668480.397</v>
      </c>
      <c r="C44" s="154" t="s">
        <v>17</v>
      </c>
      <c r="D44" s="154" t="n">
        <v>912786.1536</v>
      </c>
      <c r="E44" s="154" t="s">
        <v>17</v>
      </c>
      <c r="F44" s="154" t="n">
        <v>3148232.7976</v>
      </c>
      <c r="G44" s="154" t="s">
        <v>17</v>
      </c>
      <c r="H44" s="154" t="n">
        <v>3892357.8041</v>
      </c>
      <c r="I44" s="154" t="s">
        <v>17</v>
      </c>
      <c r="J44" s="154" t="n">
        <v>832179.3554</v>
      </c>
      <c r="K44" s="154" t="s">
        <v>17</v>
      </c>
      <c r="L44" s="154" t="n">
        <v>1364972.4901</v>
      </c>
      <c r="M44" s="154" t="s">
        <v>17</v>
      </c>
      <c r="N44" s="154" t="n">
        <v>1517951.7964</v>
      </c>
      <c r="O44" s="154" t="s">
        <v>17</v>
      </c>
      <c r="P44" s="163" t="n">
        <v>2703285.0476</v>
      </c>
      <c r="Q44" s="163" t="s">
        <v>17</v>
      </c>
      <c r="R44" s="163" t="n">
        <v>4295145.2975</v>
      </c>
      <c r="S44" s="163" t="s">
        <v>17</v>
      </c>
      <c r="T44" s="163" t="n">
        <v>1870485.511</v>
      </c>
      <c r="U44" s="163" t="s">
        <v>17</v>
      </c>
      <c r="V44" s="163" t="n">
        <v>2799564.5411</v>
      </c>
      <c r="W44" s="163" t="s">
        <v>17</v>
      </c>
      <c r="X44" s="163"/>
      <c r="Y44" s="118"/>
    </row>
    <row r="45" customFormat="false" ht="15" hidden="false" customHeight="false" outlineLevel="0" collapsed="false">
      <c r="A45" s="151" t="s">
        <v>599</v>
      </c>
      <c r="B45" s="154" t="n">
        <v>625620.4676</v>
      </c>
      <c r="C45" s="154" t="s">
        <v>17</v>
      </c>
      <c r="D45" s="154" t="s">
        <v>24</v>
      </c>
      <c r="E45" s="154" t="s">
        <v>25</v>
      </c>
      <c r="F45" s="154" t="s">
        <v>24</v>
      </c>
      <c r="G45" s="154" t="s">
        <v>25</v>
      </c>
      <c r="H45" s="154" t="n">
        <v>503997.0964</v>
      </c>
      <c r="I45" s="154" t="s">
        <v>17</v>
      </c>
      <c r="J45" s="154" t="s">
        <v>24</v>
      </c>
      <c r="K45" s="154" t="s">
        <v>25</v>
      </c>
      <c r="L45" s="154" t="n">
        <v>49094.2329</v>
      </c>
      <c r="M45" s="154" t="s">
        <v>18</v>
      </c>
      <c r="N45" s="154" t="s">
        <v>24</v>
      </c>
      <c r="O45" s="154" t="s">
        <v>25</v>
      </c>
      <c r="P45" s="163" t="n">
        <v>93557.2123</v>
      </c>
      <c r="Q45" s="163" t="s">
        <v>18</v>
      </c>
      <c r="R45" s="163" t="n">
        <v>158833.8587</v>
      </c>
      <c r="S45" s="163" t="s">
        <v>17</v>
      </c>
      <c r="T45" s="163" t="n">
        <v>153483.8619</v>
      </c>
      <c r="U45" s="163" t="s">
        <v>18</v>
      </c>
      <c r="V45" s="163" t="n">
        <v>219745.5347</v>
      </c>
      <c r="W45" s="163" t="s">
        <v>18</v>
      </c>
      <c r="X45" s="163"/>
      <c r="Y45" s="118"/>
    </row>
    <row r="46" customFormat="false" ht="15" hidden="false" customHeight="false" outlineLevel="0" collapsed="false">
      <c r="A46" s="151" t="s">
        <v>111</v>
      </c>
      <c r="B46" s="154" t="s">
        <v>24</v>
      </c>
      <c r="C46" s="154" t="s">
        <v>25</v>
      </c>
      <c r="D46" s="154"/>
      <c r="E46" s="154"/>
      <c r="F46" s="154"/>
      <c r="G46" s="154"/>
      <c r="H46" s="154" t="s">
        <v>24</v>
      </c>
      <c r="I46" s="154" t="s">
        <v>25</v>
      </c>
      <c r="J46" s="154"/>
      <c r="K46" s="154"/>
      <c r="L46" s="154"/>
      <c r="M46" s="154"/>
      <c r="N46" s="154" t="s">
        <v>24</v>
      </c>
      <c r="O46" s="154" t="s">
        <v>25</v>
      </c>
      <c r="P46" s="163"/>
      <c r="Q46" s="163"/>
      <c r="R46" s="163" t="s">
        <v>24</v>
      </c>
      <c r="S46" s="163" t="s">
        <v>25</v>
      </c>
      <c r="T46" s="163" t="s">
        <v>24</v>
      </c>
      <c r="U46" s="163" t="s">
        <v>25</v>
      </c>
      <c r="V46" s="163" t="s">
        <v>24</v>
      </c>
      <c r="W46" s="163" t="s">
        <v>25</v>
      </c>
      <c r="X46" s="163"/>
      <c r="Y46" s="118"/>
    </row>
    <row r="47" customFormat="false" ht="15" hidden="false" customHeight="false" outlineLevel="0" collapsed="false">
      <c r="A47" s="151" t="s">
        <v>165</v>
      </c>
      <c r="B47" s="154" t="n">
        <v>1453354.5714</v>
      </c>
      <c r="C47" s="154" t="s">
        <v>17</v>
      </c>
      <c r="D47" s="154" t="n">
        <v>51890.8625</v>
      </c>
      <c r="E47" s="154" t="s">
        <v>18</v>
      </c>
      <c r="F47" s="154" t="n">
        <v>293681.4815</v>
      </c>
      <c r="G47" s="154" t="s">
        <v>17</v>
      </c>
      <c r="H47" s="154" t="n">
        <v>715669.2144</v>
      </c>
      <c r="I47" s="154" t="s">
        <v>17</v>
      </c>
      <c r="J47" s="154" t="n">
        <v>49267.6678</v>
      </c>
      <c r="K47" s="154" t="s">
        <v>18</v>
      </c>
      <c r="L47" s="154" t="n">
        <v>89164.2491</v>
      </c>
      <c r="M47" s="154" t="s">
        <v>18</v>
      </c>
      <c r="N47" s="154" t="n">
        <v>253681.0961</v>
      </c>
      <c r="O47" s="154" t="s">
        <v>18</v>
      </c>
      <c r="P47" s="163" t="n">
        <v>972712.91</v>
      </c>
      <c r="Q47" s="163" t="s">
        <v>17</v>
      </c>
      <c r="R47" s="163" t="n">
        <v>270736.5435</v>
      </c>
      <c r="S47" s="163" t="s">
        <v>17</v>
      </c>
      <c r="T47" s="163" t="n">
        <v>86571.0113</v>
      </c>
      <c r="U47" s="163" t="s">
        <v>18</v>
      </c>
      <c r="V47" s="163" t="n">
        <v>123334.1066</v>
      </c>
      <c r="W47" s="163" t="s">
        <v>18</v>
      </c>
      <c r="X47" s="163"/>
      <c r="Y47" s="118"/>
    </row>
    <row r="48" customFormat="false" ht="15" hidden="false" customHeight="false" outlineLevel="0" collapsed="false">
      <c r="A48" s="151" t="s">
        <v>80</v>
      </c>
      <c r="B48" s="154" t="s">
        <v>24</v>
      </c>
      <c r="C48" s="154" t="s">
        <v>25</v>
      </c>
      <c r="D48" s="154" t="s">
        <v>24</v>
      </c>
      <c r="E48" s="154" t="s">
        <v>25</v>
      </c>
      <c r="F48" s="154" t="s">
        <v>24</v>
      </c>
      <c r="G48" s="154" t="s">
        <v>25</v>
      </c>
      <c r="H48" s="154" t="s">
        <v>24</v>
      </c>
      <c r="I48" s="154" t="s">
        <v>25</v>
      </c>
      <c r="J48" s="154" t="s">
        <v>24</v>
      </c>
      <c r="K48" s="154" t="s">
        <v>25</v>
      </c>
      <c r="L48" s="154" t="s">
        <v>24</v>
      </c>
      <c r="M48" s="154" t="s">
        <v>25</v>
      </c>
      <c r="N48" s="154" t="s">
        <v>24</v>
      </c>
      <c r="O48" s="154" t="s">
        <v>25</v>
      </c>
      <c r="P48" s="163" t="s">
        <v>24</v>
      </c>
      <c r="Q48" s="163" t="s">
        <v>25</v>
      </c>
      <c r="R48" s="163" t="s">
        <v>24</v>
      </c>
      <c r="S48" s="163" t="s">
        <v>25</v>
      </c>
      <c r="T48" s="163" t="s">
        <v>24</v>
      </c>
      <c r="U48" s="163" t="s">
        <v>25</v>
      </c>
      <c r="V48" s="163" t="s">
        <v>24</v>
      </c>
      <c r="W48" s="163" t="s">
        <v>25</v>
      </c>
      <c r="X48" s="163"/>
      <c r="Y48" s="118"/>
    </row>
    <row r="49" customFormat="false" ht="15" hidden="false" customHeight="false" outlineLevel="0" collapsed="false">
      <c r="A49" s="151" t="s">
        <v>81</v>
      </c>
      <c r="B49" s="154" t="n">
        <v>336733.0985</v>
      </c>
      <c r="C49" s="154" t="s">
        <v>17</v>
      </c>
      <c r="D49" s="154" t="n">
        <v>29597.2567</v>
      </c>
      <c r="E49" s="154" t="s">
        <v>18</v>
      </c>
      <c r="F49" s="154" t="n">
        <v>113196.9951</v>
      </c>
      <c r="G49" s="154" t="s">
        <v>18</v>
      </c>
      <c r="H49" s="154" t="n">
        <v>108734.5476</v>
      </c>
      <c r="I49" s="154" t="s">
        <v>18</v>
      </c>
      <c r="J49" s="154" t="s">
        <v>24</v>
      </c>
      <c r="K49" s="154" t="s">
        <v>25</v>
      </c>
      <c r="L49" s="154" t="s">
        <v>24</v>
      </c>
      <c r="M49" s="154" t="s">
        <v>25</v>
      </c>
      <c r="N49" s="154" t="n">
        <v>49066.4864</v>
      </c>
      <c r="O49" s="154" t="s">
        <v>18</v>
      </c>
      <c r="P49" s="163" t="n">
        <v>135659.9455</v>
      </c>
      <c r="Q49" s="163" t="s">
        <v>18</v>
      </c>
      <c r="R49" s="163" t="n">
        <v>100909.7413</v>
      </c>
      <c r="S49" s="163" t="s">
        <v>18</v>
      </c>
      <c r="T49" s="163" t="s">
        <v>24</v>
      </c>
      <c r="U49" s="163" t="s">
        <v>25</v>
      </c>
      <c r="V49" s="163" t="n">
        <v>77733.5974</v>
      </c>
      <c r="W49" s="163" t="s">
        <v>18</v>
      </c>
      <c r="X49" s="163"/>
      <c r="Y49" s="118"/>
    </row>
    <row r="50" customFormat="false" ht="15" hidden="false" customHeight="false" outlineLevel="0" collapsed="false">
      <c r="A50" s="192"/>
      <c r="B50" s="154"/>
      <c r="C50" s="154"/>
      <c r="D50" s="154"/>
      <c r="E50" s="154"/>
      <c r="F50" s="154"/>
      <c r="G50" s="154"/>
      <c r="H50" s="154"/>
      <c r="I50" s="154"/>
      <c r="J50" s="154"/>
      <c r="K50" s="154"/>
      <c r="L50" s="154"/>
      <c r="M50" s="154"/>
      <c r="N50" s="154"/>
      <c r="O50" s="154"/>
      <c r="P50" s="163"/>
      <c r="Q50" s="163"/>
      <c r="R50" s="163"/>
      <c r="S50" s="163"/>
      <c r="T50" s="163"/>
      <c r="U50" s="163"/>
      <c r="V50" s="163"/>
      <c r="W50" s="163"/>
    </row>
    <row r="51" customFormat="false" ht="15" hidden="false" customHeight="false" outlineLevel="0" collapsed="false">
      <c r="A51" s="190" t="s">
        <v>600</v>
      </c>
      <c r="B51" s="154"/>
      <c r="C51" s="154"/>
      <c r="D51" s="154"/>
      <c r="E51" s="154"/>
      <c r="F51" s="154"/>
      <c r="G51" s="154"/>
      <c r="H51" s="154"/>
      <c r="I51" s="154"/>
      <c r="J51" s="154"/>
      <c r="K51" s="154"/>
      <c r="L51" s="154"/>
      <c r="M51" s="154"/>
      <c r="N51" s="154"/>
      <c r="O51" s="154"/>
      <c r="P51" s="163"/>
      <c r="Q51" s="163"/>
      <c r="R51" s="163"/>
      <c r="S51" s="163"/>
      <c r="T51" s="163"/>
      <c r="U51" s="163"/>
      <c r="V51" s="163"/>
      <c r="W51" s="163"/>
    </row>
    <row r="52" customFormat="false" ht="15" hidden="false" customHeight="false" outlineLevel="0" collapsed="false">
      <c r="A52" s="151" t="s">
        <v>74</v>
      </c>
      <c r="B52" s="154" t="n">
        <v>5664840.1881</v>
      </c>
      <c r="C52" s="154" t="s">
        <v>17</v>
      </c>
      <c r="D52" s="154" t="n">
        <v>334647.1828</v>
      </c>
      <c r="E52" s="154" t="s">
        <v>17</v>
      </c>
      <c r="F52" s="154" t="n">
        <v>1335568.1586</v>
      </c>
      <c r="G52" s="154" t="s">
        <v>17</v>
      </c>
      <c r="H52" s="154" t="n">
        <v>2067558.0726</v>
      </c>
      <c r="I52" s="154" t="s">
        <v>17</v>
      </c>
      <c r="J52" s="154" t="n">
        <v>389835.2818</v>
      </c>
      <c r="K52" s="154" t="s">
        <v>17</v>
      </c>
      <c r="L52" s="154" t="n">
        <v>726074.6008</v>
      </c>
      <c r="M52" s="154" t="s">
        <v>17</v>
      </c>
      <c r="N52" s="154" t="n">
        <v>811156.8915</v>
      </c>
      <c r="O52" s="154" t="s">
        <v>17</v>
      </c>
      <c r="P52" s="163" t="n">
        <v>923876.9632</v>
      </c>
      <c r="Q52" s="163" t="s">
        <v>17</v>
      </c>
      <c r="R52" s="163" t="n">
        <v>1946584.7706</v>
      </c>
      <c r="S52" s="163" t="s">
        <v>17</v>
      </c>
      <c r="T52" s="163" t="n">
        <v>1166371.0251</v>
      </c>
      <c r="U52" s="163" t="s">
        <v>17</v>
      </c>
      <c r="V52" s="163" t="n">
        <v>1628007.4292</v>
      </c>
      <c r="W52" s="163" t="s">
        <v>17</v>
      </c>
      <c r="X52" s="118"/>
    </row>
    <row r="53" customFormat="false" ht="15" hidden="false" customHeight="false" outlineLevel="0" collapsed="false">
      <c r="A53" s="151" t="s">
        <v>172</v>
      </c>
      <c r="B53" s="154" t="n">
        <v>3250652.8421</v>
      </c>
      <c r="C53" s="154" t="s">
        <v>17</v>
      </c>
      <c r="D53" s="154" t="n">
        <v>307704.0788</v>
      </c>
      <c r="E53" s="154" t="s">
        <v>17</v>
      </c>
      <c r="F53" s="154" t="n">
        <v>949694.8587</v>
      </c>
      <c r="G53" s="154" t="s">
        <v>17</v>
      </c>
      <c r="H53" s="154" t="n">
        <v>1095962.7167</v>
      </c>
      <c r="I53" s="154" t="s">
        <v>17</v>
      </c>
      <c r="J53" s="154" t="n">
        <v>268583.9113</v>
      </c>
      <c r="K53" s="154" t="s">
        <v>17</v>
      </c>
      <c r="L53" s="154" t="n">
        <v>315030.6865</v>
      </c>
      <c r="M53" s="154" t="s">
        <v>17</v>
      </c>
      <c r="N53" s="154" t="n">
        <v>313676.5901</v>
      </c>
      <c r="O53" s="154" t="s">
        <v>17</v>
      </c>
      <c r="P53" s="163" t="n">
        <v>928603.3638</v>
      </c>
      <c r="Q53" s="163" t="s">
        <v>17</v>
      </c>
      <c r="R53" s="163" t="n">
        <v>1219407.2936</v>
      </c>
      <c r="S53" s="163" t="s">
        <v>17</v>
      </c>
      <c r="T53" s="163" t="n">
        <v>416444.0502</v>
      </c>
      <c r="U53" s="163" t="s">
        <v>17</v>
      </c>
      <c r="V53" s="163" t="n">
        <v>686198.1345</v>
      </c>
      <c r="W53" s="163" t="s">
        <v>17</v>
      </c>
      <c r="X53" s="118"/>
    </row>
    <row r="54" customFormat="false" ht="15" hidden="false" customHeight="false" outlineLevel="0" collapsed="false">
      <c r="A54" s="151" t="s">
        <v>165</v>
      </c>
      <c r="B54" s="154" t="n">
        <v>1453354.5714</v>
      </c>
      <c r="C54" s="154" t="s">
        <v>17</v>
      </c>
      <c r="D54" s="154" t="n">
        <v>51890.8625</v>
      </c>
      <c r="E54" s="154" t="s">
        <v>18</v>
      </c>
      <c r="F54" s="154" t="n">
        <v>293681.4815</v>
      </c>
      <c r="G54" s="154" t="s">
        <v>17</v>
      </c>
      <c r="H54" s="154" t="n">
        <v>715669.2144</v>
      </c>
      <c r="I54" s="154" t="s">
        <v>17</v>
      </c>
      <c r="J54" s="154" t="n">
        <v>49267.6678</v>
      </c>
      <c r="K54" s="154" t="s">
        <v>18</v>
      </c>
      <c r="L54" s="154" t="n">
        <v>89164.2491</v>
      </c>
      <c r="M54" s="154" t="s">
        <v>18</v>
      </c>
      <c r="N54" s="154" t="n">
        <v>253681.0961</v>
      </c>
      <c r="O54" s="154" t="s">
        <v>18</v>
      </c>
      <c r="P54" s="163" t="n">
        <v>972712.91</v>
      </c>
      <c r="Q54" s="163" t="s">
        <v>17</v>
      </c>
      <c r="R54" s="163" t="n">
        <v>270736.5435</v>
      </c>
      <c r="S54" s="163" t="s">
        <v>17</v>
      </c>
      <c r="T54" s="163" t="n">
        <v>86571.0113</v>
      </c>
      <c r="U54" s="163" t="s">
        <v>18</v>
      </c>
      <c r="V54" s="163" t="n">
        <v>123334.1066</v>
      </c>
      <c r="W54" s="163" t="s">
        <v>18</v>
      </c>
      <c r="X54" s="118"/>
    </row>
    <row r="55" customFormat="false" ht="15" hidden="false" customHeight="false" outlineLevel="0" collapsed="false">
      <c r="A55" s="151" t="s">
        <v>80</v>
      </c>
      <c r="B55" s="154" t="n">
        <v>3473530.3376</v>
      </c>
      <c r="C55" s="154" t="s">
        <v>17</v>
      </c>
      <c r="D55" s="154" t="n">
        <v>274724.4826</v>
      </c>
      <c r="E55" s="154" t="s">
        <v>17</v>
      </c>
      <c r="F55" s="154" t="n">
        <v>868068.292</v>
      </c>
      <c r="G55" s="154" t="s">
        <v>17</v>
      </c>
      <c r="H55" s="154" t="n">
        <v>1297982.7207</v>
      </c>
      <c r="I55" s="154" t="s">
        <v>17</v>
      </c>
      <c r="J55" s="154" t="n">
        <v>184510.0134</v>
      </c>
      <c r="K55" s="154" t="s">
        <v>17</v>
      </c>
      <c r="L55" s="154" t="n">
        <v>393097.2215</v>
      </c>
      <c r="M55" s="154" t="s">
        <v>17</v>
      </c>
      <c r="N55" s="154" t="n">
        <v>455147.6074</v>
      </c>
      <c r="O55" s="154" t="s">
        <v>17</v>
      </c>
      <c r="P55" s="163" t="n">
        <v>967190.1174</v>
      </c>
      <c r="Q55" s="163" t="s">
        <v>17</v>
      </c>
      <c r="R55" s="163" t="n">
        <v>1316880.6471</v>
      </c>
      <c r="S55" s="163" t="s">
        <v>17</v>
      </c>
      <c r="T55" s="163" t="n">
        <v>450226.5088</v>
      </c>
      <c r="U55" s="163" t="s">
        <v>17</v>
      </c>
      <c r="V55" s="163" t="n">
        <v>739233.0643</v>
      </c>
      <c r="W55" s="163" t="s">
        <v>17</v>
      </c>
      <c r="X55" s="118"/>
    </row>
    <row r="56" customFormat="false" ht="15" hidden="false" customHeight="false" outlineLevel="0" collapsed="false">
      <c r="A56" s="151" t="s">
        <v>81</v>
      </c>
      <c r="B56" s="154" t="n">
        <v>331429.1499</v>
      </c>
      <c r="C56" s="154" t="s">
        <v>17</v>
      </c>
      <c r="D56" s="154" t="n">
        <v>28359.4794</v>
      </c>
      <c r="E56" s="154" t="s">
        <v>18</v>
      </c>
      <c r="F56" s="154" t="n">
        <v>114272.211</v>
      </c>
      <c r="G56" s="154" t="s">
        <v>18</v>
      </c>
      <c r="H56" s="154" t="n">
        <v>103223.2759</v>
      </c>
      <c r="I56" s="154" t="s">
        <v>18</v>
      </c>
      <c r="J56" s="154" t="s">
        <v>24</v>
      </c>
      <c r="K56" s="154" t="s">
        <v>25</v>
      </c>
      <c r="L56" s="154" t="s">
        <v>24</v>
      </c>
      <c r="M56" s="154" t="s">
        <v>25</v>
      </c>
      <c r="N56" s="154" t="n">
        <v>47767.8155</v>
      </c>
      <c r="O56" s="154" t="s">
        <v>18</v>
      </c>
      <c r="P56" s="163" t="n">
        <v>146131.8076</v>
      </c>
      <c r="Q56" s="163" t="s">
        <v>18</v>
      </c>
      <c r="R56" s="163" t="n">
        <v>99629.5442</v>
      </c>
      <c r="S56" s="163" t="s">
        <v>18</v>
      </c>
      <c r="T56" s="163" t="s">
        <v>24</v>
      </c>
      <c r="U56" s="163" t="s">
        <v>25</v>
      </c>
      <c r="V56" s="163" t="n">
        <v>65488.8262</v>
      </c>
      <c r="W56" s="163" t="s">
        <v>18</v>
      </c>
      <c r="X56" s="118"/>
    </row>
    <row r="57" customFormat="false" ht="15" hidden="false" customHeight="false" outlineLevel="0" collapsed="false">
      <c r="A57" s="151"/>
      <c r="B57" s="154"/>
      <c r="C57" s="154"/>
      <c r="D57" s="154"/>
      <c r="E57" s="154"/>
      <c r="F57" s="154"/>
      <c r="G57" s="154"/>
      <c r="H57" s="154"/>
      <c r="I57" s="154"/>
      <c r="J57" s="154"/>
      <c r="K57" s="154"/>
      <c r="L57" s="154"/>
      <c r="M57" s="154"/>
      <c r="N57" s="154"/>
      <c r="O57" s="154"/>
      <c r="P57" s="163"/>
      <c r="Q57" s="163"/>
      <c r="R57" s="163"/>
      <c r="S57" s="163"/>
      <c r="T57" s="163"/>
      <c r="U57" s="163"/>
      <c r="V57" s="163"/>
      <c r="W57" s="163"/>
      <c r="X57" s="118"/>
    </row>
    <row r="58" customFormat="false" ht="15" hidden="false" customHeight="false" outlineLevel="0" collapsed="false">
      <c r="A58" s="190" t="s">
        <v>601</v>
      </c>
      <c r="B58" s="154"/>
      <c r="C58" s="154"/>
      <c r="D58" s="154"/>
      <c r="E58" s="154"/>
      <c r="F58" s="154"/>
      <c r="G58" s="154"/>
      <c r="H58" s="154"/>
      <c r="I58" s="154"/>
      <c r="J58" s="154"/>
      <c r="K58" s="154"/>
      <c r="L58" s="154"/>
      <c r="M58" s="154"/>
      <c r="N58" s="154"/>
      <c r="O58" s="154"/>
      <c r="P58" s="163"/>
      <c r="Q58" s="163"/>
      <c r="R58" s="163"/>
      <c r="S58" s="163"/>
      <c r="T58" s="163"/>
      <c r="U58" s="163"/>
      <c r="V58" s="163"/>
      <c r="W58" s="163"/>
    </row>
    <row r="59" customFormat="false" ht="15" hidden="false" customHeight="false" outlineLevel="0" collapsed="false">
      <c r="A59" s="151" t="s">
        <v>563</v>
      </c>
      <c r="B59" s="154" t="n">
        <v>2498726.1719</v>
      </c>
      <c r="C59" s="154" t="s">
        <v>17</v>
      </c>
      <c r="D59" s="154" t="n">
        <v>215299.249</v>
      </c>
      <c r="E59" s="154" t="s">
        <v>17</v>
      </c>
      <c r="F59" s="154" t="n">
        <v>960357.7464</v>
      </c>
      <c r="G59" s="154" t="s">
        <v>17</v>
      </c>
      <c r="H59" s="154" t="n">
        <v>811486.851</v>
      </c>
      <c r="I59" s="154" t="s">
        <v>17</v>
      </c>
      <c r="J59" s="154" t="n">
        <v>72936.9236</v>
      </c>
      <c r="K59" s="154" t="s">
        <v>18</v>
      </c>
      <c r="L59" s="154" t="n">
        <v>194850.5118</v>
      </c>
      <c r="M59" s="154" t="s">
        <v>17</v>
      </c>
      <c r="N59" s="154" t="n">
        <v>243794.8901</v>
      </c>
      <c r="O59" s="154" t="s">
        <v>17</v>
      </c>
      <c r="P59" s="163" t="n">
        <v>976662.3584</v>
      </c>
      <c r="Q59" s="163" t="s">
        <v>17</v>
      </c>
      <c r="R59" s="163" t="n">
        <v>847286.795</v>
      </c>
      <c r="S59" s="163" t="s">
        <v>17</v>
      </c>
      <c r="T59" s="163" t="n">
        <v>304846.8729</v>
      </c>
      <c r="U59" s="163" t="s">
        <v>17</v>
      </c>
      <c r="V59" s="163" t="n">
        <v>369930.1456</v>
      </c>
      <c r="W59" s="163" t="s">
        <v>17</v>
      </c>
      <c r="X59" s="118"/>
    </row>
    <row r="60" customFormat="false" ht="15" hidden="false" customHeight="false" outlineLevel="0" collapsed="false">
      <c r="A60" s="151" t="s">
        <v>564</v>
      </c>
      <c r="B60" s="154" t="n">
        <v>4045358.536</v>
      </c>
      <c r="C60" s="154" t="s">
        <v>17</v>
      </c>
      <c r="D60" s="154" t="n">
        <v>283033.3811</v>
      </c>
      <c r="E60" s="154" t="s">
        <v>17</v>
      </c>
      <c r="F60" s="154" t="n">
        <v>1002534.2467</v>
      </c>
      <c r="G60" s="154" t="s">
        <v>17</v>
      </c>
      <c r="H60" s="154" t="n">
        <v>1466226.8858</v>
      </c>
      <c r="I60" s="154" t="s">
        <v>17</v>
      </c>
      <c r="J60" s="154" t="n">
        <v>204641.956</v>
      </c>
      <c r="K60" s="154" t="s">
        <v>17</v>
      </c>
      <c r="L60" s="154" t="n">
        <v>532213.3732</v>
      </c>
      <c r="M60" s="154" t="s">
        <v>17</v>
      </c>
      <c r="N60" s="154" t="n">
        <v>556708.6932</v>
      </c>
      <c r="O60" s="154" t="s">
        <v>17</v>
      </c>
      <c r="P60" s="163" t="n">
        <v>1035561.7491</v>
      </c>
      <c r="Q60" s="163" t="s">
        <v>17</v>
      </c>
      <c r="R60" s="163" t="n">
        <v>1601186.1791</v>
      </c>
      <c r="S60" s="163" t="s">
        <v>17</v>
      </c>
      <c r="T60" s="163" t="n">
        <v>733726.7602</v>
      </c>
      <c r="U60" s="163" t="s">
        <v>17</v>
      </c>
      <c r="V60" s="163" t="n">
        <v>674883.8476</v>
      </c>
      <c r="W60" s="163" t="s">
        <v>17</v>
      </c>
      <c r="X60" s="118"/>
    </row>
    <row r="61" customFormat="false" ht="15" hidden="false" customHeight="false" outlineLevel="0" collapsed="false">
      <c r="A61" s="151" t="s">
        <v>565</v>
      </c>
      <c r="B61" s="154" t="n">
        <v>3507116.8184</v>
      </c>
      <c r="C61" s="154" t="s">
        <v>17</v>
      </c>
      <c r="D61" s="154" t="n">
        <v>203878.5588</v>
      </c>
      <c r="E61" s="154" t="s">
        <v>17</v>
      </c>
      <c r="F61" s="154" t="n">
        <v>707972.9313</v>
      </c>
      <c r="G61" s="154" t="s">
        <v>17</v>
      </c>
      <c r="H61" s="154" t="n">
        <v>1342547.1962</v>
      </c>
      <c r="I61" s="154" t="s">
        <v>17</v>
      </c>
      <c r="J61" s="154" t="n">
        <v>358823.7746</v>
      </c>
      <c r="K61" s="154" t="s">
        <v>17</v>
      </c>
      <c r="L61" s="154" t="n">
        <v>435060.8283</v>
      </c>
      <c r="M61" s="154" t="s">
        <v>17</v>
      </c>
      <c r="N61" s="154" t="n">
        <v>458833.5292</v>
      </c>
      <c r="O61" s="154" t="s">
        <v>17</v>
      </c>
      <c r="P61" s="163" t="n">
        <v>316203.0026</v>
      </c>
      <c r="Q61" s="163" t="s">
        <v>17</v>
      </c>
      <c r="R61" s="163" t="n">
        <v>1230221.2732</v>
      </c>
      <c r="S61" s="163" t="s">
        <v>17</v>
      </c>
      <c r="T61" s="163" t="n">
        <v>711972.1197</v>
      </c>
      <c r="U61" s="163" t="s">
        <v>17</v>
      </c>
      <c r="V61" s="163" t="n">
        <v>1248720.4229</v>
      </c>
      <c r="W61" s="163" t="s">
        <v>17</v>
      </c>
      <c r="X61" s="118"/>
    </row>
    <row r="62" customFormat="false" ht="15" hidden="false" customHeight="false" outlineLevel="0" collapsed="false">
      <c r="A62" s="151" t="s">
        <v>566</v>
      </c>
      <c r="B62" s="154" t="n">
        <v>1039705.0308</v>
      </c>
      <c r="C62" s="154" t="s">
        <v>17</v>
      </c>
      <c r="D62" s="154" t="n">
        <v>69395.9832</v>
      </c>
      <c r="E62" s="154" t="s">
        <v>18</v>
      </c>
      <c r="F62" s="154" t="n">
        <v>226036.8432</v>
      </c>
      <c r="G62" s="154" t="s">
        <v>17</v>
      </c>
      <c r="H62" s="154" t="n">
        <v>356213.8208</v>
      </c>
      <c r="I62" s="154" t="s">
        <v>17</v>
      </c>
      <c r="J62" s="154" t="n">
        <v>124515.3828</v>
      </c>
      <c r="K62" s="154" t="s">
        <v>18</v>
      </c>
      <c r="L62" s="154" t="n">
        <v>133153.0755</v>
      </c>
      <c r="M62" s="154" t="s">
        <v>18</v>
      </c>
      <c r="N62" s="154" t="n">
        <v>130389.9253</v>
      </c>
      <c r="O62" s="154" t="s">
        <v>18</v>
      </c>
      <c r="P62" s="163" t="n">
        <v>105155.8494</v>
      </c>
      <c r="Q62" s="163" t="s">
        <v>18</v>
      </c>
      <c r="R62" s="163" t="n">
        <v>223743.4433</v>
      </c>
      <c r="S62" s="163" t="s">
        <v>17</v>
      </c>
      <c r="T62" s="163" t="n">
        <v>179636.6238</v>
      </c>
      <c r="U62" s="163" t="s">
        <v>18</v>
      </c>
      <c r="V62" s="163" t="n">
        <v>531169.1143</v>
      </c>
      <c r="W62" s="163" t="s">
        <v>17</v>
      </c>
      <c r="X62" s="118"/>
    </row>
    <row r="63" customFormat="false" ht="15" hidden="false" customHeight="false" outlineLevel="0" collapsed="false">
      <c r="A63" s="151" t="s">
        <v>165</v>
      </c>
      <c r="B63" s="154" t="n">
        <v>1453354.5714</v>
      </c>
      <c r="C63" s="154" t="s">
        <v>17</v>
      </c>
      <c r="D63" s="154" t="n">
        <v>51890.8625</v>
      </c>
      <c r="E63" s="154" t="s">
        <v>18</v>
      </c>
      <c r="F63" s="154" t="n">
        <v>293681.4815</v>
      </c>
      <c r="G63" s="154" t="s">
        <v>17</v>
      </c>
      <c r="H63" s="154" t="n">
        <v>715669.2144</v>
      </c>
      <c r="I63" s="154" t="s">
        <v>17</v>
      </c>
      <c r="J63" s="154" t="n">
        <v>49267.6678</v>
      </c>
      <c r="K63" s="154" t="s">
        <v>18</v>
      </c>
      <c r="L63" s="154" t="n">
        <v>89164.2491</v>
      </c>
      <c r="M63" s="154" t="s">
        <v>18</v>
      </c>
      <c r="N63" s="154" t="n">
        <v>253681.0961</v>
      </c>
      <c r="O63" s="154" t="s">
        <v>18</v>
      </c>
      <c r="P63" s="163" t="n">
        <v>972712.91</v>
      </c>
      <c r="Q63" s="163" t="s">
        <v>17</v>
      </c>
      <c r="R63" s="163" t="n">
        <v>270736.5435</v>
      </c>
      <c r="S63" s="163" t="s">
        <v>17</v>
      </c>
      <c r="T63" s="163" t="n">
        <v>86571.0113</v>
      </c>
      <c r="U63" s="163" t="s">
        <v>18</v>
      </c>
      <c r="V63" s="163" t="n">
        <v>123334.1066</v>
      </c>
      <c r="W63" s="163" t="s">
        <v>18</v>
      </c>
      <c r="X63" s="118"/>
    </row>
    <row r="64" customFormat="false" ht="15" hidden="false" customHeight="false" outlineLevel="0" collapsed="false">
      <c r="A64" s="151" t="s">
        <v>80</v>
      </c>
      <c r="B64" s="154" t="n">
        <v>911855.5489</v>
      </c>
      <c r="C64" s="154" t="s">
        <v>17</v>
      </c>
      <c r="D64" s="154" t="n">
        <v>84927.5516</v>
      </c>
      <c r="E64" s="154" t="s">
        <v>17</v>
      </c>
      <c r="F64" s="154" t="n">
        <v>172826.7387</v>
      </c>
      <c r="G64" s="154" t="s">
        <v>17</v>
      </c>
      <c r="H64" s="154" t="n">
        <v>360925.4572</v>
      </c>
      <c r="I64" s="154" t="s">
        <v>17</v>
      </c>
      <c r="J64" s="154" t="n">
        <v>70693.4156</v>
      </c>
      <c r="K64" s="154" t="s">
        <v>18</v>
      </c>
      <c r="L64" s="154" t="n">
        <v>85059.4659</v>
      </c>
      <c r="M64" s="154" t="s">
        <v>18</v>
      </c>
      <c r="N64" s="154" t="n">
        <v>137422.9199</v>
      </c>
      <c r="O64" s="154" t="s">
        <v>18</v>
      </c>
      <c r="P64" s="163" t="n">
        <v>282441.0826</v>
      </c>
      <c r="Q64" s="163" t="s">
        <v>17</v>
      </c>
      <c r="R64" s="163" t="n">
        <v>406493.7281</v>
      </c>
      <c r="S64" s="163" t="s">
        <v>17</v>
      </c>
      <c r="T64" s="163" t="n">
        <v>73642.1565</v>
      </c>
      <c r="U64" s="163" t="s">
        <v>18</v>
      </c>
      <c r="V64" s="163" t="n">
        <v>149278.5817</v>
      </c>
      <c r="W64" s="163" t="s">
        <v>18</v>
      </c>
      <c r="X64" s="118"/>
    </row>
    <row r="65" customFormat="false" ht="15" hidden="false" customHeight="false" outlineLevel="0" collapsed="false">
      <c r="A65" s="151" t="s">
        <v>81</v>
      </c>
      <c r="B65" s="154" t="n">
        <v>717690.4117</v>
      </c>
      <c r="C65" s="154" t="s">
        <v>17</v>
      </c>
      <c r="D65" s="154" t="n">
        <v>88900.4999</v>
      </c>
      <c r="E65" s="154" t="s">
        <v>17</v>
      </c>
      <c r="F65" s="154" t="n">
        <v>197875.014</v>
      </c>
      <c r="G65" s="154" t="s">
        <v>17</v>
      </c>
      <c r="H65" s="154" t="n">
        <v>227326.5749</v>
      </c>
      <c r="I65" s="154" t="s">
        <v>18</v>
      </c>
      <c r="J65" s="154" t="n">
        <v>27920.88</v>
      </c>
      <c r="K65" s="154" t="s">
        <v>18</v>
      </c>
      <c r="L65" s="154" t="n">
        <v>75068.4961</v>
      </c>
      <c r="M65" s="154" t="s">
        <v>18</v>
      </c>
      <c r="N65" s="154" t="n">
        <v>100598.9468</v>
      </c>
      <c r="O65" s="154" t="s">
        <v>18</v>
      </c>
      <c r="P65" s="163" t="n">
        <v>249778.2099</v>
      </c>
      <c r="Q65" s="163" t="s">
        <v>17</v>
      </c>
      <c r="R65" s="163" t="n">
        <v>273570.8368</v>
      </c>
      <c r="S65" s="163" t="s">
        <v>17</v>
      </c>
      <c r="T65" s="163" t="n">
        <v>49396.0229</v>
      </c>
      <c r="U65" s="163" t="s">
        <v>18</v>
      </c>
      <c r="V65" s="163" t="n">
        <v>144945.3421</v>
      </c>
      <c r="W65" s="163" t="s">
        <v>18</v>
      </c>
      <c r="X65" s="118"/>
    </row>
    <row r="66" customFormat="false" ht="15" hidden="false" customHeight="false" outlineLevel="0" collapsed="false">
      <c r="A66" s="151"/>
      <c r="B66" s="154"/>
      <c r="C66" s="154"/>
      <c r="D66" s="154"/>
      <c r="E66" s="154"/>
      <c r="F66" s="154"/>
      <c r="G66" s="154"/>
      <c r="H66" s="154"/>
      <c r="I66" s="154"/>
      <c r="J66" s="154"/>
      <c r="K66" s="154"/>
      <c r="L66" s="154"/>
      <c r="M66" s="154"/>
      <c r="N66" s="154"/>
      <c r="O66" s="154"/>
      <c r="P66" s="163"/>
      <c r="Q66" s="163"/>
      <c r="R66" s="163"/>
      <c r="S66" s="163"/>
      <c r="T66" s="163"/>
      <c r="U66" s="163"/>
      <c r="V66" s="163"/>
      <c r="W66" s="163"/>
      <c r="X66" s="118"/>
    </row>
    <row r="67" customFormat="false" ht="15" hidden="false" customHeight="false" outlineLevel="0" collapsed="false">
      <c r="A67" s="190" t="s">
        <v>602</v>
      </c>
      <c r="B67" s="154"/>
      <c r="C67" s="154"/>
      <c r="D67" s="154"/>
      <c r="E67" s="154"/>
      <c r="F67" s="154"/>
      <c r="G67" s="154"/>
      <c r="H67" s="154"/>
      <c r="I67" s="154"/>
      <c r="J67" s="154"/>
      <c r="K67" s="154"/>
      <c r="L67" s="154"/>
      <c r="M67" s="154"/>
      <c r="N67" s="154"/>
      <c r="O67" s="154"/>
      <c r="P67" s="163"/>
      <c r="Q67" s="163"/>
      <c r="R67" s="163"/>
      <c r="S67" s="163"/>
      <c r="T67" s="163"/>
      <c r="U67" s="163"/>
      <c r="V67" s="163"/>
      <c r="W67" s="163"/>
    </row>
    <row r="68" customFormat="false" ht="15" hidden="false" customHeight="false" outlineLevel="0" collapsed="false">
      <c r="A68" s="151" t="s">
        <v>563</v>
      </c>
      <c r="B68" s="154" t="n">
        <v>1425193.4134</v>
      </c>
      <c r="C68" s="154" t="s">
        <v>17</v>
      </c>
      <c r="D68" s="154" t="n">
        <v>86501.7094</v>
      </c>
      <c r="E68" s="154" t="s">
        <v>17</v>
      </c>
      <c r="F68" s="154" t="n">
        <v>419587.0693</v>
      </c>
      <c r="G68" s="154" t="s">
        <v>17</v>
      </c>
      <c r="H68" s="154" t="n">
        <v>546598.6133</v>
      </c>
      <c r="I68" s="154" t="s">
        <v>17</v>
      </c>
      <c r="J68" s="154" t="n">
        <v>47463.948</v>
      </c>
      <c r="K68" s="154" t="s">
        <v>18</v>
      </c>
      <c r="L68" s="154" t="n">
        <v>167218.792</v>
      </c>
      <c r="M68" s="154" t="s">
        <v>18</v>
      </c>
      <c r="N68" s="154" t="n">
        <v>157823.2814</v>
      </c>
      <c r="O68" s="154" t="s">
        <v>17</v>
      </c>
      <c r="P68" s="163" t="n">
        <v>684816.5806</v>
      </c>
      <c r="Q68" s="163" t="s">
        <v>17</v>
      </c>
      <c r="R68" s="163" t="n">
        <v>484530.6805</v>
      </c>
      <c r="S68" s="163" t="s">
        <v>17</v>
      </c>
      <c r="T68" s="163" t="n">
        <v>96384.8729</v>
      </c>
      <c r="U68" s="163" t="s">
        <v>18</v>
      </c>
      <c r="V68" s="163" t="n">
        <v>159461.2794</v>
      </c>
      <c r="W68" s="163" t="s">
        <v>18</v>
      </c>
      <c r="X68" s="118"/>
    </row>
    <row r="69" customFormat="false" ht="15" hidden="false" customHeight="false" outlineLevel="0" collapsed="false">
      <c r="A69" s="151" t="s">
        <v>564</v>
      </c>
      <c r="B69" s="154" t="n">
        <v>4004909.5111</v>
      </c>
      <c r="C69" s="154" t="s">
        <v>17</v>
      </c>
      <c r="D69" s="154" t="n">
        <v>282910.8366</v>
      </c>
      <c r="E69" s="154" t="s">
        <v>17</v>
      </c>
      <c r="F69" s="154" t="n">
        <v>1133214.3789</v>
      </c>
      <c r="G69" s="154" t="s">
        <v>17</v>
      </c>
      <c r="H69" s="154" t="n">
        <v>1325756.955</v>
      </c>
      <c r="I69" s="154" t="s">
        <v>17</v>
      </c>
      <c r="J69" s="154" t="n">
        <v>212380.6336</v>
      </c>
      <c r="K69" s="154" t="s">
        <v>17</v>
      </c>
      <c r="L69" s="154" t="n">
        <v>489267.5967</v>
      </c>
      <c r="M69" s="154" t="s">
        <v>17</v>
      </c>
      <c r="N69" s="154" t="n">
        <v>561379.1103</v>
      </c>
      <c r="O69" s="154" t="s">
        <v>17</v>
      </c>
      <c r="P69" s="163" t="n">
        <v>1135514.9462</v>
      </c>
      <c r="Q69" s="163" t="s">
        <v>17</v>
      </c>
      <c r="R69" s="163" t="n">
        <v>1720282.8067</v>
      </c>
      <c r="S69" s="163" t="s">
        <v>17</v>
      </c>
      <c r="T69" s="163" t="n">
        <v>594821.2384</v>
      </c>
      <c r="U69" s="163" t="s">
        <v>17</v>
      </c>
      <c r="V69" s="163" t="n">
        <v>554290.5198</v>
      </c>
      <c r="W69" s="163" t="s">
        <v>17</v>
      </c>
      <c r="X69" s="118"/>
    </row>
    <row r="70" customFormat="false" ht="15" hidden="false" customHeight="false" outlineLevel="0" collapsed="false">
      <c r="A70" s="151" t="s">
        <v>565</v>
      </c>
      <c r="B70" s="154" t="n">
        <v>4307686.7566</v>
      </c>
      <c r="C70" s="154" t="s">
        <v>17</v>
      </c>
      <c r="D70" s="154" t="n">
        <v>291413.7226</v>
      </c>
      <c r="E70" s="154" t="s">
        <v>17</v>
      </c>
      <c r="F70" s="154" t="n">
        <v>1026547.2308</v>
      </c>
      <c r="G70" s="154" t="s">
        <v>17</v>
      </c>
      <c r="H70" s="154" t="n">
        <v>1625843.5734</v>
      </c>
      <c r="I70" s="154" t="s">
        <v>17</v>
      </c>
      <c r="J70" s="154" t="n">
        <v>359728.1419</v>
      </c>
      <c r="K70" s="154" t="s">
        <v>17</v>
      </c>
      <c r="L70" s="154" t="n">
        <v>498858.245</v>
      </c>
      <c r="M70" s="154" t="s">
        <v>17</v>
      </c>
      <c r="N70" s="154" t="n">
        <v>505295.8429</v>
      </c>
      <c r="O70" s="154" t="s">
        <v>17</v>
      </c>
      <c r="P70" s="163" t="n">
        <v>426754.4717</v>
      </c>
      <c r="Q70" s="163" t="s">
        <v>17</v>
      </c>
      <c r="R70" s="163" t="n">
        <v>1453134.7177</v>
      </c>
      <c r="S70" s="163" t="s">
        <v>17</v>
      </c>
      <c r="T70" s="163" t="n">
        <v>994999.7183</v>
      </c>
      <c r="U70" s="163" t="s">
        <v>17</v>
      </c>
      <c r="V70" s="163" t="n">
        <v>1432797.8489</v>
      </c>
      <c r="W70" s="163" t="s">
        <v>17</v>
      </c>
      <c r="X70" s="118"/>
    </row>
    <row r="71" customFormat="false" ht="15" hidden="false" customHeight="false" outlineLevel="0" collapsed="false">
      <c r="A71" s="151" t="s">
        <v>566</v>
      </c>
      <c r="B71" s="154" t="n">
        <v>1287301.2369</v>
      </c>
      <c r="C71" s="154" t="s">
        <v>17</v>
      </c>
      <c r="D71" s="154" t="n">
        <v>107008.965</v>
      </c>
      <c r="E71" s="154" t="s">
        <v>17</v>
      </c>
      <c r="F71" s="154" t="n">
        <v>319806.3504</v>
      </c>
      <c r="G71" s="154" t="s">
        <v>17</v>
      </c>
      <c r="H71" s="154" t="n">
        <v>447471.7642</v>
      </c>
      <c r="I71" s="154" t="s">
        <v>17</v>
      </c>
      <c r="J71" s="154" t="n">
        <v>129615.6018</v>
      </c>
      <c r="K71" s="154" t="s">
        <v>17</v>
      </c>
      <c r="L71" s="154" t="n">
        <v>140305.0231</v>
      </c>
      <c r="M71" s="154" t="s">
        <v>18</v>
      </c>
      <c r="N71" s="154" t="n">
        <v>143093.5324</v>
      </c>
      <c r="O71" s="154" t="s">
        <v>18</v>
      </c>
      <c r="P71" s="163" t="n">
        <v>119771.405</v>
      </c>
      <c r="Q71" s="163" t="s">
        <v>18</v>
      </c>
      <c r="R71" s="163" t="n">
        <v>249058.7279</v>
      </c>
      <c r="S71" s="163" t="s">
        <v>17</v>
      </c>
      <c r="T71" s="163" t="n">
        <v>236842.7828</v>
      </c>
      <c r="U71" s="163" t="s">
        <v>17</v>
      </c>
      <c r="V71" s="163" t="n">
        <v>681628.3212</v>
      </c>
      <c r="W71" s="163" t="s">
        <v>17</v>
      </c>
      <c r="X71" s="118"/>
    </row>
    <row r="72" customFormat="false" ht="15" hidden="false" customHeight="false" outlineLevel="0" collapsed="false">
      <c r="A72" s="151" t="s">
        <v>165</v>
      </c>
      <c r="B72" s="154" t="n">
        <v>1453354.5714</v>
      </c>
      <c r="C72" s="154" t="s">
        <v>17</v>
      </c>
      <c r="D72" s="154" t="n">
        <v>51890.8625</v>
      </c>
      <c r="E72" s="154" t="s">
        <v>18</v>
      </c>
      <c r="F72" s="154" t="n">
        <v>293681.4815</v>
      </c>
      <c r="G72" s="154" t="s">
        <v>17</v>
      </c>
      <c r="H72" s="154" t="n">
        <v>715669.2144</v>
      </c>
      <c r="I72" s="154" t="s">
        <v>17</v>
      </c>
      <c r="J72" s="154" t="n">
        <v>49267.6678</v>
      </c>
      <c r="K72" s="154" t="s">
        <v>18</v>
      </c>
      <c r="L72" s="154" t="n">
        <v>89164.2491</v>
      </c>
      <c r="M72" s="154" t="s">
        <v>18</v>
      </c>
      <c r="N72" s="154" t="n">
        <v>253681.0961</v>
      </c>
      <c r="O72" s="154" t="s">
        <v>18</v>
      </c>
      <c r="P72" s="163" t="n">
        <v>972712.91</v>
      </c>
      <c r="Q72" s="163" t="s">
        <v>17</v>
      </c>
      <c r="R72" s="163" t="n">
        <v>270736.5435</v>
      </c>
      <c r="S72" s="163" t="s">
        <v>17</v>
      </c>
      <c r="T72" s="163" t="n">
        <v>86571.0113</v>
      </c>
      <c r="U72" s="163" t="s">
        <v>18</v>
      </c>
      <c r="V72" s="163" t="n">
        <v>123334.1066</v>
      </c>
      <c r="W72" s="163" t="s">
        <v>18</v>
      </c>
      <c r="X72" s="118"/>
    </row>
    <row r="73" customFormat="false" ht="15" hidden="false" customHeight="false" outlineLevel="0" collapsed="false">
      <c r="A73" s="151" t="s">
        <v>80</v>
      </c>
      <c r="B73" s="154" t="n">
        <v>858648.112</v>
      </c>
      <c r="C73" s="154" t="s">
        <v>17</v>
      </c>
      <c r="D73" s="154" t="n">
        <v>76228.7411</v>
      </c>
      <c r="E73" s="154" t="s">
        <v>17</v>
      </c>
      <c r="F73" s="154" t="n">
        <v>160914.5867</v>
      </c>
      <c r="G73" s="154" t="s">
        <v>17</v>
      </c>
      <c r="H73" s="154" t="n">
        <v>358088.0554</v>
      </c>
      <c r="I73" s="154" t="s">
        <v>17</v>
      </c>
      <c r="J73" s="154" t="n">
        <v>67323.625</v>
      </c>
      <c r="K73" s="154" t="s">
        <v>18</v>
      </c>
      <c r="L73" s="154" t="n">
        <v>72302.6223</v>
      </c>
      <c r="M73" s="154" t="s">
        <v>18</v>
      </c>
      <c r="N73" s="154" t="n">
        <v>123790.4815</v>
      </c>
      <c r="O73" s="154" t="s">
        <v>18</v>
      </c>
      <c r="P73" s="163" t="n">
        <v>251472.8085</v>
      </c>
      <c r="Q73" s="163" t="s">
        <v>18</v>
      </c>
      <c r="R73" s="163" t="n">
        <v>396307.2033</v>
      </c>
      <c r="S73" s="163" t="s">
        <v>17</v>
      </c>
      <c r="T73" s="163" t="n">
        <v>76634.9494</v>
      </c>
      <c r="U73" s="163" t="s">
        <v>18</v>
      </c>
      <c r="V73" s="163" t="n">
        <v>134233.1508</v>
      </c>
      <c r="W73" s="163" t="s">
        <v>18</v>
      </c>
      <c r="X73" s="118"/>
    </row>
    <row r="74" customFormat="false" ht="15" hidden="false" customHeight="false" outlineLevel="0" collapsed="false">
      <c r="A74" s="151" t="s">
        <v>81</v>
      </c>
      <c r="B74" s="154" t="n">
        <v>836713.4877</v>
      </c>
      <c r="C74" s="154" t="s">
        <v>17</v>
      </c>
      <c r="D74" s="154" t="n">
        <v>101371.2489</v>
      </c>
      <c r="E74" s="154" t="s">
        <v>17</v>
      </c>
      <c r="F74" s="154" t="n">
        <v>207533.9042</v>
      </c>
      <c r="G74" s="154" t="s">
        <v>17</v>
      </c>
      <c r="H74" s="154" t="n">
        <v>260967.8246</v>
      </c>
      <c r="I74" s="154" t="s">
        <v>17</v>
      </c>
      <c r="J74" s="154" t="n">
        <v>43020.3823</v>
      </c>
      <c r="K74" s="154" t="s">
        <v>18</v>
      </c>
      <c r="L74" s="154" t="n">
        <v>87453.4717</v>
      </c>
      <c r="M74" s="154" t="s">
        <v>18</v>
      </c>
      <c r="N74" s="154" t="n">
        <v>136366.656</v>
      </c>
      <c r="O74" s="154" t="s">
        <v>18</v>
      </c>
      <c r="P74" s="163" t="n">
        <v>347472.04</v>
      </c>
      <c r="Q74" s="163" t="s">
        <v>17</v>
      </c>
      <c r="R74" s="163" t="n">
        <v>279188.1194</v>
      </c>
      <c r="S74" s="163" t="s">
        <v>17</v>
      </c>
      <c r="T74" s="163" t="n">
        <v>53536.9942</v>
      </c>
      <c r="U74" s="163" t="s">
        <v>18</v>
      </c>
      <c r="V74" s="163" t="n">
        <v>156516.3341</v>
      </c>
      <c r="W74" s="163" t="s">
        <v>18</v>
      </c>
      <c r="X74" s="118"/>
    </row>
    <row r="77" customFormat="false" ht="15" hidden="false" customHeight="false" outlineLevel="0" collapsed="false">
      <c r="A77" s="25" t="s">
        <v>603</v>
      </c>
      <c r="N77" s="118"/>
      <c r="O77" s="118"/>
      <c r="W77" s="118"/>
      <c r="Y77" s="118"/>
      <c r="AA77" s="118"/>
    </row>
    <row r="78" customFormat="false" ht="15" hidden="false" customHeight="false" outlineLevel="0" collapsed="false">
      <c r="A78" s="88" t="s">
        <v>89</v>
      </c>
      <c r="N78" s="118"/>
      <c r="O78" s="118"/>
      <c r="W78" s="118"/>
      <c r="Y78" s="118"/>
      <c r="AA78" s="118"/>
    </row>
    <row r="79" customFormat="false" ht="15" hidden="false" customHeight="false" outlineLevel="0" collapsed="false">
      <c r="A79" s="88" t="s">
        <v>123</v>
      </c>
    </row>
  </sheetData>
  <mergeCells count="18">
    <mergeCell ref="A1:W1"/>
    <mergeCell ref="B2:O2"/>
    <mergeCell ref="P2:W2"/>
    <mergeCell ref="B3:C3"/>
    <mergeCell ref="D3:E3"/>
    <mergeCell ref="F3:G3"/>
    <mergeCell ref="H3:I3"/>
    <mergeCell ref="J3:K3"/>
    <mergeCell ref="L3:M3"/>
    <mergeCell ref="N3:O3"/>
    <mergeCell ref="P3:Q3"/>
    <mergeCell ref="R3:S3"/>
    <mergeCell ref="T3:U3"/>
    <mergeCell ref="V3:W3"/>
    <mergeCell ref="X3:Y3"/>
    <mergeCell ref="AA3:AB3"/>
    <mergeCell ref="AC3:AD3"/>
    <mergeCell ref="AE3:AF3"/>
  </mergeCells>
  <conditionalFormatting sqref="U64:U65 AA77:AA78 Y77:Y78 N77:O78 O17:O18">
    <cfRule type="cellIs" priority="2" operator="equal" aboveAverage="0" equalAverage="0" bottom="0" percent="0" rank="0" text="" dxfId="1389">
      <formula>#REF!</formula>
    </cfRule>
  </conditionalFormatting>
  <conditionalFormatting sqref="W77:W78">
    <cfRule type="cellIs" priority="3" operator="equal" aboveAverage="0" equalAverage="0" bottom="0" percent="0" rank="0" text="" dxfId="1390">
      <formula>#REF!</formula>
    </cfRule>
  </conditionalFormatting>
  <printOptions headings="false" gridLines="true" gridLinesSet="true" horizontalCentered="false" verticalCentered="false"/>
  <pageMargins left="0.236111111111111" right="0.236111111111111" top="0.747916666666667" bottom="0.748611111111111" header="0.511811023622047" footer="0.315277777777778"/>
  <pageSetup paperSize="5" scale="71" fitToWidth="1" fitToHeight="1" pageOrder="downThenOver" orientation="landscape" blackAndWhite="false" draft="false" cellComments="none" horizontalDpi="300" verticalDpi="300" copies="1"/>
  <headerFooter differentFirst="false" differentOddEven="false">
    <oddHeader/>
    <oddFooter>&amp;C&amp;A</oddFooter>
  </headerFooter>
  <rowBreaks count="1" manualBreakCount="1">
    <brk id="42" man="true" max="16383" min="0"/>
  </rowBreaks>
  <colBreaks count="1" manualBreakCount="1">
    <brk id="23" man="true" max="65535" min="0"/>
  </col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37"/>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88" width="33.41"/>
    <col collapsed="false" customWidth="true" hidden="false" outlineLevel="0" max="2" min="2" style="88" width="10.71"/>
    <col collapsed="false" customWidth="true" hidden="false" outlineLevel="0" max="3" min="3" style="88" width="6.13"/>
    <col collapsed="false" customWidth="true" hidden="false" outlineLevel="0" max="4" min="4" style="88" width="10.71"/>
    <col collapsed="false" customWidth="true" hidden="false" outlineLevel="0" max="5" min="5" style="88" width="4.85"/>
    <col collapsed="false" customWidth="true" hidden="false" outlineLevel="0" max="6" min="6" style="88" width="10.71"/>
    <col collapsed="false" customWidth="true" hidden="false" outlineLevel="0" max="7" min="7" style="88" width="4.28"/>
    <col collapsed="false" customWidth="true" hidden="false" outlineLevel="0" max="8" min="8" style="88" width="10.71"/>
    <col collapsed="false" customWidth="true" hidden="false" outlineLevel="0" max="9" min="9" style="88" width="5.41"/>
    <col collapsed="false" customWidth="true" hidden="false" outlineLevel="0" max="10" min="10" style="88" width="10.71"/>
    <col collapsed="false" customWidth="true" hidden="false" outlineLevel="0" max="11" min="11" style="88" width="4.56"/>
    <col collapsed="false" customWidth="true" hidden="false" outlineLevel="0" max="12" min="12" style="88" width="10.71"/>
    <col collapsed="false" customWidth="true" hidden="false" outlineLevel="0" max="13" min="13" style="88" width="5.41"/>
    <col collapsed="false" customWidth="true" hidden="false" outlineLevel="0" max="14" min="14" style="88" width="10.71"/>
    <col collapsed="false" customWidth="true" hidden="false" outlineLevel="0" max="15" min="15" style="88" width="4.28"/>
    <col collapsed="false" customWidth="true" hidden="false" outlineLevel="0" max="16" min="16" style="88" width="11.42"/>
    <col collapsed="false" customWidth="true" hidden="false" outlineLevel="0" max="17" min="17" style="88" width="4.28"/>
    <col collapsed="false" customWidth="true" hidden="false" outlineLevel="0" max="18" min="18" style="88" width="11.28"/>
    <col collapsed="false" customWidth="true" hidden="false" outlineLevel="0" max="19" min="19" style="88" width="4.7"/>
    <col collapsed="false" customWidth="true" hidden="false" outlineLevel="0" max="20" min="20" style="88" width="11.28"/>
    <col collapsed="false" customWidth="true" hidden="false" outlineLevel="0" max="21" min="21" style="88" width="5.56"/>
    <col collapsed="false" customWidth="true" hidden="false" outlineLevel="0" max="22" min="22" style="88" width="11.28"/>
    <col collapsed="false" customWidth="true" hidden="false" outlineLevel="0" max="23" min="23" style="88" width="4.56"/>
    <col collapsed="false" customWidth="true" hidden="false" outlineLevel="0" max="24" min="24" style="88" width="11.28"/>
    <col collapsed="false" customWidth="true" hidden="false" outlineLevel="0" max="25" min="25" style="88" width="4.28"/>
    <col collapsed="false" customWidth="false" hidden="false" outlineLevel="0" max="257" min="26" style="88" width="9.14"/>
  </cols>
  <sheetData>
    <row r="1" customFormat="false" ht="15" hidden="false" customHeight="false" outlineLevel="0" collapsed="false">
      <c r="A1" s="90" t="s">
        <v>604</v>
      </c>
      <c r="B1" s="90"/>
      <c r="C1" s="90"/>
      <c r="D1" s="90"/>
      <c r="E1" s="90"/>
      <c r="F1" s="90"/>
      <c r="G1" s="90"/>
      <c r="H1" s="90"/>
      <c r="I1" s="90"/>
      <c r="J1" s="90"/>
      <c r="K1" s="90"/>
      <c r="L1" s="90"/>
      <c r="M1" s="90"/>
      <c r="N1" s="90"/>
      <c r="O1" s="90"/>
      <c r="P1" s="90"/>
      <c r="Q1" s="90"/>
      <c r="R1" s="90"/>
      <c r="S1" s="90"/>
      <c r="T1" s="90"/>
      <c r="U1" s="90"/>
      <c r="V1" s="90"/>
      <c r="W1" s="90"/>
      <c r="X1" s="148"/>
      <c r="Y1" s="148"/>
      <c r="Z1" s="91"/>
      <c r="AA1" s="91"/>
      <c r="AB1" s="91"/>
      <c r="AC1" s="91"/>
      <c r="AD1" s="91"/>
      <c r="AE1" s="91"/>
      <c r="AF1" s="91"/>
      <c r="AG1" s="92"/>
      <c r="AH1" s="92"/>
      <c r="AI1" s="92"/>
      <c r="AJ1" s="92"/>
      <c r="AK1" s="92"/>
      <c r="AL1" s="92"/>
      <c r="AM1" s="92"/>
    </row>
    <row r="2" customFormat="false" ht="18" hidden="false" customHeight="true" outlineLevel="0" collapsed="false">
      <c r="A2" s="145"/>
      <c r="B2" s="94" t="s">
        <v>1</v>
      </c>
      <c r="C2" s="94"/>
      <c r="D2" s="94"/>
      <c r="E2" s="94"/>
      <c r="F2" s="94"/>
      <c r="G2" s="94"/>
      <c r="H2" s="94"/>
      <c r="I2" s="94"/>
      <c r="J2" s="94"/>
      <c r="K2" s="94"/>
      <c r="L2" s="94"/>
      <c r="M2" s="94"/>
      <c r="N2" s="94"/>
      <c r="O2" s="94"/>
      <c r="P2" s="94" t="s">
        <v>482</v>
      </c>
      <c r="Q2" s="94"/>
      <c r="R2" s="94"/>
      <c r="S2" s="94"/>
      <c r="T2" s="94"/>
      <c r="U2" s="94"/>
      <c r="V2" s="94"/>
      <c r="W2" s="94"/>
      <c r="X2" s="234"/>
      <c r="Y2" s="234"/>
      <c r="Z2" s="91"/>
      <c r="AA2" s="91"/>
      <c r="AB2" s="91"/>
      <c r="AC2" s="91"/>
      <c r="AD2" s="91"/>
      <c r="AE2" s="91"/>
      <c r="AF2" s="91"/>
      <c r="AG2" s="92"/>
      <c r="AH2" s="92"/>
      <c r="AI2" s="92"/>
      <c r="AJ2" s="92"/>
      <c r="AK2" s="92"/>
      <c r="AL2" s="92"/>
      <c r="AM2" s="92"/>
    </row>
    <row r="3" customFormat="false" ht="30.2" hidden="false" customHeight="true" outlineLevel="0" collapsed="false">
      <c r="A3" s="165"/>
      <c r="B3" s="97" t="s">
        <v>3</v>
      </c>
      <c r="C3" s="97"/>
      <c r="D3" s="97" t="s">
        <v>4</v>
      </c>
      <c r="E3" s="97"/>
      <c r="F3" s="97" t="s">
        <v>5</v>
      </c>
      <c r="G3" s="97"/>
      <c r="H3" s="97" t="s">
        <v>6</v>
      </c>
      <c r="I3" s="97"/>
      <c r="J3" s="97" t="s">
        <v>7</v>
      </c>
      <c r="K3" s="97"/>
      <c r="L3" s="97" t="s">
        <v>8</v>
      </c>
      <c r="M3" s="97"/>
      <c r="N3" s="97" t="s">
        <v>9</v>
      </c>
      <c r="O3" s="97"/>
      <c r="P3" s="98" t="s">
        <v>483</v>
      </c>
      <c r="Q3" s="98"/>
      <c r="R3" s="98" t="s">
        <v>484</v>
      </c>
      <c r="S3" s="98"/>
      <c r="T3" s="98" t="s">
        <v>485</v>
      </c>
      <c r="U3" s="98"/>
      <c r="V3" s="98" t="s">
        <v>486</v>
      </c>
      <c r="W3" s="98"/>
      <c r="X3" s="98"/>
      <c r="Y3" s="98"/>
      <c r="Z3" s="100"/>
      <c r="AA3" s="197"/>
      <c r="AB3" s="197"/>
      <c r="AC3" s="197"/>
      <c r="AD3" s="197"/>
      <c r="AE3" s="197"/>
      <c r="AF3" s="197"/>
    </row>
    <row r="4" customFormat="false" ht="15" hidden="false" customHeight="false" outlineLevel="0" collapsed="false">
      <c r="A4" s="109" t="s">
        <v>605</v>
      </c>
      <c r="B4" s="96"/>
      <c r="C4" s="96"/>
      <c r="D4" s="96"/>
      <c r="E4" s="96"/>
      <c r="F4" s="96"/>
      <c r="G4" s="96"/>
      <c r="H4" s="96"/>
      <c r="I4" s="96"/>
      <c r="J4" s="96"/>
      <c r="K4" s="96"/>
      <c r="L4" s="96"/>
      <c r="M4" s="96"/>
      <c r="N4" s="96"/>
      <c r="O4" s="96"/>
    </row>
    <row r="5" s="118" customFormat="true" ht="15" hidden="false" customHeight="false" outlineLevel="0" collapsed="false">
      <c r="A5" s="163" t="s">
        <v>74</v>
      </c>
      <c r="B5" s="154" t="n">
        <v>4015124.1392</v>
      </c>
      <c r="C5" s="154" t="s">
        <v>17</v>
      </c>
      <c r="D5" s="154" t="n">
        <v>447136.7188</v>
      </c>
      <c r="E5" s="154" t="s">
        <v>17</v>
      </c>
      <c r="F5" s="154" t="n">
        <v>1190824.2734</v>
      </c>
      <c r="G5" s="154" t="s">
        <v>17</v>
      </c>
      <c r="H5" s="154" t="n">
        <v>1852834.8159</v>
      </c>
      <c r="I5" s="154" t="s">
        <v>17</v>
      </c>
      <c r="J5" s="154" t="n">
        <v>250641.9548</v>
      </c>
      <c r="K5" s="154" t="s">
        <v>17</v>
      </c>
      <c r="L5" s="154" t="n">
        <v>139142.7917</v>
      </c>
      <c r="M5" s="154" t="s">
        <v>18</v>
      </c>
      <c r="N5" s="154" t="n">
        <v>134543.5846</v>
      </c>
      <c r="O5" s="154" t="s">
        <v>18</v>
      </c>
      <c r="P5" s="163" t="n">
        <v>694054.8581</v>
      </c>
      <c r="Q5" s="163" t="s">
        <v>17</v>
      </c>
      <c r="R5" s="163" t="n">
        <v>1554735.4163</v>
      </c>
      <c r="S5" s="163" t="s">
        <v>17</v>
      </c>
      <c r="T5" s="163" t="n">
        <v>673043.8346</v>
      </c>
      <c r="U5" s="163" t="s">
        <v>17</v>
      </c>
      <c r="V5" s="163" t="n">
        <v>1093290.0302</v>
      </c>
      <c r="W5" s="163" t="s">
        <v>17</v>
      </c>
    </row>
    <row r="6" s="118" customFormat="true" ht="15" hidden="false" customHeight="false" outlineLevel="0" collapsed="false">
      <c r="A6" s="101" t="s">
        <v>172</v>
      </c>
      <c r="B6" s="154" t="n">
        <v>9885537.8213</v>
      </c>
      <c r="C6" s="154" t="s">
        <v>17</v>
      </c>
      <c r="D6" s="154" t="n">
        <v>532255.5157</v>
      </c>
      <c r="E6" s="154" t="s">
        <v>17</v>
      </c>
      <c r="F6" s="154" t="n">
        <v>2300905.9813</v>
      </c>
      <c r="G6" s="154" t="s">
        <v>17</v>
      </c>
      <c r="H6" s="154" t="n">
        <v>3323687.7441</v>
      </c>
      <c r="I6" s="154" t="s">
        <v>17</v>
      </c>
      <c r="J6" s="154" t="n">
        <v>644816.3407</v>
      </c>
      <c r="K6" s="154" t="s">
        <v>17</v>
      </c>
      <c r="L6" s="154" t="n">
        <v>1379024.6682</v>
      </c>
      <c r="M6" s="154" t="s">
        <v>17</v>
      </c>
      <c r="N6" s="154" t="n">
        <v>1704847.5713</v>
      </c>
      <c r="O6" s="154" t="s">
        <v>17</v>
      </c>
      <c r="P6" s="163" t="n">
        <v>3114958.4385</v>
      </c>
      <c r="Q6" s="163" t="s">
        <v>17</v>
      </c>
      <c r="R6" s="163" t="n">
        <v>3204580.2097</v>
      </c>
      <c r="S6" s="163" t="s">
        <v>17</v>
      </c>
      <c r="T6" s="163" t="n">
        <v>1443461.4947</v>
      </c>
      <c r="U6" s="163" t="s">
        <v>17</v>
      </c>
      <c r="V6" s="163" t="n">
        <v>2122537.6784</v>
      </c>
      <c r="W6" s="163" t="s">
        <v>17</v>
      </c>
    </row>
    <row r="7" customFormat="false" ht="15" hidden="false" customHeight="false" outlineLevel="0" collapsed="false">
      <c r="A7" s="163" t="s">
        <v>81</v>
      </c>
      <c r="B7" s="154" t="n">
        <v>273145.1286</v>
      </c>
      <c r="C7" s="154" t="s">
        <v>17</v>
      </c>
      <c r="D7" s="154" t="n">
        <v>17933.8516</v>
      </c>
      <c r="E7" s="154" t="s">
        <v>18</v>
      </c>
      <c r="F7" s="154" t="n">
        <v>69554.7471</v>
      </c>
      <c r="G7" s="154" t="s">
        <v>18</v>
      </c>
      <c r="H7" s="154" t="s">
        <v>24</v>
      </c>
      <c r="I7" s="154" t="s">
        <v>25</v>
      </c>
      <c r="J7" s="154" t="s">
        <v>24</v>
      </c>
      <c r="K7" s="154" t="s">
        <v>25</v>
      </c>
      <c r="L7" s="154" t="s">
        <v>24</v>
      </c>
      <c r="M7" s="154" t="s">
        <v>25</v>
      </c>
      <c r="N7" s="154" t="n">
        <v>42038.8447</v>
      </c>
      <c r="O7" s="154" t="s">
        <v>18</v>
      </c>
      <c r="P7" s="163" t="n">
        <v>129501.8654</v>
      </c>
      <c r="Q7" s="163" t="s">
        <v>18</v>
      </c>
      <c r="R7" s="163" t="n">
        <v>93923.173</v>
      </c>
      <c r="S7" s="163" t="s">
        <v>18</v>
      </c>
      <c r="T7" s="163" t="s">
        <v>24</v>
      </c>
      <c r="U7" s="163" t="s">
        <v>25</v>
      </c>
      <c r="V7" s="163" t="s">
        <v>24</v>
      </c>
      <c r="W7" s="163" t="s">
        <v>25</v>
      </c>
      <c r="X7" s="163"/>
      <c r="Y7" s="118"/>
    </row>
    <row r="8" customFormat="false" ht="15" hidden="false" customHeight="false" outlineLevel="0" collapsed="false">
      <c r="B8" s="154"/>
      <c r="C8" s="154"/>
      <c r="D8" s="154"/>
      <c r="E8" s="154"/>
      <c r="F8" s="154"/>
      <c r="G8" s="154"/>
      <c r="H8" s="154"/>
      <c r="I8" s="154"/>
      <c r="J8" s="154"/>
      <c r="K8" s="154"/>
      <c r="L8" s="154"/>
      <c r="M8" s="154"/>
      <c r="N8" s="154"/>
      <c r="O8" s="154"/>
      <c r="P8" s="163"/>
      <c r="Q8" s="163"/>
      <c r="R8" s="163"/>
      <c r="S8" s="163"/>
      <c r="T8" s="163"/>
      <c r="U8" s="163"/>
      <c r="V8" s="163"/>
      <c r="W8" s="163"/>
    </row>
    <row r="9" customFormat="false" ht="15" hidden="false" customHeight="false" outlineLevel="0" collapsed="false">
      <c r="A9" s="109" t="s">
        <v>606</v>
      </c>
      <c r="B9" s="154"/>
      <c r="C9" s="154"/>
      <c r="D9" s="154"/>
      <c r="E9" s="154"/>
      <c r="F9" s="154"/>
      <c r="G9" s="154"/>
      <c r="H9" s="154"/>
      <c r="I9" s="154"/>
      <c r="J9" s="154"/>
      <c r="K9" s="154"/>
      <c r="L9" s="154"/>
      <c r="M9" s="154"/>
      <c r="N9" s="154"/>
      <c r="O9" s="154"/>
      <c r="P9" s="163"/>
      <c r="Q9" s="163"/>
      <c r="R9" s="163"/>
      <c r="S9" s="163"/>
      <c r="T9" s="163"/>
      <c r="U9" s="163"/>
      <c r="V9" s="163"/>
      <c r="W9" s="163"/>
    </row>
    <row r="10" customFormat="false" ht="15" hidden="false" customHeight="false" outlineLevel="0" collapsed="false">
      <c r="A10" s="115" t="s">
        <v>359</v>
      </c>
      <c r="B10" s="154" t="n">
        <v>3263718.7283</v>
      </c>
      <c r="C10" s="154" t="s">
        <v>17</v>
      </c>
      <c r="D10" s="154" t="n">
        <v>383822.1713</v>
      </c>
      <c r="E10" s="154" t="s">
        <v>17</v>
      </c>
      <c r="F10" s="154" t="n">
        <v>1056283.5619</v>
      </c>
      <c r="G10" s="154" t="s">
        <v>17</v>
      </c>
      <c r="H10" s="154" t="n">
        <v>1492954.9621</v>
      </c>
      <c r="I10" s="154" t="s">
        <v>17</v>
      </c>
      <c r="J10" s="154" t="n">
        <v>222749.1632</v>
      </c>
      <c r="K10" s="154" t="s">
        <v>17</v>
      </c>
      <c r="L10" s="154" t="n">
        <v>51695.5951</v>
      </c>
      <c r="M10" s="154" t="s">
        <v>18</v>
      </c>
      <c r="N10" s="154" t="n">
        <v>56213.2747</v>
      </c>
      <c r="O10" s="154" t="s">
        <v>18</v>
      </c>
      <c r="P10" s="163" t="n">
        <v>593727.4111</v>
      </c>
      <c r="Q10" s="163" t="s">
        <v>17</v>
      </c>
      <c r="R10" s="163" t="n">
        <v>1294705.1642</v>
      </c>
      <c r="S10" s="163" t="s">
        <v>17</v>
      </c>
      <c r="T10" s="163" t="n">
        <v>553657.8301</v>
      </c>
      <c r="U10" s="163" t="s">
        <v>17</v>
      </c>
      <c r="V10" s="163" t="n">
        <v>821628.3229</v>
      </c>
      <c r="W10" s="163" t="s">
        <v>17</v>
      </c>
      <c r="X10" s="118"/>
    </row>
    <row r="11" customFormat="false" ht="14.25" hidden="false" customHeight="true" outlineLevel="0" collapsed="false">
      <c r="A11" s="115" t="s">
        <v>488</v>
      </c>
      <c r="B11" s="154" t="n">
        <v>208212.5133</v>
      </c>
      <c r="C11" s="154" t="s">
        <v>17</v>
      </c>
      <c r="D11" s="154" t="n">
        <v>21703.2035</v>
      </c>
      <c r="E11" s="154" t="s">
        <v>18</v>
      </c>
      <c r="F11" s="154" t="n">
        <v>62370.4854</v>
      </c>
      <c r="G11" s="154" t="s">
        <v>18</v>
      </c>
      <c r="H11" s="154" t="n">
        <v>96524.0158</v>
      </c>
      <c r="I11" s="154" t="s">
        <v>18</v>
      </c>
      <c r="J11" s="154" t="s">
        <v>24</v>
      </c>
      <c r="K11" s="154" t="s">
        <v>25</v>
      </c>
      <c r="L11" s="154" t="s">
        <v>24</v>
      </c>
      <c r="M11" s="154" t="s">
        <v>25</v>
      </c>
      <c r="N11" s="154" t="s">
        <v>24</v>
      </c>
      <c r="O11" s="154" t="s">
        <v>25</v>
      </c>
      <c r="P11" s="163" t="n">
        <v>35292.0961</v>
      </c>
      <c r="Q11" s="163" t="s">
        <v>18</v>
      </c>
      <c r="R11" s="163" t="n">
        <v>61567.0387</v>
      </c>
      <c r="S11" s="163" t="s">
        <v>18</v>
      </c>
      <c r="T11" s="163" t="s">
        <v>24</v>
      </c>
      <c r="U11" s="163" t="s">
        <v>25</v>
      </c>
      <c r="V11" s="163" t="n">
        <v>70214.4645</v>
      </c>
      <c r="W11" s="163" t="s">
        <v>18</v>
      </c>
      <c r="X11" s="118"/>
    </row>
    <row r="12" customFormat="false" ht="15" hidden="false" customHeight="false" outlineLevel="0" collapsed="false">
      <c r="A12" s="101" t="s">
        <v>489</v>
      </c>
      <c r="B12" s="154" t="s">
        <v>24</v>
      </c>
      <c r="C12" s="154" t="s">
        <v>25</v>
      </c>
      <c r="D12" s="154" t="s">
        <v>24</v>
      </c>
      <c r="E12" s="154" t="s">
        <v>25</v>
      </c>
      <c r="F12" s="154" t="s">
        <v>24</v>
      </c>
      <c r="G12" s="154" t="s">
        <v>25</v>
      </c>
      <c r="H12" s="154" t="s">
        <v>24</v>
      </c>
      <c r="I12" s="154" t="s">
        <v>25</v>
      </c>
      <c r="J12" s="154" t="s">
        <v>24</v>
      </c>
      <c r="K12" s="154" t="s">
        <v>25</v>
      </c>
      <c r="L12" s="154"/>
      <c r="M12" s="154"/>
      <c r="N12" s="154"/>
      <c r="O12" s="154"/>
      <c r="P12" s="163" t="s">
        <v>24</v>
      </c>
      <c r="Q12" s="163" t="s">
        <v>25</v>
      </c>
      <c r="R12" s="163" t="s">
        <v>24</v>
      </c>
      <c r="S12" s="163" t="s">
        <v>25</v>
      </c>
      <c r="T12" s="163" t="s">
        <v>24</v>
      </c>
      <c r="U12" s="163" t="s">
        <v>25</v>
      </c>
      <c r="V12" s="163" t="s">
        <v>24</v>
      </c>
      <c r="W12" s="163" t="s">
        <v>25</v>
      </c>
      <c r="X12" s="118"/>
    </row>
    <row r="13" customFormat="false" ht="15" hidden="false" customHeight="false" outlineLevel="0" collapsed="false">
      <c r="A13" s="115" t="s">
        <v>165</v>
      </c>
      <c r="B13" s="154" t="n">
        <v>9885537.8213</v>
      </c>
      <c r="C13" s="154" t="s">
        <v>17</v>
      </c>
      <c r="D13" s="154" t="n">
        <v>532255.5157</v>
      </c>
      <c r="E13" s="154" t="s">
        <v>17</v>
      </c>
      <c r="F13" s="154" t="n">
        <v>2300905.9813</v>
      </c>
      <c r="G13" s="154" t="s">
        <v>17</v>
      </c>
      <c r="H13" s="154" t="n">
        <v>3323687.7441</v>
      </c>
      <c r="I13" s="154" t="s">
        <v>17</v>
      </c>
      <c r="J13" s="154" t="n">
        <v>644816.3407</v>
      </c>
      <c r="K13" s="154" t="s">
        <v>17</v>
      </c>
      <c r="L13" s="154" t="n">
        <v>1379024.6682</v>
      </c>
      <c r="M13" s="154" t="s">
        <v>17</v>
      </c>
      <c r="N13" s="154" t="n">
        <v>1704847.5713</v>
      </c>
      <c r="O13" s="154" t="s">
        <v>17</v>
      </c>
      <c r="P13" s="163" t="n">
        <v>3114958.4385</v>
      </c>
      <c r="Q13" s="163" t="s">
        <v>17</v>
      </c>
      <c r="R13" s="163" t="n">
        <v>3204580.2097</v>
      </c>
      <c r="S13" s="163" t="s">
        <v>17</v>
      </c>
      <c r="T13" s="163" t="n">
        <v>1443461.4947</v>
      </c>
      <c r="U13" s="163" t="s">
        <v>17</v>
      </c>
      <c r="V13" s="163" t="n">
        <v>2122537.6784</v>
      </c>
      <c r="W13" s="163" t="s">
        <v>17</v>
      </c>
      <c r="X13" s="118"/>
    </row>
    <row r="14" customFormat="false" ht="15" hidden="false" customHeight="false" outlineLevel="0" collapsed="false">
      <c r="A14" s="115" t="s">
        <v>80</v>
      </c>
      <c r="B14" s="154" t="s">
        <v>24</v>
      </c>
      <c r="C14" s="154" t="s">
        <v>25</v>
      </c>
      <c r="D14" s="154" t="s">
        <v>24</v>
      </c>
      <c r="E14" s="154" t="s">
        <v>25</v>
      </c>
      <c r="F14" s="154" t="s">
        <v>24</v>
      </c>
      <c r="G14" s="154" t="s">
        <v>25</v>
      </c>
      <c r="H14" s="154" t="s">
        <v>24</v>
      </c>
      <c r="I14" s="154" t="s">
        <v>25</v>
      </c>
      <c r="J14" s="154" t="s">
        <v>24</v>
      </c>
      <c r="K14" s="154" t="s">
        <v>25</v>
      </c>
      <c r="L14" s="154" t="s">
        <v>24</v>
      </c>
      <c r="M14" s="154" t="s">
        <v>25</v>
      </c>
      <c r="N14" s="154" t="s">
        <v>24</v>
      </c>
      <c r="O14" s="154" t="s">
        <v>25</v>
      </c>
      <c r="P14" s="163" t="s">
        <v>24</v>
      </c>
      <c r="Q14" s="163" t="s">
        <v>25</v>
      </c>
      <c r="R14" s="163" t="s">
        <v>24</v>
      </c>
      <c r="S14" s="163" t="s">
        <v>25</v>
      </c>
      <c r="T14" s="163" t="s">
        <v>24</v>
      </c>
      <c r="U14" s="163" t="s">
        <v>25</v>
      </c>
      <c r="V14" s="163" t="s">
        <v>24</v>
      </c>
      <c r="W14" s="163" t="s">
        <v>25</v>
      </c>
      <c r="X14" s="118"/>
    </row>
    <row r="15" customFormat="false" ht="15" hidden="false" customHeight="false" outlineLevel="0" collapsed="false">
      <c r="A15" s="101" t="s">
        <v>81</v>
      </c>
      <c r="B15" s="154" t="n">
        <v>698163.7522</v>
      </c>
      <c r="C15" s="154" t="s">
        <v>17</v>
      </c>
      <c r="D15" s="154" t="n">
        <v>55888.9531</v>
      </c>
      <c r="E15" s="154" t="s">
        <v>18</v>
      </c>
      <c r="F15" s="154" t="n">
        <v>128934.1191</v>
      </c>
      <c r="G15" s="154" t="s">
        <v>17</v>
      </c>
      <c r="H15" s="154" t="n">
        <v>293391.3484</v>
      </c>
      <c r="I15" s="154" t="s">
        <v>18</v>
      </c>
      <c r="J15" s="154" t="n">
        <v>27615.387</v>
      </c>
      <c r="K15" s="154" t="s">
        <v>18</v>
      </c>
      <c r="L15" s="154" t="n">
        <v>97647.6058</v>
      </c>
      <c r="M15" s="154" t="s">
        <v>18</v>
      </c>
      <c r="N15" s="154" t="n">
        <v>94686.3388</v>
      </c>
      <c r="O15" s="154" t="s">
        <v>18</v>
      </c>
      <c r="P15" s="163" t="n">
        <v>183135.604</v>
      </c>
      <c r="Q15" s="163" t="s">
        <v>18</v>
      </c>
      <c r="R15" s="163" t="n">
        <v>246442.585</v>
      </c>
      <c r="S15" s="163" t="s">
        <v>17</v>
      </c>
      <c r="T15" s="163" t="n">
        <v>91275.6257</v>
      </c>
      <c r="U15" s="163" t="s">
        <v>18</v>
      </c>
      <c r="V15" s="163" t="n">
        <v>177309.9375</v>
      </c>
      <c r="W15" s="163" t="s">
        <v>17</v>
      </c>
      <c r="X15" s="118"/>
    </row>
    <row r="16" customFormat="false" ht="15" hidden="false" customHeight="false" outlineLevel="0" collapsed="false">
      <c r="A16" s="109"/>
      <c r="B16" s="154"/>
      <c r="C16" s="154"/>
      <c r="D16" s="154"/>
      <c r="E16" s="154"/>
      <c r="F16" s="154"/>
      <c r="G16" s="154"/>
      <c r="H16" s="154"/>
      <c r="I16" s="154"/>
      <c r="J16" s="154"/>
      <c r="K16" s="154"/>
      <c r="L16" s="154"/>
      <c r="M16" s="154"/>
      <c r="N16" s="154"/>
      <c r="O16" s="154"/>
      <c r="P16" s="163"/>
      <c r="Q16" s="163"/>
      <c r="R16" s="163"/>
      <c r="S16" s="163"/>
      <c r="T16" s="163"/>
      <c r="U16" s="163"/>
      <c r="V16" s="163"/>
      <c r="W16" s="163"/>
    </row>
    <row r="17" customFormat="false" ht="15" hidden="false" customHeight="false" outlineLevel="0" collapsed="false">
      <c r="A17" s="235" t="s">
        <v>607</v>
      </c>
      <c r="B17" s="154"/>
      <c r="C17" s="154"/>
      <c r="D17" s="154"/>
      <c r="E17" s="154"/>
      <c r="F17" s="154"/>
      <c r="G17" s="154"/>
      <c r="H17" s="154"/>
      <c r="I17" s="154"/>
      <c r="J17" s="154"/>
      <c r="K17" s="154"/>
      <c r="L17" s="154"/>
      <c r="M17" s="154"/>
      <c r="N17" s="154"/>
      <c r="O17" s="154"/>
      <c r="P17" s="163"/>
      <c r="Q17" s="163"/>
      <c r="R17" s="163"/>
      <c r="S17" s="163"/>
      <c r="T17" s="163"/>
      <c r="U17" s="163"/>
      <c r="V17" s="163"/>
      <c r="W17" s="163"/>
    </row>
    <row r="18" customFormat="false" ht="15" hidden="false" customHeight="false" outlineLevel="0" collapsed="false">
      <c r="A18" s="101" t="s">
        <v>359</v>
      </c>
      <c r="B18" s="154" t="n">
        <v>371991.4467</v>
      </c>
      <c r="C18" s="154" t="s">
        <v>17</v>
      </c>
      <c r="D18" s="154" t="n">
        <v>28661.6632</v>
      </c>
      <c r="E18" s="154" t="s">
        <v>18</v>
      </c>
      <c r="F18" s="154" t="n">
        <v>43516.0015</v>
      </c>
      <c r="G18" s="154" t="s">
        <v>18</v>
      </c>
      <c r="H18" s="154" t="n">
        <v>190753.4481</v>
      </c>
      <c r="I18" s="154" t="s">
        <v>18</v>
      </c>
      <c r="J18" s="154" t="s">
        <v>24</v>
      </c>
      <c r="K18" s="154" t="s">
        <v>25</v>
      </c>
      <c r="L18" s="154" t="n">
        <v>59477.8632</v>
      </c>
      <c r="M18" s="154" t="s">
        <v>18</v>
      </c>
      <c r="N18" s="154" t="n">
        <v>34763.5542</v>
      </c>
      <c r="O18" s="154" t="s">
        <v>18</v>
      </c>
      <c r="P18" s="163" t="n">
        <v>27664.3112</v>
      </c>
      <c r="Q18" s="163" t="s">
        <v>18</v>
      </c>
      <c r="R18" s="163" t="n">
        <v>140745.898</v>
      </c>
      <c r="S18" s="163" t="s">
        <v>18</v>
      </c>
      <c r="T18" s="163" t="n">
        <v>55003.886</v>
      </c>
      <c r="U18" s="163" t="s">
        <v>18</v>
      </c>
      <c r="V18" s="163" t="n">
        <v>148577.3515</v>
      </c>
      <c r="W18" s="163" t="s">
        <v>18</v>
      </c>
      <c r="X18" s="118"/>
    </row>
    <row r="19" customFormat="false" ht="15" hidden="false" customHeight="false" outlineLevel="0" collapsed="false">
      <c r="A19" s="101" t="s">
        <v>488</v>
      </c>
      <c r="B19" s="154" t="s">
        <v>24</v>
      </c>
      <c r="C19" s="154" t="s">
        <v>25</v>
      </c>
      <c r="D19" s="154" t="s">
        <v>24</v>
      </c>
      <c r="E19" s="154" t="s">
        <v>25</v>
      </c>
      <c r="F19" s="154" t="s">
        <v>24</v>
      </c>
      <c r="G19" s="154" t="s">
        <v>25</v>
      </c>
      <c r="H19" s="154"/>
      <c r="I19" s="154"/>
      <c r="J19" s="154"/>
      <c r="K19" s="154"/>
      <c r="L19" s="154" t="s">
        <v>24</v>
      </c>
      <c r="M19" s="154" t="s">
        <v>25</v>
      </c>
      <c r="N19" s="154" t="s">
        <v>24</v>
      </c>
      <c r="O19" s="154" t="s">
        <v>25</v>
      </c>
      <c r="P19" s="163" t="s">
        <v>24</v>
      </c>
      <c r="Q19" s="163" t="s">
        <v>25</v>
      </c>
      <c r="R19" s="163" t="s">
        <v>24</v>
      </c>
      <c r="S19" s="163" t="s">
        <v>25</v>
      </c>
      <c r="T19" s="163" t="s">
        <v>24</v>
      </c>
      <c r="U19" s="163" t="s">
        <v>25</v>
      </c>
      <c r="V19" s="163" t="s">
        <v>24</v>
      </c>
      <c r="W19" s="163" t="s">
        <v>25</v>
      </c>
      <c r="X19" s="118"/>
    </row>
    <row r="20" customFormat="false" ht="15" hidden="false" customHeight="false" outlineLevel="0" collapsed="false">
      <c r="A20" s="101" t="s">
        <v>489</v>
      </c>
      <c r="B20" s="154" t="s">
        <v>24</v>
      </c>
      <c r="C20" s="154" t="s">
        <v>25</v>
      </c>
      <c r="D20" s="154"/>
      <c r="E20" s="154"/>
      <c r="F20" s="154"/>
      <c r="G20" s="154"/>
      <c r="H20" s="154" t="s">
        <v>24</v>
      </c>
      <c r="I20" s="154" t="s">
        <v>25</v>
      </c>
      <c r="J20" s="154"/>
      <c r="K20" s="154"/>
      <c r="L20" s="154"/>
      <c r="M20" s="154"/>
      <c r="N20" s="154" t="s">
        <v>24</v>
      </c>
      <c r="O20" s="154" t="s">
        <v>25</v>
      </c>
      <c r="P20" s="163"/>
      <c r="Q20" s="163"/>
      <c r="R20" s="163"/>
      <c r="S20" s="163"/>
      <c r="T20" s="163" t="s">
        <v>24</v>
      </c>
      <c r="U20" s="163" t="s">
        <v>25</v>
      </c>
      <c r="V20" s="163" t="s">
        <v>24</v>
      </c>
      <c r="W20" s="163" t="s">
        <v>25</v>
      </c>
      <c r="X20" s="118"/>
    </row>
    <row r="21" customFormat="false" ht="15" hidden="false" customHeight="false" outlineLevel="0" collapsed="false">
      <c r="A21" s="101" t="s">
        <v>165</v>
      </c>
      <c r="B21" s="154" t="n">
        <v>9885537.8213</v>
      </c>
      <c r="C21" s="154" t="s">
        <v>17</v>
      </c>
      <c r="D21" s="154" t="n">
        <v>532255.5157</v>
      </c>
      <c r="E21" s="154" t="s">
        <v>17</v>
      </c>
      <c r="F21" s="154" t="n">
        <v>2300905.9813</v>
      </c>
      <c r="G21" s="154" t="s">
        <v>17</v>
      </c>
      <c r="H21" s="154" t="n">
        <v>3323687.7441</v>
      </c>
      <c r="I21" s="154" t="s">
        <v>17</v>
      </c>
      <c r="J21" s="154" t="n">
        <v>644816.3407</v>
      </c>
      <c r="K21" s="154" t="s">
        <v>17</v>
      </c>
      <c r="L21" s="154" t="n">
        <v>1379024.6682</v>
      </c>
      <c r="M21" s="154" t="s">
        <v>17</v>
      </c>
      <c r="N21" s="154" t="n">
        <v>1704847.5713</v>
      </c>
      <c r="O21" s="154" t="s">
        <v>17</v>
      </c>
      <c r="P21" s="163" t="n">
        <v>3114958.4385</v>
      </c>
      <c r="Q21" s="163" t="s">
        <v>17</v>
      </c>
      <c r="R21" s="163" t="n">
        <v>3204580.2097</v>
      </c>
      <c r="S21" s="163" t="s">
        <v>17</v>
      </c>
      <c r="T21" s="163" t="n">
        <v>1443461.4947</v>
      </c>
      <c r="U21" s="163" t="s">
        <v>17</v>
      </c>
      <c r="V21" s="163" t="n">
        <v>2122537.6784</v>
      </c>
      <c r="W21" s="163" t="s">
        <v>17</v>
      </c>
      <c r="X21" s="118"/>
    </row>
    <row r="22" customFormat="false" ht="15" hidden="false" customHeight="false" outlineLevel="0" collapsed="false">
      <c r="A22" s="101" t="s">
        <v>414</v>
      </c>
      <c r="B22" s="154" t="s">
        <v>24</v>
      </c>
      <c r="C22" s="154" t="s">
        <v>25</v>
      </c>
      <c r="D22" s="154" t="s">
        <v>24</v>
      </c>
      <c r="E22" s="154" t="s">
        <v>25</v>
      </c>
      <c r="F22" s="154" t="s">
        <v>24</v>
      </c>
      <c r="G22" s="154" t="s">
        <v>25</v>
      </c>
      <c r="H22" s="154" t="s">
        <v>24</v>
      </c>
      <c r="I22" s="154" t="s">
        <v>25</v>
      </c>
      <c r="J22" s="154" t="s">
        <v>24</v>
      </c>
      <c r="K22" s="154" t="s">
        <v>25</v>
      </c>
      <c r="L22" s="154" t="s">
        <v>24</v>
      </c>
      <c r="M22" s="154" t="s">
        <v>25</v>
      </c>
      <c r="N22" s="154"/>
      <c r="O22" s="154"/>
      <c r="P22" s="163" t="s">
        <v>24</v>
      </c>
      <c r="Q22" s="163" t="s">
        <v>25</v>
      </c>
      <c r="R22" s="163" t="s">
        <v>24</v>
      </c>
      <c r="S22" s="163" t="s">
        <v>25</v>
      </c>
      <c r="T22" s="163" t="s">
        <v>24</v>
      </c>
      <c r="U22" s="163" t="s">
        <v>25</v>
      </c>
      <c r="V22" s="163" t="s">
        <v>24</v>
      </c>
      <c r="W22" s="163" t="s">
        <v>25</v>
      </c>
      <c r="X22" s="118"/>
    </row>
    <row r="23" customFormat="false" ht="15" hidden="false" customHeight="false" outlineLevel="0" collapsed="false">
      <c r="A23" s="101" t="s">
        <v>81</v>
      </c>
      <c r="B23" s="154" t="n">
        <v>3807046.508</v>
      </c>
      <c r="C23" s="154" t="s">
        <v>17</v>
      </c>
      <c r="D23" s="154" t="n">
        <v>431410.5492</v>
      </c>
      <c r="E23" s="154" t="s">
        <v>17</v>
      </c>
      <c r="F23" s="154" t="n">
        <v>1204978.6101</v>
      </c>
      <c r="G23" s="154" t="s">
        <v>17</v>
      </c>
      <c r="H23" s="154" t="n">
        <v>1692775.4358</v>
      </c>
      <c r="I23" s="154" t="s">
        <v>17</v>
      </c>
      <c r="J23" s="154" t="n">
        <v>248724.6655</v>
      </c>
      <c r="K23" s="154" t="s">
        <v>17</v>
      </c>
      <c r="L23" s="154" t="n">
        <v>99059.9478</v>
      </c>
      <c r="M23" s="154" t="s">
        <v>18</v>
      </c>
      <c r="N23" s="154" t="n">
        <v>130097.2996</v>
      </c>
      <c r="O23" s="154" t="s">
        <v>18</v>
      </c>
      <c r="P23" s="163" t="n">
        <v>789925.2889</v>
      </c>
      <c r="Q23" s="163" t="s">
        <v>17</v>
      </c>
      <c r="R23" s="163" t="n">
        <v>1497307.5021</v>
      </c>
      <c r="S23" s="163" t="s">
        <v>17</v>
      </c>
      <c r="T23" s="163" t="n">
        <v>628802.6945</v>
      </c>
      <c r="U23" s="163" t="s">
        <v>17</v>
      </c>
      <c r="V23" s="163" t="n">
        <v>891011.0225</v>
      </c>
      <c r="W23" s="163" t="s">
        <v>17</v>
      </c>
      <c r="X23" s="118"/>
    </row>
    <row r="24" customFormat="false" ht="15" hidden="false" customHeight="false" outlineLevel="0" collapsed="false">
      <c r="A24" s="101"/>
      <c r="B24" s="154"/>
      <c r="C24" s="154"/>
      <c r="D24" s="154"/>
      <c r="E24" s="154"/>
      <c r="F24" s="154"/>
      <c r="G24" s="154"/>
      <c r="H24" s="154"/>
      <c r="I24" s="154"/>
      <c r="J24" s="154"/>
      <c r="K24" s="154"/>
      <c r="L24" s="154"/>
      <c r="M24" s="154"/>
      <c r="N24" s="154"/>
      <c r="O24" s="154"/>
      <c r="P24" s="163"/>
      <c r="Q24" s="163"/>
      <c r="R24" s="163"/>
      <c r="S24" s="163"/>
      <c r="T24" s="163"/>
      <c r="U24" s="163"/>
      <c r="V24" s="163"/>
      <c r="W24" s="163"/>
      <c r="X24" s="118"/>
    </row>
    <row r="25" customFormat="false" ht="15" hidden="false" customHeight="false" outlineLevel="0" collapsed="false">
      <c r="A25" s="235" t="s">
        <v>608</v>
      </c>
      <c r="B25" s="154"/>
      <c r="C25" s="154"/>
      <c r="D25" s="154"/>
      <c r="E25" s="154"/>
      <c r="F25" s="154"/>
      <c r="G25" s="154"/>
      <c r="H25" s="154"/>
      <c r="I25" s="154"/>
      <c r="J25" s="154"/>
      <c r="K25" s="154"/>
      <c r="L25" s="154"/>
      <c r="M25" s="154"/>
      <c r="N25" s="154"/>
      <c r="O25" s="154"/>
      <c r="P25" s="163"/>
      <c r="Q25" s="163"/>
      <c r="R25" s="163"/>
      <c r="S25" s="163"/>
      <c r="T25" s="163"/>
      <c r="U25" s="163"/>
      <c r="V25" s="163"/>
      <c r="W25" s="163"/>
      <c r="X25" s="118"/>
    </row>
    <row r="26" customFormat="false" ht="15" hidden="false" customHeight="false" outlineLevel="0" collapsed="false">
      <c r="A26" s="101" t="s">
        <v>609</v>
      </c>
      <c r="B26" s="154" t="n">
        <v>2090643.26</v>
      </c>
      <c r="C26" s="154" t="s">
        <v>17</v>
      </c>
      <c r="D26" s="154" t="n">
        <v>277662.4521</v>
      </c>
      <c r="E26" s="154" t="s">
        <v>17</v>
      </c>
      <c r="F26" s="154" t="n">
        <v>616000.1055</v>
      </c>
      <c r="G26" s="154" t="s">
        <v>17</v>
      </c>
      <c r="H26" s="154" t="n">
        <v>1038532.6941</v>
      </c>
      <c r="I26" s="154" t="s">
        <v>17</v>
      </c>
      <c r="J26" s="154" t="n">
        <v>93178.5839</v>
      </c>
      <c r="K26" s="154" t="s">
        <v>18</v>
      </c>
      <c r="L26" s="154" t="n">
        <v>42115.0965</v>
      </c>
      <c r="M26" s="154" t="s">
        <v>18</v>
      </c>
      <c r="N26" s="154" t="s">
        <v>24</v>
      </c>
      <c r="O26" s="154" t="s">
        <v>25</v>
      </c>
      <c r="P26" s="163" t="n">
        <v>333359.5876</v>
      </c>
      <c r="Q26" s="163" t="s">
        <v>17</v>
      </c>
      <c r="R26" s="163" t="n">
        <v>806307.2094</v>
      </c>
      <c r="S26" s="163" t="s">
        <v>17</v>
      </c>
      <c r="T26" s="163" t="n">
        <v>372989.8904</v>
      </c>
      <c r="U26" s="163" t="s">
        <v>17</v>
      </c>
      <c r="V26" s="163" t="n">
        <v>577986.5726</v>
      </c>
      <c r="W26" s="163" t="s">
        <v>17</v>
      </c>
    </row>
    <row r="27" customFormat="false" ht="15" hidden="false" customHeight="false" outlineLevel="0" collapsed="false">
      <c r="A27" s="101" t="s">
        <v>610</v>
      </c>
      <c r="B27" s="154" t="n">
        <v>279483.4054</v>
      </c>
      <c r="C27" s="154" t="s">
        <v>17</v>
      </c>
      <c r="D27" s="154" t="n">
        <v>52948.7139</v>
      </c>
      <c r="E27" s="154" t="s">
        <v>18</v>
      </c>
      <c r="F27" s="154" t="n">
        <v>75436.1424</v>
      </c>
      <c r="G27" s="154" t="s">
        <v>18</v>
      </c>
      <c r="H27" s="154" t="n">
        <v>121017.9896</v>
      </c>
      <c r="I27" s="154" t="s">
        <v>17</v>
      </c>
      <c r="J27" s="154" t="s">
        <v>24</v>
      </c>
      <c r="K27" s="154" t="s">
        <v>25</v>
      </c>
      <c r="L27" s="154" t="s">
        <v>24</v>
      </c>
      <c r="M27" s="154" t="s">
        <v>25</v>
      </c>
      <c r="N27" s="154" t="s">
        <v>24</v>
      </c>
      <c r="O27" s="154" t="s">
        <v>25</v>
      </c>
      <c r="P27" s="163" t="n">
        <v>39857.7975</v>
      </c>
      <c r="Q27" s="163" t="s">
        <v>18</v>
      </c>
      <c r="R27" s="163" t="n">
        <v>88767.3173</v>
      </c>
      <c r="S27" s="163" t="s">
        <v>17</v>
      </c>
      <c r="T27" s="163" t="n">
        <v>71370.918</v>
      </c>
      <c r="U27" s="163" t="s">
        <v>18</v>
      </c>
      <c r="V27" s="163" t="n">
        <v>79487.3726</v>
      </c>
      <c r="W27" s="163" t="s">
        <v>17</v>
      </c>
    </row>
    <row r="28" customFormat="false" ht="15" hidden="false" customHeight="false" outlineLevel="0" collapsed="false">
      <c r="A28" s="101" t="s">
        <v>557</v>
      </c>
      <c r="B28" s="154" t="n">
        <v>1275245.0322</v>
      </c>
      <c r="C28" s="154" t="s">
        <v>17</v>
      </c>
      <c r="D28" s="154" t="n">
        <v>100064.206</v>
      </c>
      <c r="E28" s="154" t="s">
        <v>17</v>
      </c>
      <c r="F28" s="154" t="n">
        <v>407909.4803</v>
      </c>
      <c r="G28" s="154" t="s">
        <v>17</v>
      </c>
      <c r="H28" s="154" t="n">
        <v>509052.8048</v>
      </c>
      <c r="I28" s="154" t="s">
        <v>17</v>
      </c>
      <c r="J28" s="154" t="n">
        <v>127264.3946</v>
      </c>
      <c r="K28" s="154" t="s">
        <v>17</v>
      </c>
      <c r="L28" s="154" t="n">
        <v>51932.3321</v>
      </c>
      <c r="M28" s="154" t="s">
        <v>18</v>
      </c>
      <c r="N28" s="154" t="s">
        <v>24</v>
      </c>
      <c r="O28" s="154" t="s">
        <v>25</v>
      </c>
      <c r="P28" s="163" t="n">
        <v>256253.7223</v>
      </c>
      <c r="Q28" s="163" t="s">
        <v>17</v>
      </c>
      <c r="R28" s="163" t="n">
        <v>555844.7017</v>
      </c>
      <c r="S28" s="163" t="s">
        <v>17</v>
      </c>
      <c r="T28" s="163" t="n">
        <v>184414.7516</v>
      </c>
      <c r="U28" s="163" t="s">
        <v>17</v>
      </c>
      <c r="V28" s="163" t="n">
        <v>278731.8566</v>
      </c>
      <c r="W28" s="163" t="s">
        <v>17</v>
      </c>
    </row>
    <row r="29" s="118" customFormat="true" ht="15" hidden="false" customHeight="false" outlineLevel="0" collapsed="false">
      <c r="A29" s="163" t="s">
        <v>380</v>
      </c>
      <c r="B29" s="154" t="n">
        <v>196204.1678</v>
      </c>
      <c r="C29" s="154" t="s">
        <v>17</v>
      </c>
      <c r="D29" s="154" t="s">
        <v>24</v>
      </c>
      <c r="E29" s="154" t="s">
        <v>25</v>
      </c>
      <c r="F29" s="154" t="n">
        <v>79762.5195</v>
      </c>
      <c r="G29" s="154" t="s">
        <v>18</v>
      </c>
      <c r="H29" s="154" t="n">
        <v>62612.6701</v>
      </c>
      <c r="I29" s="154" t="s">
        <v>18</v>
      </c>
      <c r="J29" s="154" t="s">
        <v>24</v>
      </c>
      <c r="K29" s="154" t="s">
        <v>25</v>
      </c>
      <c r="L29" s="154" t="s">
        <v>24</v>
      </c>
      <c r="M29" s="154" t="s">
        <v>25</v>
      </c>
      <c r="N29" s="154" t="s">
        <v>24</v>
      </c>
      <c r="O29" s="154" t="s">
        <v>25</v>
      </c>
      <c r="P29" s="163" t="n">
        <v>63435.8532</v>
      </c>
      <c r="Q29" s="163" t="s">
        <v>18</v>
      </c>
      <c r="R29" s="163" t="n">
        <v>57038.7079</v>
      </c>
      <c r="S29" s="163" t="s">
        <v>18</v>
      </c>
      <c r="T29" s="163" t="n">
        <v>31588.4388</v>
      </c>
      <c r="U29" s="163" t="s">
        <v>18</v>
      </c>
      <c r="V29" s="163" t="n">
        <v>44141.1679</v>
      </c>
      <c r="W29" s="163" t="s">
        <v>18</v>
      </c>
    </row>
    <row r="30" s="118" customFormat="true" ht="15" hidden="false" customHeight="false" outlineLevel="0" collapsed="false">
      <c r="A30" s="163" t="s">
        <v>165</v>
      </c>
      <c r="B30" s="154" t="n">
        <v>9885537.8213</v>
      </c>
      <c r="C30" s="154" t="s">
        <v>17</v>
      </c>
      <c r="D30" s="154" t="n">
        <v>532255.5157</v>
      </c>
      <c r="E30" s="154" t="s">
        <v>17</v>
      </c>
      <c r="F30" s="154" t="n">
        <v>2300905.9813</v>
      </c>
      <c r="G30" s="154" t="s">
        <v>17</v>
      </c>
      <c r="H30" s="154" t="n">
        <v>3323687.7441</v>
      </c>
      <c r="I30" s="154" t="s">
        <v>17</v>
      </c>
      <c r="J30" s="154" t="n">
        <v>644816.3407</v>
      </c>
      <c r="K30" s="154" t="s">
        <v>17</v>
      </c>
      <c r="L30" s="154" t="n">
        <v>1379024.6682</v>
      </c>
      <c r="M30" s="154" t="s">
        <v>17</v>
      </c>
      <c r="N30" s="154" t="n">
        <v>1704847.5713</v>
      </c>
      <c r="O30" s="154" t="s">
        <v>17</v>
      </c>
      <c r="P30" s="163" t="n">
        <v>3114958.4385</v>
      </c>
      <c r="Q30" s="163" t="s">
        <v>17</v>
      </c>
      <c r="R30" s="163" t="n">
        <v>3204580.2097</v>
      </c>
      <c r="S30" s="163" t="s">
        <v>17</v>
      </c>
      <c r="T30" s="163" t="n">
        <v>1443461.4947</v>
      </c>
      <c r="U30" s="163" t="s">
        <v>17</v>
      </c>
      <c r="V30" s="163" t="n">
        <v>2122537.6784</v>
      </c>
      <c r="W30" s="163" t="s">
        <v>17</v>
      </c>
    </row>
    <row r="31" s="118" customFormat="true" ht="15" hidden="false" customHeight="false" outlineLevel="0" collapsed="false">
      <c r="A31" s="163" t="s">
        <v>414</v>
      </c>
      <c r="B31" s="154" t="n">
        <v>159673.4085</v>
      </c>
      <c r="C31" s="154" t="s">
        <v>18</v>
      </c>
      <c r="D31" s="154" t="s">
        <v>24</v>
      </c>
      <c r="E31" s="154" t="s">
        <v>25</v>
      </c>
      <c r="F31" s="154" t="s">
        <v>24</v>
      </c>
      <c r="G31" s="154" t="s">
        <v>25</v>
      </c>
      <c r="H31" s="154" t="n">
        <v>125117.3501</v>
      </c>
      <c r="I31" s="154" t="s">
        <v>18</v>
      </c>
      <c r="J31" s="154" t="s">
        <v>24</v>
      </c>
      <c r="K31" s="154" t="s">
        <v>25</v>
      </c>
      <c r="L31" s="154" t="s">
        <v>24</v>
      </c>
      <c r="M31" s="154" t="s">
        <v>25</v>
      </c>
      <c r="N31" s="154" t="s">
        <v>24</v>
      </c>
      <c r="O31" s="154" t="s">
        <v>25</v>
      </c>
      <c r="P31" s="163" t="s">
        <v>24</v>
      </c>
      <c r="Q31" s="163" t="s">
        <v>25</v>
      </c>
      <c r="R31" s="163" t="s">
        <v>24</v>
      </c>
      <c r="S31" s="163" t="s">
        <v>25</v>
      </c>
      <c r="T31" s="163" t="s">
        <v>24</v>
      </c>
      <c r="U31" s="163" t="s">
        <v>25</v>
      </c>
      <c r="V31" s="163" t="s">
        <v>24</v>
      </c>
      <c r="W31" s="163" t="s">
        <v>25</v>
      </c>
    </row>
    <row r="32" s="118" customFormat="true" ht="15" hidden="false" customHeight="false" outlineLevel="0" collapsed="false">
      <c r="A32" s="163" t="s">
        <v>81</v>
      </c>
      <c r="B32" s="154" t="n">
        <v>287019.9939</v>
      </c>
      <c r="C32" s="154" t="s">
        <v>17</v>
      </c>
      <c r="D32" s="154" t="n">
        <v>23540.3331</v>
      </c>
      <c r="E32" s="154" t="s">
        <v>18</v>
      </c>
      <c r="F32" s="154" t="n">
        <v>80318.757</v>
      </c>
      <c r="G32" s="154" t="s">
        <v>18</v>
      </c>
      <c r="H32" s="154" t="s">
        <v>24</v>
      </c>
      <c r="I32" s="154" t="s">
        <v>25</v>
      </c>
      <c r="J32" s="154" t="s">
        <v>24</v>
      </c>
      <c r="K32" s="154" t="s">
        <v>25</v>
      </c>
      <c r="L32" s="154" t="s">
        <v>24</v>
      </c>
      <c r="M32" s="154" t="s">
        <v>25</v>
      </c>
      <c r="N32" s="154" t="n">
        <v>42141.8542</v>
      </c>
      <c r="O32" s="154" t="s">
        <v>18</v>
      </c>
      <c r="P32" s="163" t="n">
        <v>128840.0844</v>
      </c>
      <c r="Q32" s="163" t="s">
        <v>18</v>
      </c>
      <c r="R32" s="163" t="n">
        <v>94900.5219</v>
      </c>
      <c r="S32" s="163" t="s">
        <v>17</v>
      </c>
      <c r="T32" s="163" t="n">
        <v>29012.8951</v>
      </c>
      <c r="U32" s="163" t="s">
        <v>18</v>
      </c>
      <c r="V32" s="163" t="n">
        <v>34266.4925</v>
      </c>
      <c r="W32" s="163" t="s">
        <v>18</v>
      </c>
      <c r="X32" s="201"/>
      <c r="Y32" s="233"/>
    </row>
    <row r="35" customFormat="false" ht="15" hidden="false" customHeight="false" outlineLevel="0" collapsed="false">
      <c r="A35" s="25" t="s">
        <v>611</v>
      </c>
      <c r="N35" s="118"/>
      <c r="O35" s="118"/>
      <c r="W35" s="118"/>
      <c r="Y35" s="118"/>
      <c r="AA35" s="118"/>
    </row>
    <row r="36" customFormat="false" ht="15" hidden="false" customHeight="false" outlineLevel="0" collapsed="false">
      <c r="A36" s="88" t="s">
        <v>89</v>
      </c>
      <c r="N36" s="118"/>
      <c r="O36" s="118"/>
      <c r="W36" s="118"/>
      <c r="Y36" s="118"/>
      <c r="AA36" s="118"/>
    </row>
    <row r="37" customFormat="false" ht="15" hidden="false" customHeight="false" outlineLevel="0" collapsed="false">
      <c r="A37" s="88" t="s">
        <v>123</v>
      </c>
    </row>
  </sheetData>
  <mergeCells count="18">
    <mergeCell ref="A1:W1"/>
    <mergeCell ref="B2:O2"/>
    <mergeCell ref="P2:W2"/>
    <mergeCell ref="B3:C3"/>
    <mergeCell ref="D3:E3"/>
    <mergeCell ref="F3:G3"/>
    <mergeCell ref="H3:I3"/>
    <mergeCell ref="J3:K3"/>
    <mergeCell ref="L3:M3"/>
    <mergeCell ref="N3:O3"/>
    <mergeCell ref="P3:Q3"/>
    <mergeCell ref="R3:S3"/>
    <mergeCell ref="T3:U3"/>
    <mergeCell ref="V3:W3"/>
    <mergeCell ref="X3:Y3"/>
    <mergeCell ref="AA3:AB3"/>
    <mergeCell ref="AC3:AD3"/>
    <mergeCell ref="AE3:AF3"/>
  </mergeCells>
  <conditionalFormatting sqref="AA35:AA36 Y35:Y36 N35:O36 O17">
    <cfRule type="cellIs" priority="2" operator="equal" aboveAverage="0" equalAverage="0" bottom="0" percent="0" rank="0" text="" dxfId="1391">
      <formula>#REF!</formula>
    </cfRule>
  </conditionalFormatting>
  <conditionalFormatting sqref="W35:W36">
    <cfRule type="cellIs" priority="3" operator="equal" aboveAverage="0" equalAverage="0" bottom="0" percent="0" rank="0" text="" dxfId="1392">
      <formula>#REF!</formula>
    </cfRule>
  </conditionalFormatting>
  <printOptions headings="false" gridLines="true" gridLinesSet="true" horizontalCentered="false" verticalCentered="false"/>
  <pageMargins left="0.236111111111111" right="0.236111111111111" top="0.747916666666667" bottom="0.748611111111111" header="0.511811023622047" footer="0.315277777777778"/>
  <pageSetup paperSize="5" scale="83" fitToWidth="1" fitToHeight="1" pageOrder="downThenOver" orientation="landscape" blackAndWhite="false" draft="false" cellComments="none" horizontalDpi="300" verticalDpi="300" copies="1"/>
  <headerFooter differentFirst="false" differentOddEven="false">
    <oddHeader/>
    <oddFooter>&amp;C&amp;A</oddFooter>
  </headerFooter>
  <colBreaks count="1" manualBreakCount="1">
    <brk id="2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87"/>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I27" activeCellId="0" sqref="I27"/>
    </sheetView>
  </sheetViews>
  <sheetFormatPr defaultColWidth="37.41796875" defaultRowHeight="15" zeroHeight="false" outlineLevelRow="0" outlineLevelCol="0"/>
  <cols>
    <col collapsed="false" customWidth="true" hidden="false" outlineLevel="0" max="1" min="1" style="25" width="31.28"/>
    <col collapsed="false" customWidth="true" hidden="false" outlineLevel="0" max="2" min="2" style="25" width="12.7"/>
    <col collapsed="false" customWidth="true" hidden="false" outlineLevel="0" max="3" min="3" style="80" width="4.28"/>
    <col collapsed="false" customWidth="true" hidden="false" outlineLevel="0" max="4" min="4" style="25" width="10.99"/>
    <col collapsed="false" customWidth="true" hidden="false" outlineLevel="0" max="5" min="5" style="80" width="4.28"/>
    <col collapsed="false" customWidth="true" hidden="false" outlineLevel="0" max="6" min="6" style="25" width="10.99"/>
    <col collapsed="false" customWidth="true" hidden="false" outlineLevel="0" max="7" min="7" style="80" width="4.28"/>
    <col collapsed="false" customWidth="true" hidden="false" outlineLevel="0" max="8" min="8" style="25" width="10.99"/>
    <col collapsed="false" customWidth="true" hidden="false" outlineLevel="0" max="9" min="9" style="80" width="4.28"/>
    <col collapsed="false" customWidth="true" hidden="false" outlineLevel="0" max="10" min="10" style="25" width="10.99"/>
    <col collapsed="false" customWidth="true" hidden="false" outlineLevel="0" max="11" min="11" style="80" width="4.28"/>
    <col collapsed="false" customWidth="true" hidden="false" outlineLevel="0" max="12" min="12" style="25" width="10.99"/>
    <col collapsed="false" customWidth="true" hidden="false" outlineLevel="0" max="13" min="13" style="80" width="4.28"/>
    <col collapsed="false" customWidth="true" hidden="false" outlineLevel="0" max="14" min="14" style="25" width="10.99"/>
    <col collapsed="false" customWidth="true" hidden="false" outlineLevel="0" max="15" min="15" style="80" width="4.28"/>
    <col collapsed="false" customWidth="true" hidden="false" outlineLevel="0" max="16" min="16" style="25" width="12.7"/>
    <col collapsed="false" customWidth="true" hidden="false" outlineLevel="0" max="17" min="17" style="80" width="4.28"/>
    <col collapsed="false" customWidth="true" hidden="false" outlineLevel="0" max="18" min="18" style="25" width="12.7"/>
    <col collapsed="false" customWidth="true" hidden="false" outlineLevel="0" max="19" min="19" style="80" width="4.28"/>
    <col collapsed="false" customWidth="true" hidden="false" outlineLevel="0" max="20" min="20" style="25" width="12.7"/>
    <col collapsed="false" customWidth="true" hidden="false" outlineLevel="0" max="21" min="21" style="80" width="4.28"/>
    <col collapsed="false" customWidth="true" hidden="false" outlineLevel="0" max="22" min="22" style="25" width="12.7"/>
    <col collapsed="false" customWidth="true" hidden="false" outlineLevel="0" max="23" min="23" style="80" width="4.28"/>
    <col collapsed="false" customWidth="true" hidden="false" outlineLevel="0" max="24" min="24" style="25" width="12.7"/>
    <col collapsed="false" customWidth="true" hidden="false" outlineLevel="0" max="25" min="25" style="80" width="4.28"/>
    <col collapsed="false" customWidth="true" hidden="false" outlineLevel="0" max="26" min="26" style="25" width="12.7"/>
    <col collapsed="false" customWidth="true" hidden="false" outlineLevel="0" max="27" min="27" style="80" width="4.28"/>
    <col collapsed="false" customWidth="false" hidden="false" outlineLevel="0" max="257" min="28" style="25" width="37.41"/>
  </cols>
  <sheetData>
    <row r="1" customFormat="false" ht="15.75" hidden="false" customHeight="false" outlineLevel="0" collapsed="false">
      <c r="A1" s="81" t="s">
        <v>115</v>
      </c>
      <c r="B1" s="81"/>
      <c r="C1" s="81"/>
      <c r="D1" s="81"/>
      <c r="E1" s="81"/>
      <c r="F1" s="81"/>
      <c r="G1" s="81"/>
      <c r="H1" s="81"/>
      <c r="I1" s="81"/>
      <c r="J1" s="81"/>
      <c r="K1" s="81"/>
      <c r="L1" s="81"/>
      <c r="M1" s="81"/>
      <c r="N1" s="81"/>
      <c r="O1" s="81"/>
      <c r="P1" s="81"/>
      <c r="Q1" s="81"/>
      <c r="R1" s="81"/>
      <c r="S1" s="81"/>
      <c r="T1" s="81"/>
      <c r="U1" s="81"/>
      <c r="V1" s="81"/>
      <c r="W1" s="81"/>
      <c r="X1" s="81"/>
      <c r="Y1" s="81"/>
      <c r="Z1" s="81"/>
      <c r="AA1" s="81"/>
      <c r="AB1" s="39"/>
      <c r="AC1" s="39"/>
      <c r="AD1" s="39"/>
      <c r="AE1" s="39"/>
      <c r="AF1" s="39"/>
      <c r="AG1" s="39"/>
      <c r="AH1" s="39"/>
      <c r="AI1" s="40"/>
      <c r="AJ1" s="40"/>
      <c r="AK1" s="40"/>
      <c r="AL1" s="40"/>
      <c r="AM1" s="40"/>
      <c r="AN1" s="40"/>
      <c r="AO1" s="40"/>
    </row>
    <row r="2" customFormat="false" ht="18" hidden="false" customHeight="true" outlineLevel="0" collapsed="false">
      <c r="A2" s="82"/>
      <c r="B2" s="4" t="s">
        <v>116</v>
      </c>
      <c r="C2" s="4"/>
      <c r="D2" s="4"/>
      <c r="E2" s="4"/>
      <c r="F2" s="4"/>
      <c r="G2" s="4"/>
      <c r="H2" s="4"/>
      <c r="I2" s="4"/>
      <c r="J2" s="4"/>
      <c r="K2" s="4"/>
      <c r="L2" s="4"/>
      <c r="M2" s="4"/>
      <c r="N2" s="4"/>
      <c r="O2" s="4"/>
      <c r="P2" s="4" t="s">
        <v>117</v>
      </c>
      <c r="Q2" s="4"/>
      <c r="R2" s="4"/>
      <c r="S2" s="4"/>
      <c r="T2" s="4"/>
      <c r="U2" s="4"/>
      <c r="V2" s="4"/>
      <c r="W2" s="4"/>
      <c r="X2" s="4"/>
      <c r="Y2" s="4"/>
      <c r="Z2" s="4"/>
      <c r="AA2" s="4"/>
      <c r="AB2" s="39"/>
      <c r="AC2" s="39"/>
      <c r="AD2" s="39"/>
      <c r="AE2" s="39"/>
      <c r="AF2" s="39"/>
      <c r="AG2" s="39"/>
      <c r="AH2" s="39"/>
      <c r="AI2" s="40"/>
      <c r="AJ2" s="40"/>
      <c r="AK2" s="40"/>
      <c r="AL2" s="40"/>
      <c r="AM2" s="40"/>
      <c r="AN2" s="40"/>
      <c r="AO2" s="40"/>
    </row>
    <row r="3" customFormat="false" ht="41.25" hidden="false" customHeight="true" outlineLevel="0" collapsed="false">
      <c r="A3" s="83"/>
      <c r="B3" s="6" t="s">
        <v>3</v>
      </c>
      <c r="C3" s="6"/>
      <c r="D3" s="6" t="s">
        <v>4</v>
      </c>
      <c r="E3" s="6"/>
      <c r="F3" s="6" t="s">
        <v>5</v>
      </c>
      <c r="G3" s="6"/>
      <c r="H3" s="6" t="s">
        <v>6</v>
      </c>
      <c r="I3" s="6"/>
      <c r="J3" s="6" t="s">
        <v>7</v>
      </c>
      <c r="K3" s="6"/>
      <c r="L3" s="6" t="s">
        <v>8</v>
      </c>
      <c r="M3" s="6"/>
      <c r="N3" s="6" t="s">
        <v>9</v>
      </c>
      <c r="O3" s="6"/>
      <c r="P3" s="7" t="s">
        <v>10</v>
      </c>
      <c r="Q3" s="7"/>
      <c r="R3" s="7" t="s">
        <v>11</v>
      </c>
      <c r="S3" s="7"/>
      <c r="T3" s="7" t="s">
        <v>12</v>
      </c>
      <c r="U3" s="7"/>
      <c r="V3" s="7" t="s">
        <v>13</v>
      </c>
      <c r="W3" s="7"/>
      <c r="X3" s="7" t="s">
        <v>14</v>
      </c>
      <c r="Y3" s="7"/>
      <c r="Z3" s="8" t="s">
        <v>27</v>
      </c>
      <c r="AA3" s="8"/>
      <c r="AB3" s="42"/>
      <c r="AC3" s="42"/>
      <c r="AD3" s="42"/>
      <c r="AE3" s="42"/>
      <c r="AF3" s="42"/>
      <c r="AG3" s="42"/>
      <c r="AH3" s="42"/>
    </row>
    <row r="4" customFormat="false" ht="15" hidden="false" customHeight="false" outlineLevel="0" collapsed="false">
      <c r="A4" s="19" t="s">
        <v>118</v>
      </c>
      <c r="B4" s="43" t="n">
        <v>1411735448.8</v>
      </c>
      <c r="C4" s="68" t="s">
        <v>17</v>
      </c>
      <c r="D4" s="43" t="n">
        <v>109129710.41</v>
      </c>
      <c r="E4" s="68" t="s">
        <v>17</v>
      </c>
      <c r="F4" s="43" t="n">
        <v>314130052.8</v>
      </c>
      <c r="G4" s="68" t="s">
        <v>17</v>
      </c>
      <c r="H4" s="43" t="n">
        <v>549653539.6</v>
      </c>
      <c r="I4" s="68" t="s">
        <v>17</v>
      </c>
      <c r="J4" s="43" t="n">
        <v>102065962.88</v>
      </c>
      <c r="K4" s="68" t="s">
        <v>17</v>
      </c>
      <c r="L4" s="43" t="n">
        <v>182867956.25</v>
      </c>
      <c r="M4" s="68" t="s">
        <v>17</v>
      </c>
      <c r="N4" s="43" t="n">
        <v>153888226.83</v>
      </c>
      <c r="O4" s="68" t="s">
        <v>17</v>
      </c>
      <c r="P4" s="35" t="n">
        <v>1013998511.3</v>
      </c>
      <c r="Q4" s="69" t="s">
        <v>17</v>
      </c>
      <c r="R4" s="35" t="n">
        <v>166613014.01</v>
      </c>
      <c r="S4" s="69" t="s">
        <v>17</v>
      </c>
      <c r="T4" s="35" t="n">
        <v>93654397.898</v>
      </c>
      <c r="U4" s="69" t="s">
        <v>17</v>
      </c>
      <c r="V4" s="35" t="n">
        <v>47653843.783</v>
      </c>
      <c r="W4" s="69" t="s">
        <v>17</v>
      </c>
      <c r="X4" s="35" t="n">
        <v>9822040.5491</v>
      </c>
      <c r="Y4" s="69" t="s">
        <v>18</v>
      </c>
      <c r="Z4" s="35" t="n">
        <v>79993641.249</v>
      </c>
      <c r="AA4" s="69" t="s">
        <v>17</v>
      </c>
    </row>
    <row r="5" customFormat="false" ht="15" hidden="false" customHeight="false" outlineLevel="0" collapsed="false">
      <c r="A5" s="15"/>
      <c r="B5" s="5"/>
      <c r="C5" s="68"/>
      <c r="D5" s="43"/>
      <c r="E5" s="68"/>
      <c r="F5" s="43"/>
      <c r="G5" s="68"/>
      <c r="H5" s="43"/>
      <c r="I5" s="68"/>
      <c r="J5" s="43"/>
      <c r="K5" s="68"/>
      <c r="L5" s="43"/>
      <c r="M5" s="68"/>
      <c r="N5" s="43"/>
      <c r="O5" s="68"/>
      <c r="P5" s="40"/>
      <c r="Q5" s="69"/>
      <c r="R5" s="40"/>
      <c r="S5" s="69"/>
      <c r="T5" s="40"/>
      <c r="U5" s="69"/>
      <c r="V5" s="40"/>
      <c r="W5" s="69"/>
      <c r="X5" s="40"/>
      <c r="Y5" s="69"/>
      <c r="Z5" s="40"/>
      <c r="AA5" s="69"/>
    </row>
    <row r="6" customFormat="false" ht="15" hidden="false" customHeight="false" outlineLevel="0" collapsed="false">
      <c r="A6" s="17" t="s">
        <v>19</v>
      </c>
      <c r="B6" s="5"/>
      <c r="C6" s="64"/>
      <c r="D6" s="43"/>
      <c r="E6" s="68"/>
      <c r="F6" s="43"/>
      <c r="G6" s="68"/>
      <c r="H6" s="43"/>
      <c r="I6" s="68"/>
      <c r="J6" s="43"/>
      <c r="K6" s="68"/>
      <c r="L6" s="43"/>
      <c r="M6" s="68"/>
      <c r="N6" s="43"/>
      <c r="O6" s="68"/>
      <c r="P6" s="35"/>
      <c r="Q6" s="69"/>
      <c r="R6" s="35"/>
      <c r="S6" s="69"/>
      <c r="T6" s="35"/>
      <c r="U6" s="69"/>
      <c r="V6" s="35"/>
      <c r="W6" s="69"/>
      <c r="X6" s="35"/>
      <c r="Y6" s="69"/>
      <c r="Z6" s="35"/>
      <c r="AA6" s="69"/>
    </row>
    <row r="7" customFormat="false" ht="15" hidden="false" customHeight="false" outlineLevel="0" collapsed="false">
      <c r="A7" s="15" t="s">
        <v>20</v>
      </c>
      <c r="B7" s="43" t="n">
        <v>1013998511.3</v>
      </c>
      <c r="C7" s="68" t="s">
        <v>17</v>
      </c>
      <c r="D7" s="43" t="n">
        <v>92773434.504</v>
      </c>
      <c r="E7" s="68" t="s">
        <v>17</v>
      </c>
      <c r="F7" s="43" t="n">
        <v>207818373.64</v>
      </c>
      <c r="G7" s="68" t="s">
        <v>17</v>
      </c>
      <c r="H7" s="43" t="n">
        <v>398708966.05</v>
      </c>
      <c r="I7" s="68" t="s">
        <v>17</v>
      </c>
      <c r="J7" s="43" t="n">
        <v>79815538.373</v>
      </c>
      <c r="K7" s="68" t="s">
        <v>17</v>
      </c>
      <c r="L7" s="43" t="n">
        <v>137522154.83</v>
      </c>
      <c r="M7" s="68" t="s">
        <v>17</v>
      </c>
      <c r="N7" s="43" t="n">
        <v>97360043.896</v>
      </c>
      <c r="O7" s="68" t="s">
        <v>17</v>
      </c>
      <c r="P7" s="35"/>
      <c r="Q7" s="69"/>
      <c r="R7" s="35"/>
      <c r="S7" s="69"/>
      <c r="T7" s="35"/>
      <c r="U7" s="69"/>
      <c r="V7" s="35"/>
      <c r="W7" s="69"/>
      <c r="X7" s="35"/>
      <c r="Y7" s="69"/>
      <c r="Z7" s="35"/>
      <c r="AA7" s="69"/>
    </row>
    <row r="8" customFormat="false" ht="15" hidden="false" customHeight="false" outlineLevel="0" collapsed="false">
      <c r="A8" s="15" t="s">
        <v>21</v>
      </c>
      <c r="B8" s="43" t="n">
        <v>166613014.01</v>
      </c>
      <c r="C8" s="68" t="s">
        <v>17</v>
      </c>
      <c r="D8" s="43" t="n">
        <v>5839857.5206</v>
      </c>
      <c r="E8" s="68" t="s">
        <v>18</v>
      </c>
      <c r="F8" s="43" t="n">
        <v>44228661.97</v>
      </c>
      <c r="G8" s="68" t="s">
        <v>17</v>
      </c>
      <c r="H8" s="43" t="n">
        <v>73006418.233</v>
      </c>
      <c r="I8" s="68" t="s">
        <v>17</v>
      </c>
      <c r="J8" s="43" t="n">
        <v>5309999.7868</v>
      </c>
      <c r="K8" s="68" t="s">
        <v>18</v>
      </c>
      <c r="L8" s="43" t="n">
        <v>22110726.841</v>
      </c>
      <c r="M8" s="68" t="s">
        <v>18</v>
      </c>
      <c r="N8" s="43" t="n">
        <v>16117349.658</v>
      </c>
      <c r="O8" s="68" t="s">
        <v>18</v>
      </c>
      <c r="P8" s="35"/>
      <c r="Q8" s="69"/>
      <c r="R8" s="35"/>
      <c r="S8" s="69"/>
      <c r="T8" s="35"/>
      <c r="U8" s="69"/>
      <c r="V8" s="35"/>
      <c r="W8" s="69"/>
      <c r="X8" s="35"/>
      <c r="Y8" s="69"/>
      <c r="Z8" s="35"/>
      <c r="AA8" s="69"/>
    </row>
    <row r="9" customFormat="false" ht="15" hidden="false" customHeight="false" outlineLevel="0" collapsed="false">
      <c r="A9" s="15" t="s">
        <v>22</v>
      </c>
      <c r="B9" s="43" t="n">
        <v>93654397.898</v>
      </c>
      <c r="C9" s="68" t="s">
        <v>17</v>
      </c>
      <c r="D9" s="43" t="n">
        <v>4723427.7256</v>
      </c>
      <c r="E9" s="68" t="s">
        <v>17</v>
      </c>
      <c r="F9" s="43" t="n">
        <v>40064580.118</v>
      </c>
      <c r="G9" s="68" t="s">
        <v>17</v>
      </c>
      <c r="H9" s="43" t="n">
        <v>17104504.165</v>
      </c>
      <c r="I9" s="68" t="s">
        <v>17</v>
      </c>
      <c r="J9" s="43" t="n">
        <v>2463201.3164</v>
      </c>
      <c r="K9" s="68" t="s">
        <v>18</v>
      </c>
      <c r="L9" s="43" t="n">
        <v>8379218.277</v>
      </c>
      <c r="M9" s="68" t="s">
        <v>18</v>
      </c>
      <c r="N9" s="43" t="n">
        <v>20919466.296</v>
      </c>
      <c r="O9" s="68" t="s">
        <v>17</v>
      </c>
      <c r="P9" s="40"/>
      <c r="Q9" s="69"/>
      <c r="R9" s="40"/>
      <c r="S9" s="69"/>
      <c r="T9" s="40"/>
      <c r="U9" s="69"/>
      <c r="V9" s="40"/>
      <c r="W9" s="69"/>
      <c r="X9" s="40"/>
      <c r="Y9" s="69"/>
      <c r="Z9" s="40"/>
      <c r="AA9" s="69"/>
    </row>
    <row r="10" customFormat="false" ht="15" hidden="false" customHeight="false" outlineLevel="0" collapsed="false">
      <c r="A10" s="15" t="s">
        <v>23</v>
      </c>
      <c r="B10" s="43" t="n">
        <v>47653843.783</v>
      </c>
      <c r="C10" s="68" t="s">
        <v>17</v>
      </c>
      <c r="D10" s="10" t="s">
        <v>24</v>
      </c>
      <c r="E10" s="68" t="s">
        <v>25</v>
      </c>
      <c r="F10" s="43" t="n">
        <v>9383243.3723</v>
      </c>
      <c r="G10" s="68" t="s">
        <v>18</v>
      </c>
      <c r="H10" s="43" t="n">
        <v>23635361.919</v>
      </c>
      <c r="I10" s="68" t="s">
        <v>18</v>
      </c>
      <c r="J10" s="10" t="s">
        <v>24</v>
      </c>
      <c r="K10" s="68" t="s">
        <v>25</v>
      </c>
      <c r="L10" s="10" t="s">
        <v>24</v>
      </c>
      <c r="M10" s="68" t="s">
        <v>25</v>
      </c>
      <c r="N10" s="43" t="n">
        <v>8836763.3948</v>
      </c>
      <c r="O10" s="68" t="s">
        <v>18</v>
      </c>
      <c r="P10" s="40"/>
      <c r="Q10" s="69"/>
      <c r="R10" s="40"/>
      <c r="S10" s="69"/>
      <c r="T10" s="40"/>
      <c r="U10" s="69"/>
      <c r="V10" s="40"/>
      <c r="W10" s="69"/>
      <c r="X10" s="40"/>
      <c r="Y10" s="69"/>
      <c r="Z10" s="40"/>
      <c r="AA10" s="69"/>
    </row>
    <row r="11" customFormat="false" ht="15" hidden="false" customHeight="false" outlineLevel="0" collapsed="false">
      <c r="A11" s="15" t="s">
        <v>26</v>
      </c>
      <c r="B11" s="43" t="n">
        <v>9822040.5491</v>
      </c>
      <c r="C11" s="68" t="s">
        <v>18</v>
      </c>
      <c r="D11" s="43" t="n">
        <v>1072777.7571</v>
      </c>
      <c r="E11" s="68" t="s">
        <v>18</v>
      </c>
      <c r="F11" s="10" t="s">
        <v>24</v>
      </c>
      <c r="G11" s="68" t="s">
        <v>25</v>
      </c>
      <c r="H11" s="10" t="s">
        <v>24</v>
      </c>
      <c r="I11" s="68" t="s">
        <v>25</v>
      </c>
      <c r="J11" s="10" t="s">
        <v>24</v>
      </c>
      <c r="K11" s="68" t="s">
        <v>25</v>
      </c>
      <c r="L11" s="10" t="s">
        <v>24</v>
      </c>
      <c r="M11" s="68" t="s">
        <v>25</v>
      </c>
      <c r="N11" s="10" t="s">
        <v>24</v>
      </c>
      <c r="O11" s="68" t="s">
        <v>25</v>
      </c>
      <c r="P11" s="35"/>
      <c r="Q11" s="69"/>
      <c r="R11" s="35"/>
      <c r="S11" s="69"/>
      <c r="T11" s="35"/>
      <c r="U11" s="69"/>
      <c r="V11" s="35"/>
      <c r="W11" s="69"/>
      <c r="X11" s="35"/>
      <c r="Y11" s="69"/>
      <c r="Z11" s="35"/>
      <c r="AA11" s="69"/>
    </row>
    <row r="12" customFormat="false" ht="15" hidden="false" customHeight="false" outlineLevel="0" collapsed="false">
      <c r="A12" s="26" t="s">
        <v>27</v>
      </c>
      <c r="B12" s="43" t="n">
        <v>79993641.249</v>
      </c>
      <c r="C12" s="68" t="s">
        <v>17</v>
      </c>
      <c r="D12" s="43" t="n">
        <v>3460819.8311</v>
      </c>
      <c r="E12" s="68" t="s">
        <v>18</v>
      </c>
      <c r="F12" s="43" t="n">
        <v>11201773.241</v>
      </c>
      <c r="G12" s="68" t="s">
        <v>18</v>
      </c>
      <c r="H12" s="43" t="n">
        <v>36534727.21</v>
      </c>
      <c r="I12" s="68" t="s">
        <v>18</v>
      </c>
      <c r="J12" s="43" t="n">
        <v>11165388.789</v>
      </c>
      <c r="K12" s="68" t="s">
        <v>18</v>
      </c>
      <c r="L12" s="43" t="n">
        <v>10577249.11</v>
      </c>
      <c r="M12" s="68" t="s">
        <v>18</v>
      </c>
      <c r="N12" s="10" t="s">
        <v>24</v>
      </c>
      <c r="O12" s="68" t="s">
        <v>25</v>
      </c>
      <c r="P12" s="35"/>
      <c r="Q12" s="69"/>
      <c r="R12" s="35"/>
      <c r="S12" s="69"/>
      <c r="T12" s="35"/>
      <c r="U12" s="69"/>
      <c r="V12" s="35"/>
      <c r="W12" s="69"/>
      <c r="X12" s="35"/>
      <c r="Y12" s="69"/>
      <c r="Z12" s="35"/>
      <c r="AA12" s="69"/>
    </row>
    <row r="13" customFormat="false" ht="15" hidden="false" customHeight="false" outlineLevel="0" collapsed="false">
      <c r="B13" s="43"/>
      <c r="C13" s="68"/>
      <c r="D13" s="43"/>
      <c r="E13" s="68"/>
      <c r="F13" s="43"/>
      <c r="G13" s="68"/>
      <c r="H13" s="43"/>
      <c r="I13" s="68"/>
      <c r="J13" s="43"/>
      <c r="K13" s="68"/>
      <c r="L13" s="43"/>
      <c r="M13" s="68"/>
      <c r="N13" s="43"/>
      <c r="O13" s="68"/>
      <c r="P13" s="35"/>
      <c r="Q13" s="69"/>
      <c r="R13" s="35"/>
      <c r="S13" s="69"/>
      <c r="T13" s="35"/>
      <c r="U13" s="69"/>
      <c r="V13" s="35"/>
      <c r="W13" s="69"/>
      <c r="X13" s="35"/>
      <c r="Y13" s="69"/>
      <c r="Z13" s="35"/>
      <c r="AA13" s="69"/>
    </row>
    <row r="14" customFormat="false" ht="15" hidden="false" customHeight="false" outlineLevel="0" collapsed="false">
      <c r="A14" s="17" t="s">
        <v>28</v>
      </c>
      <c r="B14" s="43"/>
      <c r="C14" s="68"/>
      <c r="D14" s="43"/>
      <c r="E14" s="68"/>
      <c r="F14" s="43"/>
      <c r="G14" s="68"/>
      <c r="H14" s="43"/>
      <c r="I14" s="68"/>
      <c r="J14" s="43"/>
      <c r="K14" s="68"/>
      <c r="L14" s="43"/>
      <c r="M14" s="68"/>
      <c r="N14" s="43"/>
      <c r="O14" s="68"/>
      <c r="P14" s="35"/>
      <c r="Q14" s="69"/>
      <c r="R14" s="35"/>
      <c r="S14" s="69"/>
      <c r="T14" s="35"/>
      <c r="U14" s="69"/>
      <c r="V14" s="35"/>
      <c r="W14" s="69"/>
      <c r="X14" s="35"/>
      <c r="Y14" s="69"/>
      <c r="Z14" s="35"/>
      <c r="AA14" s="69"/>
    </row>
    <row r="15" customFormat="false" ht="15" hidden="false" customHeight="false" outlineLevel="0" collapsed="false">
      <c r="A15" s="26" t="s">
        <v>29</v>
      </c>
      <c r="B15" s="43" t="n">
        <v>150909418.54</v>
      </c>
      <c r="C15" s="68" t="s">
        <v>17</v>
      </c>
      <c r="D15" s="43" t="n">
        <v>13450902.213</v>
      </c>
      <c r="E15" s="68" t="s">
        <v>17</v>
      </c>
      <c r="F15" s="43" t="n">
        <v>37866898.787</v>
      </c>
      <c r="G15" s="68" t="s">
        <v>17</v>
      </c>
      <c r="H15" s="43" t="n">
        <v>74639579.372</v>
      </c>
      <c r="I15" s="68" t="s">
        <v>17</v>
      </c>
      <c r="J15" s="43" t="n">
        <v>14048460.433</v>
      </c>
      <c r="K15" s="68" t="s">
        <v>18</v>
      </c>
      <c r="L15" s="10" t="s">
        <v>24</v>
      </c>
      <c r="M15" s="68" t="s">
        <v>25</v>
      </c>
      <c r="N15" s="43" t="n">
        <v>7460449.0187</v>
      </c>
      <c r="O15" s="68" t="s">
        <v>18</v>
      </c>
      <c r="P15" s="35" t="n">
        <v>118337170.94</v>
      </c>
      <c r="Q15" s="69" t="s">
        <v>17</v>
      </c>
      <c r="R15" s="35" t="n">
        <v>14404836.601</v>
      </c>
      <c r="S15" s="69" t="s">
        <v>17</v>
      </c>
      <c r="T15" s="35" t="n">
        <v>9460442.5182</v>
      </c>
      <c r="U15" s="69" t="s">
        <v>18</v>
      </c>
      <c r="V15" s="21" t="s">
        <v>24</v>
      </c>
      <c r="W15" s="69" t="s">
        <v>25</v>
      </c>
      <c r="X15" s="21" t="s">
        <v>24</v>
      </c>
      <c r="Y15" s="69" t="s">
        <v>25</v>
      </c>
      <c r="Z15" s="35" t="n">
        <v>7276981.0848</v>
      </c>
      <c r="AA15" s="69" t="s">
        <v>18</v>
      </c>
    </row>
    <row r="16" customFormat="false" ht="15" hidden="false" customHeight="false" outlineLevel="0" collapsed="false">
      <c r="A16" s="26" t="s">
        <v>30</v>
      </c>
      <c r="B16" s="43" t="n">
        <v>193967226.1</v>
      </c>
      <c r="C16" s="68" t="s">
        <v>17</v>
      </c>
      <c r="D16" s="43" t="n">
        <v>10332839.271</v>
      </c>
      <c r="E16" s="68" t="s">
        <v>17</v>
      </c>
      <c r="F16" s="43" t="n">
        <v>40053769.785</v>
      </c>
      <c r="G16" s="68" t="s">
        <v>17</v>
      </c>
      <c r="H16" s="43" t="n">
        <v>83942312.477</v>
      </c>
      <c r="I16" s="68" t="s">
        <v>17</v>
      </c>
      <c r="J16" s="43" t="n">
        <v>16319075.493</v>
      </c>
      <c r="K16" s="68" t="s">
        <v>18</v>
      </c>
      <c r="L16" s="43" t="n">
        <v>27289930.091</v>
      </c>
      <c r="M16" s="68" t="s">
        <v>18</v>
      </c>
      <c r="N16" s="43" t="n">
        <v>16029298.985</v>
      </c>
      <c r="O16" s="68" t="s">
        <v>18</v>
      </c>
      <c r="P16" s="35" t="n">
        <v>158669413.48</v>
      </c>
      <c r="Q16" s="69" t="s">
        <v>17</v>
      </c>
      <c r="R16" s="35" t="n">
        <v>15619174.965</v>
      </c>
      <c r="S16" s="69" t="s">
        <v>18</v>
      </c>
      <c r="T16" s="35" t="n">
        <v>8434678.2098</v>
      </c>
      <c r="U16" s="69" t="s">
        <v>18</v>
      </c>
      <c r="V16" s="35" t="n">
        <v>3360675.4582</v>
      </c>
      <c r="W16" s="69" t="s">
        <v>18</v>
      </c>
      <c r="X16" s="21" t="s">
        <v>24</v>
      </c>
      <c r="Y16" s="69" t="s">
        <v>25</v>
      </c>
      <c r="Z16" s="35" t="n">
        <v>7765867.7682</v>
      </c>
      <c r="AA16" s="69" t="s">
        <v>18</v>
      </c>
    </row>
    <row r="17" customFormat="false" ht="15" hidden="false" customHeight="false" outlineLevel="0" collapsed="false">
      <c r="A17" s="26" t="s">
        <v>31</v>
      </c>
      <c r="B17" s="43" t="n">
        <v>273174378.35</v>
      </c>
      <c r="C17" s="68" t="s">
        <v>17</v>
      </c>
      <c r="D17" s="43" t="n">
        <v>20842210.106</v>
      </c>
      <c r="E17" s="68" t="s">
        <v>17</v>
      </c>
      <c r="F17" s="43" t="n">
        <v>69580882.934</v>
      </c>
      <c r="G17" s="68" t="s">
        <v>17</v>
      </c>
      <c r="H17" s="43" t="n">
        <v>92284697.591</v>
      </c>
      <c r="I17" s="68" t="s">
        <v>17</v>
      </c>
      <c r="J17" s="43" t="n">
        <v>21038885.376</v>
      </c>
      <c r="K17" s="68" t="s">
        <v>17</v>
      </c>
      <c r="L17" s="43" t="n">
        <v>40651334.617</v>
      </c>
      <c r="M17" s="68" t="s">
        <v>17</v>
      </c>
      <c r="N17" s="43" t="n">
        <v>28776367.724</v>
      </c>
      <c r="O17" s="68" t="s">
        <v>17</v>
      </c>
      <c r="P17" s="35" t="n">
        <v>186696704.3</v>
      </c>
      <c r="Q17" s="69" t="s">
        <v>17</v>
      </c>
      <c r="R17" s="35" t="n">
        <v>37456555.937</v>
      </c>
      <c r="S17" s="69" t="s">
        <v>17</v>
      </c>
      <c r="T17" s="35" t="n">
        <v>17493910.915</v>
      </c>
      <c r="U17" s="69" t="s">
        <v>18</v>
      </c>
      <c r="V17" s="35" t="n">
        <v>10788848.95</v>
      </c>
      <c r="W17" s="69" t="s">
        <v>18</v>
      </c>
      <c r="X17" s="35" t="n">
        <v>5588012.8343</v>
      </c>
      <c r="Y17" s="69" t="s">
        <v>18</v>
      </c>
      <c r="Z17" s="35" t="n">
        <v>15150345.416</v>
      </c>
      <c r="AA17" s="69" t="s">
        <v>18</v>
      </c>
    </row>
    <row r="18" customFormat="false" ht="15" hidden="false" customHeight="false" outlineLevel="0" collapsed="false">
      <c r="A18" s="26" t="s">
        <v>32</v>
      </c>
      <c r="B18" s="43" t="n">
        <v>152680813.1</v>
      </c>
      <c r="C18" s="68" t="s">
        <v>17</v>
      </c>
      <c r="D18" s="10" t="s">
        <v>24</v>
      </c>
      <c r="E18" s="68" t="s">
        <v>25</v>
      </c>
      <c r="F18" s="43" t="n">
        <v>34816227.55</v>
      </c>
      <c r="G18" s="68" t="s">
        <v>17</v>
      </c>
      <c r="H18" s="43" t="n">
        <v>50418528.75</v>
      </c>
      <c r="I18" s="68" t="s">
        <v>17</v>
      </c>
      <c r="J18" s="43" t="n">
        <v>13771705.429</v>
      </c>
      <c r="K18" s="68" t="s">
        <v>18</v>
      </c>
      <c r="L18" s="43" t="n">
        <v>15741884.761</v>
      </c>
      <c r="M18" s="68" t="s">
        <v>18</v>
      </c>
      <c r="N18" s="43" t="n">
        <v>14953389.13</v>
      </c>
      <c r="O18" s="68" t="s">
        <v>18</v>
      </c>
      <c r="P18" s="35" t="n">
        <v>110366098.92</v>
      </c>
      <c r="Q18" s="69" t="s">
        <v>17</v>
      </c>
      <c r="R18" s="35" t="n">
        <v>14679179.596</v>
      </c>
      <c r="S18" s="69" t="s">
        <v>18</v>
      </c>
      <c r="T18" s="35" t="n">
        <v>9959699.3069</v>
      </c>
      <c r="U18" s="69" t="s">
        <v>18</v>
      </c>
      <c r="V18" s="35" t="n">
        <v>3488570.4335</v>
      </c>
      <c r="W18" s="69" t="s">
        <v>18</v>
      </c>
      <c r="X18" s="21" t="s">
        <v>24</v>
      </c>
      <c r="Y18" s="69" t="s">
        <v>25</v>
      </c>
      <c r="Z18" s="21" t="s">
        <v>24</v>
      </c>
      <c r="AA18" s="69" t="s">
        <v>25</v>
      </c>
    </row>
    <row r="19" customFormat="false" ht="15" hidden="false" customHeight="false" outlineLevel="0" collapsed="false">
      <c r="A19" s="26" t="s">
        <v>33</v>
      </c>
      <c r="B19" s="43" t="n">
        <v>284565225.74</v>
      </c>
      <c r="C19" s="68" t="s">
        <v>17</v>
      </c>
      <c r="D19" s="43" t="n">
        <v>20836218.917</v>
      </c>
      <c r="E19" s="68" t="s">
        <v>17</v>
      </c>
      <c r="F19" s="43" t="n">
        <v>69815779.48</v>
      </c>
      <c r="G19" s="68" t="s">
        <v>17</v>
      </c>
      <c r="H19" s="43" t="n">
        <v>106160848.32</v>
      </c>
      <c r="I19" s="68" t="s">
        <v>17</v>
      </c>
      <c r="J19" s="43" t="n">
        <v>13660429.161</v>
      </c>
      <c r="K19" s="68" t="s">
        <v>18</v>
      </c>
      <c r="L19" s="43" t="n">
        <v>32128231.667</v>
      </c>
      <c r="M19" s="68" t="s">
        <v>18</v>
      </c>
      <c r="N19" s="43" t="n">
        <v>41963718.202</v>
      </c>
      <c r="O19" s="68" t="s">
        <v>17</v>
      </c>
      <c r="P19" s="35" t="n">
        <v>197773725.4</v>
      </c>
      <c r="Q19" s="69" t="s">
        <v>17</v>
      </c>
      <c r="R19" s="35" t="n">
        <v>32133738.649</v>
      </c>
      <c r="S19" s="69" t="s">
        <v>18</v>
      </c>
      <c r="T19" s="35" t="n">
        <v>27566177.418</v>
      </c>
      <c r="U19" s="69" t="s">
        <v>17</v>
      </c>
      <c r="V19" s="35" t="n">
        <v>8316063.5663</v>
      </c>
      <c r="W19" s="69" t="s">
        <v>18</v>
      </c>
      <c r="X19" s="35" t="n">
        <v>1081129.1212</v>
      </c>
      <c r="Y19" s="69" t="s">
        <v>18</v>
      </c>
      <c r="Z19" s="35" t="n">
        <v>17694391.589</v>
      </c>
      <c r="AA19" s="69" t="s">
        <v>18</v>
      </c>
    </row>
    <row r="20" s="38" customFormat="true" ht="15" hidden="false" customHeight="false" outlineLevel="0" collapsed="false">
      <c r="A20" s="26" t="s">
        <v>34</v>
      </c>
      <c r="B20" s="43" t="n">
        <v>106286083.21</v>
      </c>
      <c r="C20" s="68" t="s">
        <v>17</v>
      </c>
      <c r="D20" s="43" t="n">
        <v>5863688.1051</v>
      </c>
      <c r="E20" s="68" t="s">
        <v>18</v>
      </c>
      <c r="F20" s="43" t="n">
        <v>15469933.6</v>
      </c>
      <c r="G20" s="68" t="s">
        <v>18</v>
      </c>
      <c r="H20" s="43" t="n">
        <v>42668069.287</v>
      </c>
      <c r="I20" s="68" t="s">
        <v>17</v>
      </c>
      <c r="J20" s="43" t="n">
        <v>3070609.6441</v>
      </c>
      <c r="K20" s="68" t="s">
        <v>18</v>
      </c>
      <c r="L20" s="43" t="n">
        <v>22611931.713</v>
      </c>
      <c r="M20" s="68" t="s">
        <v>18</v>
      </c>
      <c r="N20" s="43" t="n">
        <v>16601850.864</v>
      </c>
      <c r="O20" s="68" t="s">
        <v>18</v>
      </c>
      <c r="P20" s="35" t="n">
        <v>74757583.566</v>
      </c>
      <c r="Q20" s="69" t="s">
        <v>17</v>
      </c>
      <c r="R20" s="35" t="n">
        <v>17173884.084</v>
      </c>
      <c r="S20" s="69" t="s">
        <v>18</v>
      </c>
      <c r="T20" s="35" t="n">
        <v>4752576.9229</v>
      </c>
      <c r="U20" s="69" t="s">
        <v>18</v>
      </c>
      <c r="V20" s="21" t="s">
        <v>24</v>
      </c>
      <c r="W20" s="69" t="s">
        <v>25</v>
      </c>
      <c r="X20" s="21" t="s">
        <v>24</v>
      </c>
      <c r="Y20" s="69" t="s">
        <v>25</v>
      </c>
      <c r="Z20" s="21" t="s">
        <v>24</v>
      </c>
      <c r="AA20" s="69" t="s">
        <v>25</v>
      </c>
    </row>
    <row r="21" s="38" customFormat="true" ht="15" hidden="false" customHeight="false" outlineLevel="0" collapsed="false">
      <c r="A21" s="26" t="s">
        <v>35</v>
      </c>
      <c r="B21" s="43" t="n">
        <v>196626029.4</v>
      </c>
      <c r="C21" s="68" t="s">
        <v>17</v>
      </c>
      <c r="D21" s="43" t="n">
        <v>11870624.057</v>
      </c>
      <c r="E21" s="68" t="s">
        <v>17</v>
      </c>
      <c r="F21" s="43" t="n">
        <v>35609345.557</v>
      </c>
      <c r="G21" s="68" t="s">
        <v>17</v>
      </c>
      <c r="H21" s="43" t="n">
        <v>82064655.591</v>
      </c>
      <c r="I21" s="68" t="s">
        <v>17</v>
      </c>
      <c r="J21" s="43" t="n">
        <v>14849241.683</v>
      </c>
      <c r="K21" s="68" t="s">
        <v>18</v>
      </c>
      <c r="L21" s="43" t="n">
        <v>32702949.003</v>
      </c>
      <c r="M21" s="68" t="s">
        <v>17</v>
      </c>
      <c r="N21" s="43" t="n">
        <v>19529213.508</v>
      </c>
      <c r="O21" s="68" t="s">
        <v>17</v>
      </c>
      <c r="P21" s="35" t="n">
        <v>138029062.87</v>
      </c>
      <c r="Q21" s="69" t="s">
        <v>17</v>
      </c>
      <c r="R21" s="35" t="n">
        <v>25644141.246</v>
      </c>
      <c r="S21" s="69" t="s">
        <v>17</v>
      </c>
      <c r="T21" s="35" t="n">
        <v>11908232.349</v>
      </c>
      <c r="U21" s="69" t="s">
        <v>17</v>
      </c>
      <c r="V21" s="35" t="n">
        <v>8555465.766</v>
      </c>
      <c r="W21" s="69" t="s">
        <v>18</v>
      </c>
      <c r="X21" s="21" t="s">
        <v>24</v>
      </c>
      <c r="Y21" s="69" t="s">
        <v>25</v>
      </c>
      <c r="Z21" s="35" t="n">
        <v>11991203.014</v>
      </c>
      <c r="AA21" s="69" t="s">
        <v>18</v>
      </c>
    </row>
    <row r="22" s="38" customFormat="true" ht="15" hidden="false" customHeight="false" outlineLevel="0" collapsed="false">
      <c r="A22" s="26" t="s">
        <v>36</v>
      </c>
      <c r="B22" s="43" t="n">
        <v>53526274.336</v>
      </c>
      <c r="C22" s="68" t="s">
        <v>17</v>
      </c>
      <c r="D22" s="43" t="n">
        <v>2954150.2667</v>
      </c>
      <c r="E22" s="68" t="s">
        <v>18</v>
      </c>
      <c r="F22" s="43" t="n">
        <v>10917215.107</v>
      </c>
      <c r="G22" s="68" t="s">
        <v>18</v>
      </c>
      <c r="H22" s="43" t="n">
        <v>17474848.218</v>
      </c>
      <c r="I22" s="68" t="s">
        <v>18</v>
      </c>
      <c r="J22" s="43" t="n">
        <v>5307555.6627</v>
      </c>
      <c r="K22" s="68" t="s">
        <v>18</v>
      </c>
      <c r="L22" s="43" t="n">
        <v>8298565.6792</v>
      </c>
      <c r="M22" s="68" t="s">
        <v>18</v>
      </c>
      <c r="N22" s="43" t="n">
        <v>8573939.4024</v>
      </c>
      <c r="O22" s="68" t="s">
        <v>18</v>
      </c>
      <c r="P22" s="35" t="n">
        <v>29368751.819</v>
      </c>
      <c r="Q22" s="69" t="s">
        <v>17</v>
      </c>
      <c r="R22" s="35" t="n">
        <v>9501502.9314</v>
      </c>
      <c r="S22" s="69" t="s">
        <v>18</v>
      </c>
      <c r="T22" s="35" t="n">
        <v>4078680.2584</v>
      </c>
      <c r="U22" s="69" t="s">
        <v>18</v>
      </c>
      <c r="V22" s="21" t="s">
        <v>24</v>
      </c>
      <c r="W22" s="69" t="s">
        <v>25</v>
      </c>
      <c r="X22" s="21" t="s">
        <v>24</v>
      </c>
      <c r="Y22" s="69" t="s">
        <v>25</v>
      </c>
      <c r="Z22" s="21" t="s">
        <v>24</v>
      </c>
      <c r="AA22" s="69" t="s">
        <v>25</v>
      </c>
    </row>
    <row r="23" s="38" customFormat="true" ht="15" hidden="false" customHeight="false" outlineLevel="0" collapsed="false">
      <c r="A23" s="26"/>
      <c r="B23" s="43"/>
      <c r="C23" s="68"/>
      <c r="D23" s="43"/>
      <c r="E23" s="68"/>
      <c r="F23" s="43"/>
      <c r="G23" s="68"/>
      <c r="H23" s="43"/>
      <c r="I23" s="68"/>
      <c r="J23" s="43"/>
      <c r="K23" s="68"/>
      <c r="L23" s="43"/>
      <c r="M23" s="68"/>
      <c r="N23" s="43"/>
      <c r="O23" s="68"/>
      <c r="P23" s="35"/>
      <c r="Q23" s="69"/>
      <c r="R23" s="35"/>
      <c r="S23" s="69"/>
      <c r="T23" s="35"/>
      <c r="U23" s="69"/>
      <c r="V23" s="35"/>
      <c r="W23" s="69"/>
      <c r="X23" s="35"/>
      <c r="Y23" s="69"/>
      <c r="Z23" s="35"/>
      <c r="AA23" s="69"/>
    </row>
    <row r="24" customFormat="false" ht="15" hidden="false" customHeight="false" outlineLevel="0" collapsed="false">
      <c r="A24" s="17" t="s">
        <v>96</v>
      </c>
      <c r="B24" s="43"/>
      <c r="C24" s="68"/>
      <c r="D24" s="43"/>
      <c r="E24" s="68"/>
      <c r="F24" s="43"/>
      <c r="G24" s="68"/>
      <c r="H24" s="43"/>
      <c r="I24" s="68"/>
      <c r="J24" s="43"/>
      <c r="K24" s="68"/>
      <c r="L24" s="43"/>
      <c r="M24" s="68"/>
      <c r="N24" s="43"/>
      <c r="O24" s="68"/>
      <c r="P24" s="35"/>
      <c r="Q24" s="69"/>
      <c r="R24" s="35"/>
      <c r="S24" s="69"/>
      <c r="T24" s="35"/>
      <c r="U24" s="69"/>
      <c r="V24" s="35"/>
      <c r="W24" s="69"/>
      <c r="X24" s="35"/>
      <c r="Y24" s="69"/>
      <c r="Z24" s="35"/>
      <c r="AA24" s="69"/>
    </row>
    <row r="25" customFormat="false" ht="30" hidden="false" customHeight="true" outlineLevel="0" collapsed="false">
      <c r="A25" s="44" t="s">
        <v>97</v>
      </c>
      <c r="B25" s="43" t="n">
        <v>32167437.809</v>
      </c>
      <c r="C25" s="68" t="s">
        <v>17</v>
      </c>
      <c r="D25" s="43" t="n">
        <v>2738559.7133</v>
      </c>
      <c r="E25" s="68" t="s">
        <v>18</v>
      </c>
      <c r="F25" s="43" t="n">
        <v>9923365.5535</v>
      </c>
      <c r="G25" s="68" t="s">
        <v>17</v>
      </c>
      <c r="H25" s="43" t="n">
        <v>8034868.5635</v>
      </c>
      <c r="I25" s="68" t="s">
        <v>18</v>
      </c>
      <c r="J25" s="10" t="s">
        <v>24</v>
      </c>
      <c r="K25" s="68" t="s">
        <v>25</v>
      </c>
      <c r="L25" s="10" t="s">
        <v>24</v>
      </c>
      <c r="M25" s="68" t="s">
        <v>25</v>
      </c>
      <c r="N25" s="43" t="n">
        <v>6879645.09</v>
      </c>
      <c r="O25" s="68" t="s">
        <v>18</v>
      </c>
      <c r="P25" s="35" t="n">
        <v>4495075.9042</v>
      </c>
      <c r="Q25" s="69" t="s">
        <v>18</v>
      </c>
      <c r="R25" s="21" t="s">
        <v>24</v>
      </c>
      <c r="S25" s="69" t="s">
        <v>25</v>
      </c>
      <c r="T25" s="35" t="n">
        <v>19616845.78</v>
      </c>
      <c r="U25" s="69" t="s">
        <v>17</v>
      </c>
      <c r="V25" s="35" t="n">
        <v>5061885.7739</v>
      </c>
      <c r="W25" s="69" t="s">
        <v>18</v>
      </c>
      <c r="X25" s="21" t="s">
        <v>24</v>
      </c>
      <c r="Y25" s="69" t="s">
        <v>25</v>
      </c>
      <c r="Z25" s="21" t="s">
        <v>24</v>
      </c>
      <c r="AA25" s="69" t="s">
        <v>25</v>
      </c>
    </row>
    <row r="26" customFormat="false" ht="30" hidden="false" customHeight="true" outlineLevel="0" collapsed="false">
      <c r="A26" s="44" t="s">
        <v>98</v>
      </c>
      <c r="B26" s="43" t="n">
        <v>113273103.35</v>
      </c>
      <c r="C26" s="68" t="s">
        <v>17</v>
      </c>
      <c r="D26" s="43" t="n">
        <v>8116347.4842</v>
      </c>
      <c r="E26" s="68" t="s">
        <v>17</v>
      </c>
      <c r="F26" s="43" t="n">
        <v>28308839.978</v>
      </c>
      <c r="G26" s="68" t="s">
        <v>17</v>
      </c>
      <c r="H26" s="43" t="n">
        <v>33823292.432</v>
      </c>
      <c r="I26" s="68" t="s">
        <v>17</v>
      </c>
      <c r="J26" s="43" t="n">
        <v>7879828.7258</v>
      </c>
      <c r="K26" s="68" t="s">
        <v>18</v>
      </c>
      <c r="L26" s="43" t="n">
        <v>9628362.3605</v>
      </c>
      <c r="M26" s="68" t="s">
        <v>18</v>
      </c>
      <c r="N26" s="43" t="n">
        <v>25516432.374</v>
      </c>
      <c r="O26" s="68" t="s">
        <v>18</v>
      </c>
      <c r="P26" s="35" t="n">
        <v>31414922.048</v>
      </c>
      <c r="Q26" s="69" t="s">
        <v>17</v>
      </c>
      <c r="R26" s="35" t="n">
        <v>16300732.445</v>
      </c>
      <c r="S26" s="69" t="s">
        <v>18</v>
      </c>
      <c r="T26" s="35" t="n">
        <v>35615296.811</v>
      </c>
      <c r="U26" s="69" t="s">
        <v>17</v>
      </c>
      <c r="V26" s="35" t="n">
        <v>21025912.916</v>
      </c>
      <c r="W26" s="69" t="s">
        <v>18</v>
      </c>
      <c r="X26" s="35" t="n">
        <v>4380481.5497</v>
      </c>
      <c r="Y26" s="69" t="s">
        <v>18</v>
      </c>
      <c r="Z26" s="21" t="s">
        <v>24</v>
      </c>
      <c r="AA26" s="69" t="s">
        <v>25</v>
      </c>
    </row>
    <row r="27" customFormat="false" ht="30" hidden="false" customHeight="true" outlineLevel="0" collapsed="false">
      <c r="A27" s="44" t="s">
        <v>99</v>
      </c>
      <c r="B27" s="43" t="n">
        <v>140921633.27</v>
      </c>
      <c r="C27" s="68" t="s">
        <v>17</v>
      </c>
      <c r="D27" s="43" t="n">
        <v>12360049.483</v>
      </c>
      <c r="E27" s="68" t="s">
        <v>17</v>
      </c>
      <c r="F27" s="43" t="n">
        <v>38289457.882</v>
      </c>
      <c r="G27" s="68" t="s">
        <v>17</v>
      </c>
      <c r="H27" s="43" t="n">
        <v>47403660.1</v>
      </c>
      <c r="I27" s="68" t="s">
        <v>17</v>
      </c>
      <c r="J27" s="43" t="n">
        <v>8147671.44</v>
      </c>
      <c r="K27" s="68" t="s">
        <v>18</v>
      </c>
      <c r="L27" s="43" t="n">
        <v>15665824.206</v>
      </c>
      <c r="M27" s="68" t="s">
        <v>18</v>
      </c>
      <c r="N27" s="43" t="n">
        <v>19054970.16</v>
      </c>
      <c r="O27" s="68" t="s">
        <v>17</v>
      </c>
      <c r="P27" s="35" t="n">
        <v>67447776.96</v>
      </c>
      <c r="Q27" s="69" t="s">
        <v>17</v>
      </c>
      <c r="R27" s="35" t="n">
        <v>28751150.127</v>
      </c>
      <c r="S27" s="69" t="s">
        <v>17</v>
      </c>
      <c r="T27" s="35" t="n">
        <v>21689907.845</v>
      </c>
      <c r="U27" s="69" t="s">
        <v>17</v>
      </c>
      <c r="V27" s="35" t="n">
        <v>13803493.56</v>
      </c>
      <c r="W27" s="69" t="s">
        <v>18</v>
      </c>
      <c r="X27" s="35" t="n">
        <v>3045110.5348</v>
      </c>
      <c r="Y27" s="69" t="s">
        <v>18</v>
      </c>
      <c r="Z27" s="35" t="n">
        <v>6184194.2435</v>
      </c>
      <c r="AA27" s="69" t="s">
        <v>18</v>
      </c>
    </row>
    <row r="28" customFormat="false" ht="30" hidden="false" customHeight="true" outlineLevel="0" collapsed="false">
      <c r="A28" s="44" t="s">
        <v>100</v>
      </c>
      <c r="B28" s="43" t="n">
        <v>259348984.02</v>
      </c>
      <c r="C28" s="68" t="s">
        <v>17</v>
      </c>
      <c r="D28" s="43" t="n">
        <v>18390684.207</v>
      </c>
      <c r="E28" s="68" t="s">
        <v>17</v>
      </c>
      <c r="F28" s="43" t="n">
        <v>67548735.416</v>
      </c>
      <c r="G28" s="68" t="s">
        <v>17</v>
      </c>
      <c r="H28" s="43" t="n">
        <v>107447546.92</v>
      </c>
      <c r="I28" s="68" t="s">
        <v>17</v>
      </c>
      <c r="J28" s="43" t="n">
        <v>21301229.695</v>
      </c>
      <c r="K28" s="68" t="s">
        <v>17</v>
      </c>
      <c r="L28" s="43" t="n">
        <v>26588262.525</v>
      </c>
      <c r="M28" s="68" t="s">
        <v>18</v>
      </c>
      <c r="N28" s="43" t="n">
        <v>18072525.264</v>
      </c>
      <c r="O28" s="68" t="s">
        <v>18</v>
      </c>
      <c r="P28" s="35" t="n">
        <v>184614577.69</v>
      </c>
      <c r="Q28" s="69" t="s">
        <v>17</v>
      </c>
      <c r="R28" s="35" t="n">
        <v>51272241.068</v>
      </c>
      <c r="S28" s="69" t="s">
        <v>17</v>
      </c>
      <c r="T28" s="35" t="n">
        <v>8344536.2688</v>
      </c>
      <c r="U28" s="69" t="s">
        <v>18</v>
      </c>
      <c r="V28" s="35" t="n">
        <v>5295327.5617</v>
      </c>
      <c r="W28" s="69" t="s">
        <v>18</v>
      </c>
      <c r="X28" s="21" t="s">
        <v>24</v>
      </c>
      <c r="Y28" s="69" t="s">
        <v>25</v>
      </c>
      <c r="Z28" s="35" t="n">
        <v>8955262.3646</v>
      </c>
      <c r="AA28" s="69" t="s">
        <v>18</v>
      </c>
    </row>
    <row r="29" customFormat="false" ht="30" hidden="false" customHeight="true" outlineLevel="0" collapsed="false">
      <c r="A29" s="44" t="s">
        <v>101</v>
      </c>
      <c r="B29" s="43" t="n">
        <v>323889830.91</v>
      </c>
      <c r="C29" s="68" t="s">
        <v>17</v>
      </c>
      <c r="D29" s="10" t="s">
        <v>24</v>
      </c>
      <c r="E29" s="68" t="s">
        <v>25</v>
      </c>
      <c r="F29" s="43" t="n">
        <v>74953136.334</v>
      </c>
      <c r="G29" s="68" t="s">
        <v>17</v>
      </c>
      <c r="H29" s="43" t="n">
        <v>116996158.57</v>
      </c>
      <c r="I29" s="68" t="s">
        <v>17</v>
      </c>
      <c r="J29" s="43" t="n">
        <v>28153444.151</v>
      </c>
      <c r="K29" s="68" t="s">
        <v>17</v>
      </c>
      <c r="L29" s="43" t="n">
        <v>45888205.416</v>
      </c>
      <c r="M29" s="68" t="s">
        <v>17</v>
      </c>
      <c r="N29" s="43" t="n">
        <v>22895017.712</v>
      </c>
      <c r="O29" s="68" t="s">
        <v>17</v>
      </c>
      <c r="P29" s="35" t="n">
        <v>264446575.13</v>
      </c>
      <c r="Q29" s="69" t="s">
        <v>17</v>
      </c>
      <c r="R29" s="35" t="n">
        <v>35542069.607</v>
      </c>
      <c r="S29" s="69" t="s">
        <v>17</v>
      </c>
      <c r="T29" s="35" t="n">
        <v>3077555.1244</v>
      </c>
      <c r="U29" s="69" t="s">
        <v>18</v>
      </c>
      <c r="V29" s="21" t="s">
        <v>24</v>
      </c>
      <c r="W29" s="69" t="s">
        <v>25</v>
      </c>
      <c r="X29" s="21" t="s">
        <v>24</v>
      </c>
      <c r="Y29" s="69" t="s">
        <v>25</v>
      </c>
      <c r="Z29" s="35" t="n">
        <v>17453447.021</v>
      </c>
      <c r="AA29" s="69" t="s">
        <v>18</v>
      </c>
    </row>
    <row r="30" customFormat="false" ht="30" hidden="false" customHeight="true" outlineLevel="0" collapsed="false">
      <c r="A30" s="44" t="s">
        <v>102</v>
      </c>
      <c r="B30" s="43" t="n">
        <v>542134459.41</v>
      </c>
      <c r="C30" s="68" t="s">
        <v>17</v>
      </c>
      <c r="D30" s="43" t="n">
        <v>32520200.789</v>
      </c>
      <c r="E30" s="68" t="s">
        <v>17</v>
      </c>
      <c r="F30" s="43" t="n">
        <v>95106517.634</v>
      </c>
      <c r="G30" s="68" t="s">
        <v>17</v>
      </c>
      <c r="H30" s="43" t="n">
        <v>235948013.03</v>
      </c>
      <c r="I30" s="68" t="s">
        <v>17</v>
      </c>
      <c r="J30" s="43" t="n">
        <v>35419028.806</v>
      </c>
      <c r="K30" s="68" t="s">
        <v>17</v>
      </c>
      <c r="L30" s="43" t="n">
        <v>81671062.916</v>
      </c>
      <c r="M30" s="68" t="s">
        <v>17</v>
      </c>
      <c r="N30" s="43" t="n">
        <v>61469636.235</v>
      </c>
      <c r="O30" s="68" t="s">
        <v>17</v>
      </c>
      <c r="P30" s="35" t="n">
        <v>461579583.56</v>
      </c>
      <c r="Q30" s="69" t="s">
        <v>17</v>
      </c>
      <c r="R30" s="35" t="n">
        <v>33157386.084</v>
      </c>
      <c r="S30" s="69" t="s">
        <v>17</v>
      </c>
      <c r="T30" s="21" t="s">
        <v>24</v>
      </c>
      <c r="U30" s="69" t="s">
        <v>25</v>
      </c>
      <c r="V30" s="21" t="s">
        <v>24</v>
      </c>
      <c r="W30" s="69" t="s">
        <v>25</v>
      </c>
      <c r="X30" s="21" t="s">
        <v>24</v>
      </c>
      <c r="Y30" s="69" t="s">
        <v>25</v>
      </c>
      <c r="Z30" s="35" t="n">
        <v>41708238.802</v>
      </c>
      <c r="AA30" s="69" t="s">
        <v>18</v>
      </c>
    </row>
    <row r="31" customFormat="false" ht="15" hidden="false" customHeight="false" outlineLevel="0" collapsed="false">
      <c r="A31" s="26"/>
      <c r="B31" s="43"/>
      <c r="C31" s="68"/>
      <c r="D31" s="43"/>
      <c r="E31" s="68"/>
      <c r="F31" s="43"/>
      <c r="G31" s="68"/>
      <c r="H31" s="43"/>
      <c r="I31" s="68"/>
      <c r="J31" s="43"/>
      <c r="K31" s="68"/>
      <c r="L31" s="43"/>
      <c r="M31" s="68"/>
      <c r="N31" s="43"/>
      <c r="O31" s="68"/>
      <c r="P31" s="35"/>
      <c r="Q31" s="69"/>
      <c r="R31" s="35"/>
      <c r="S31" s="69"/>
      <c r="T31" s="35"/>
      <c r="U31" s="69"/>
      <c r="V31" s="35"/>
      <c r="W31" s="69"/>
      <c r="X31" s="35"/>
      <c r="Y31" s="69"/>
      <c r="Z31" s="35"/>
      <c r="AA31" s="69"/>
    </row>
    <row r="32" customFormat="false" ht="15" hidden="false" customHeight="false" outlineLevel="0" collapsed="false">
      <c r="A32" s="17" t="s">
        <v>37</v>
      </c>
      <c r="B32" s="43"/>
      <c r="C32" s="68"/>
      <c r="D32" s="43"/>
      <c r="E32" s="68"/>
      <c r="F32" s="43"/>
      <c r="G32" s="68"/>
      <c r="H32" s="43"/>
      <c r="I32" s="68"/>
      <c r="J32" s="43"/>
      <c r="K32" s="68"/>
      <c r="L32" s="43"/>
      <c r="M32" s="68"/>
      <c r="N32" s="43"/>
      <c r="O32" s="68"/>
      <c r="P32" s="35"/>
      <c r="Q32" s="69"/>
      <c r="R32" s="35"/>
      <c r="S32" s="69"/>
      <c r="T32" s="35"/>
      <c r="U32" s="69"/>
      <c r="V32" s="35"/>
      <c r="W32" s="69"/>
      <c r="X32" s="35"/>
      <c r="Y32" s="69"/>
      <c r="Z32" s="35"/>
      <c r="AA32" s="69"/>
    </row>
    <row r="33" customFormat="false" ht="15" hidden="false" customHeight="false" outlineLevel="0" collapsed="false">
      <c r="A33" s="19" t="s">
        <v>38</v>
      </c>
      <c r="B33" s="43" t="n">
        <v>1191139388.6</v>
      </c>
      <c r="C33" s="68" t="s">
        <v>17</v>
      </c>
      <c r="D33" s="43" t="n">
        <v>95650244.616</v>
      </c>
      <c r="E33" s="68" t="s">
        <v>17</v>
      </c>
      <c r="F33" s="43" t="n">
        <v>257049293.39</v>
      </c>
      <c r="G33" s="68" t="s">
        <v>17</v>
      </c>
      <c r="H33" s="43" t="n">
        <v>465500753.27</v>
      </c>
      <c r="I33" s="68" t="s">
        <v>17</v>
      </c>
      <c r="J33" s="43" t="n">
        <v>90885344.794</v>
      </c>
      <c r="K33" s="68" t="s">
        <v>17</v>
      </c>
      <c r="L33" s="43" t="n">
        <v>159811718.64</v>
      </c>
      <c r="M33" s="68" t="s">
        <v>17</v>
      </c>
      <c r="N33" s="43" t="n">
        <v>122242033.91</v>
      </c>
      <c r="O33" s="68" t="s">
        <v>17</v>
      </c>
      <c r="P33" s="35" t="n">
        <v>943799035.82</v>
      </c>
      <c r="Q33" s="69" t="s">
        <v>17</v>
      </c>
      <c r="R33" s="35" t="n">
        <v>121077520.18</v>
      </c>
      <c r="S33" s="69" t="s">
        <v>17</v>
      </c>
      <c r="T33" s="35" t="n">
        <v>29077988.82</v>
      </c>
      <c r="U33" s="69" t="s">
        <v>17</v>
      </c>
      <c r="V33" s="35" t="n">
        <v>18610371.789</v>
      </c>
      <c r="W33" s="69" t="s">
        <v>17</v>
      </c>
      <c r="X33" s="35" t="n">
        <v>8604751.9118</v>
      </c>
      <c r="Y33" s="69" t="s">
        <v>18</v>
      </c>
      <c r="Z33" s="35" t="n">
        <v>69969720.109</v>
      </c>
      <c r="AA33" s="69" t="s">
        <v>17</v>
      </c>
    </row>
    <row r="34" customFormat="false" ht="15" hidden="false" customHeight="false" outlineLevel="0" collapsed="false">
      <c r="A34" s="19" t="s">
        <v>39</v>
      </c>
      <c r="B34" s="43" t="n">
        <v>187384778.16</v>
      </c>
      <c r="C34" s="68" t="s">
        <v>17</v>
      </c>
      <c r="D34" s="43" t="n">
        <v>11383188.932</v>
      </c>
      <c r="E34" s="68" t="s">
        <v>17</v>
      </c>
      <c r="F34" s="43" t="n">
        <v>46855728.749</v>
      </c>
      <c r="G34" s="68" t="s">
        <v>17</v>
      </c>
      <c r="H34" s="43" t="n">
        <v>71132015.71</v>
      </c>
      <c r="I34" s="68" t="s">
        <v>17</v>
      </c>
      <c r="J34" s="43" t="n">
        <v>9617165.4897</v>
      </c>
      <c r="K34" s="68" t="s">
        <v>18</v>
      </c>
      <c r="L34" s="43" t="n">
        <v>19403637.577</v>
      </c>
      <c r="M34" s="68" t="s">
        <v>18</v>
      </c>
      <c r="N34" s="43" t="n">
        <v>28993041.707</v>
      </c>
      <c r="O34" s="68" t="s">
        <v>18</v>
      </c>
      <c r="P34" s="35" t="n">
        <v>52279836.156</v>
      </c>
      <c r="Q34" s="69" t="s">
        <v>17</v>
      </c>
      <c r="R34" s="35" t="n">
        <v>42992173.592</v>
      </c>
      <c r="S34" s="69" t="s">
        <v>17</v>
      </c>
      <c r="T34" s="35" t="n">
        <v>58410858.217</v>
      </c>
      <c r="U34" s="69" t="s">
        <v>17</v>
      </c>
      <c r="V34" s="35" t="n">
        <v>24695635.191</v>
      </c>
      <c r="W34" s="69" t="s">
        <v>17</v>
      </c>
      <c r="X34" s="21" t="s">
        <v>24</v>
      </c>
      <c r="Y34" s="69" t="s">
        <v>25</v>
      </c>
      <c r="Z34" s="35" t="n">
        <v>8311364.6368</v>
      </c>
      <c r="AA34" s="69" t="s">
        <v>18</v>
      </c>
    </row>
    <row r="35" customFormat="false" ht="15" hidden="false" customHeight="false" outlineLevel="0" collapsed="false">
      <c r="A35" s="15" t="s">
        <v>27</v>
      </c>
      <c r="B35" s="43" t="n">
        <v>33211281.99</v>
      </c>
      <c r="C35" s="68" t="s">
        <v>17</v>
      </c>
      <c r="D35" s="43" t="n">
        <v>2096276.8665</v>
      </c>
      <c r="E35" s="68" t="s">
        <v>18</v>
      </c>
      <c r="F35" s="43" t="n">
        <v>10225030.656</v>
      </c>
      <c r="G35" s="68" t="s">
        <v>18</v>
      </c>
      <c r="H35" s="43" t="n">
        <v>13020770.623</v>
      </c>
      <c r="I35" s="68" t="s">
        <v>18</v>
      </c>
      <c r="J35" s="10" t="s">
        <v>24</v>
      </c>
      <c r="K35" s="68" t="s">
        <v>25</v>
      </c>
      <c r="L35" s="10" t="s">
        <v>24</v>
      </c>
      <c r="M35" s="68" t="s">
        <v>25</v>
      </c>
      <c r="N35" s="10" t="s">
        <v>24</v>
      </c>
      <c r="O35" s="68" t="s">
        <v>25</v>
      </c>
      <c r="P35" s="35" t="n">
        <v>17919639.314</v>
      </c>
      <c r="Q35" s="69" t="s">
        <v>18</v>
      </c>
      <c r="R35" s="35" t="n">
        <v>2543320.2425</v>
      </c>
      <c r="S35" s="69" t="s">
        <v>18</v>
      </c>
      <c r="T35" s="35" t="n">
        <v>6165550.8606</v>
      </c>
      <c r="U35" s="69" t="s">
        <v>18</v>
      </c>
      <c r="V35" s="35" t="n">
        <v>4347836.804</v>
      </c>
      <c r="W35" s="69" t="s">
        <v>18</v>
      </c>
      <c r="X35" s="21" t="s">
        <v>24</v>
      </c>
      <c r="Y35" s="69" t="s">
        <v>25</v>
      </c>
      <c r="Z35" s="21" t="s">
        <v>24</v>
      </c>
      <c r="AA35" s="69" t="s">
        <v>25</v>
      </c>
    </row>
    <row r="36" customFormat="false" ht="15" hidden="false" customHeight="false" outlineLevel="0" collapsed="false">
      <c r="A36" s="15"/>
      <c r="B36" s="5"/>
      <c r="C36" s="68"/>
      <c r="D36" s="43"/>
      <c r="E36" s="68"/>
      <c r="F36" s="43"/>
      <c r="G36" s="68"/>
      <c r="H36" s="43"/>
      <c r="I36" s="68"/>
      <c r="J36" s="43"/>
      <c r="K36" s="68"/>
      <c r="L36" s="43"/>
      <c r="M36" s="68"/>
      <c r="N36" s="43"/>
      <c r="O36" s="68"/>
      <c r="P36" s="40"/>
      <c r="Q36" s="69"/>
      <c r="R36" s="40"/>
      <c r="S36" s="69"/>
      <c r="T36" s="40"/>
      <c r="U36" s="69"/>
      <c r="V36" s="40"/>
      <c r="W36" s="69"/>
      <c r="X36" s="40"/>
      <c r="Y36" s="69"/>
      <c r="Z36" s="40"/>
      <c r="AA36" s="69"/>
    </row>
    <row r="37" customFormat="false" ht="15" hidden="false" customHeight="false" outlineLevel="0" collapsed="false">
      <c r="A37" s="17" t="s">
        <v>40</v>
      </c>
      <c r="B37" s="43"/>
      <c r="C37" s="68"/>
      <c r="D37" s="43"/>
      <c r="E37" s="68"/>
      <c r="F37" s="43"/>
      <c r="G37" s="68"/>
      <c r="H37" s="43"/>
      <c r="I37" s="68"/>
      <c r="J37" s="43"/>
      <c r="K37" s="68"/>
      <c r="L37" s="43"/>
      <c r="M37" s="68"/>
      <c r="N37" s="43"/>
      <c r="O37" s="68"/>
      <c r="P37" s="35"/>
      <c r="Q37" s="69"/>
      <c r="R37" s="35"/>
      <c r="S37" s="69"/>
      <c r="T37" s="35"/>
      <c r="U37" s="69"/>
      <c r="V37" s="35"/>
      <c r="W37" s="69"/>
      <c r="X37" s="35"/>
      <c r="Y37" s="69"/>
      <c r="Z37" s="35"/>
      <c r="AA37" s="69"/>
    </row>
    <row r="38" customFormat="false" ht="15" hidden="false" customHeight="false" outlineLevel="0" collapsed="false">
      <c r="A38" s="26" t="s">
        <v>41</v>
      </c>
      <c r="B38" s="43" t="n">
        <v>238158178.49</v>
      </c>
      <c r="C38" s="68" t="s">
        <v>17</v>
      </c>
      <c r="D38" s="43" t="n">
        <v>18049008.786</v>
      </c>
      <c r="E38" s="68" t="s">
        <v>17</v>
      </c>
      <c r="F38" s="43" t="n">
        <v>64841256.972</v>
      </c>
      <c r="G38" s="68" t="s">
        <v>17</v>
      </c>
      <c r="H38" s="43" t="n">
        <v>76786943.969</v>
      </c>
      <c r="I38" s="68" t="s">
        <v>17</v>
      </c>
      <c r="J38" s="43" t="n">
        <v>19259275.883</v>
      </c>
      <c r="K38" s="68" t="s">
        <v>17</v>
      </c>
      <c r="L38" s="43" t="n">
        <v>30963564.277</v>
      </c>
      <c r="M38" s="68" t="s">
        <v>17</v>
      </c>
      <c r="N38" s="43" t="n">
        <v>28258128.603</v>
      </c>
      <c r="O38" s="68" t="s">
        <v>17</v>
      </c>
      <c r="P38" s="35" t="n">
        <v>119945127.17</v>
      </c>
      <c r="Q38" s="69" t="s">
        <v>17</v>
      </c>
      <c r="R38" s="35" t="n">
        <v>37334806.798</v>
      </c>
      <c r="S38" s="69" t="s">
        <v>17</v>
      </c>
      <c r="T38" s="35" t="n">
        <v>48220992.396</v>
      </c>
      <c r="U38" s="69" t="s">
        <v>17</v>
      </c>
      <c r="V38" s="35" t="n">
        <v>23850549.129</v>
      </c>
      <c r="W38" s="69" t="s">
        <v>17</v>
      </c>
      <c r="X38" s="35" t="n">
        <v>2566051.5332</v>
      </c>
      <c r="Y38" s="69" t="s">
        <v>18</v>
      </c>
      <c r="Z38" s="35" t="n">
        <v>6240651.4604</v>
      </c>
      <c r="AA38" s="69" t="s">
        <v>18</v>
      </c>
    </row>
    <row r="39" customFormat="false" ht="15" hidden="false" customHeight="false" outlineLevel="0" collapsed="false">
      <c r="A39" s="26" t="s">
        <v>42</v>
      </c>
      <c r="B39" s="43" t="n">
        <v>528958206.58</v>
      </c>
      <c r="C39" s="68" t="s">
        <v>17</v>
      </c>
      <c r="D39" s="43" t="n">
        <v>55010184.635</v>
      </c>
      <c r="E39" s="68" t="s">
        <v>18</v>
      </c>
      <c r="F39" s="43" t="n">
        <v>116631966.77</v>
      </c>
      <c r="G39" s="68" t="s">
        <v>17</v>
      </c>
      <c r="H39" s="43" t="n">
        <v>190141527.35</v>
      </c>
      <c r="I39" s="68" t="s">
        <v>17</v>
      </c>
      <c r="J39" s="43" t="n">
        <v>43901451.926</v>
      </c>
      <c r="K39" s="68" t="s">
        <v>17</v>
      </c>
      <c r="L39" s="43" t="n">
        <v>65882275.433</v>
      </c>
      <c r="M39" s="68" t="s">
        <v>17</v>
      </c>
      <c r="N39" s="43" t="n">
        <v>57390800.468</v>
      </c>
      <c r="O39" s="68" t="s">
        <v>17</v>
      </c>
      <c r="P39" s="35" t="n">
        <v>393710475.52</v>
      </c>
      <c r="Q39" s="69" t="s">
        <v>17</v>
      </c>
      <c r="R39" s="35" t="n">
        <v>52560188.005</v>
      </c>
      <c r="S39" s="69" t="s">
        <v>17</v>
      </c>
      <c r="T39" s="35" t="n">
        <v>29415065.952</v>
      </c>
      <c r="U39" s="69" t="s">
        <v>17</v>
      </c>
      <c r="V39" s="35" t="n">
        <v>14732632.861</v>
      </c>
      <c r="W39" s="69" t="s">
        <v>17</v>
      </c>
      <c r="X39" s="35" t="n">
        <v>5226358.6128</v>
      </c>
      <c r="Y39" s="69" t="s">
        <v>18</v>
      </c>
      <c r="Z39" s="35" t="n">
        <v>33313485.636</v>
      </c>
      <c r="AA39" s="69" t="s">
        <v>18</v>
      </c>
    </row>
    <row r="40" customFormat="false" ht="15" hidden="false" customHeight="false" outlineLevel="0" collapsed="false">
      <c r="A40" s="26" t="s">
        <v>43</v>
      </c>
      <c r="B40" s="43" t="n">
        <v>247054059.93</v>
      </c>
      <c r="C40" s="68" t="s">
        <v>17</v>
      </c>
      <c r="D40" s="43" t="n">
        <v>19262431.803</v>
      </c>
      <c r="E40" s="68" t="s">
        <v>17</v>
      </c>
      <c r="F40" s="43" t="n">
        <v>53238395.723</v>
      </c>
      <c r="G40" s="68" t="s">
        <v>17</v>
      </c>
      <c r="H40" s="43" t="n">
        <v>98965817.302</v>
      </c>
      <c r="I40" s="68" t="s">
        <v>17</v>
      </c>
      <c r="J40" s="43" t="n">
        <v>16286523.541</v>
      </c>
      <c r="K40" s="68" t="s">
        <v>17</v>
      </c>
      <c r="L40" s="43" t="n">
        <v>32734486.875</v>
      </c>
      <c r="M40" s="68" t="s">
        <v>17</v>
      </c>
      <c r="N40" s="43" t="n">
        <v>26566404.686</v>
      </c>
      <c r="O40" s="68" t="s">
        <v>18</v>
      </c>
      <c r="P40" s="35" t="n">
        <v>185810365.02</v>
      </c>
      <c r="Q40" s="69" t="s">
        <v>17</v>
      </c>
      <c r="R40" s="35" t="n">
        <v>35871804.763</v>
      </c>
      <c r="S40" s="69" t="s">
        <v>17</v>
      </c>
      <c r="T40" s="35" t="n">
        <v>7425254.4985</v>
      </c>
      <c r="U40" s="69" t="s">
        <v>18</v>
      </c>
      <c r="V40" s="35" t="n">
        <v>5111335.8954</v>
      </c>
      <c r="W40" s="69" t="s">
        <v>18</v>
      </c>
      <c r="X40" s="21" t="s">
        <v>24</v>
      </c>
      <c r="Y40" s="69" t="s">
        <v>25</v>
      </c>
      <c r="Z40" s="35" t="n">
        <v>12250852.555</v>
      </c>
      <c r="AA40" s="69" t="s">
        <v>18</v>
      </c>
    </row>
    <row r="41" customFormat="false" ht="15" hidden="false" customHeight="false" outlineLevel="0" collapsed="false">
      <c r="A41" s="26" t="s">
        <v>44</v>
      </c>
      <c r="B41" s="43" t="n">
        <v>397565003.78</v>
      </c>
      <c r="C41" s="68" t="s">
        <v>17</v>
      </c>
      <c r="D41" s="43" t="n">
        <v>16808085.19</v>
      </c>
      <c r="E41" s="68" t="s">
        <v>17</v>
      </c>
      <c r="F41" s="43" t="n">
        <v>79418433.338</v>
      </c>
      <c r="G41" s="68" t="s">
        <v>17</v>
      </c>
      <c r="H41" s="43" t="n">
        <v>183759250.98</v>
      </c>
      <c r="I41" s="68" t="s">
        <v>17</v>
      </c>
      <c r="J41" s="43" t="n">
        <v>22618711.532</v>
      </c>
      <c r="K41" s="68" t="s">
        <v>17</v>
      </c>
      <c r="L41" s="43" t="n">
        <v>53287629.661</v>
      </c>
      <c r="M41" s="68" t="s">
        <v>17</v>
      </c>
      <c r="N41" s="43" t="n">
        <v>41672893.077</v>
      </c>
      <c r="O41" s="68" t="s">
        <v>17</v>
      </c>
      <c r="P41" s="35" t="n">
        <v>314532543.58</v>
      </c>
      <c r="Q41" s="69" t="s">
        <v>17</v>
      </c>
      <c r="R41" s="35" t="n">
        <v>40846214.444</v>
      </c>
      <c r="S41" s="69" t="s">
        <v>17</v>
      </c>
      <c r="T41" s="35" t="n">
        <v>8593085.0524</v>
      </c>
      <c r="U41" s="69" t="s">
        <v>18</v>
      </c>
      <c r="V41" s="21" t="s">
        <v>24</v>
      </c>
      <c r="W41" s="69" t="s">
        <v>25</v>
      </c>
      <c r="X41" s="21" t="s">
        <v>24</v>
      </c>
      <c r="Y41" s="69" t="s">
        <v>25</v>
      </c>
      <c r="Z41" s="35" t="n">
        <v>28188651.598</v>
      </c>
      <c r="AA41" s="69" t="s">
        <v>18</v>
      </c>
    </row>
    <row r="42" customFormat="false" ht="15" hidden="false" customHeight="false" outlineLevel="0" collapsed="false">
      <c r="A42" s="26"/>
      <c r="B42" s="43"/>
      <c r="C42" s="68"/>
      <c r="D42" s="43"/>
      <c r="E42" s="68"/>
      <c r="F42" s="43"/>
      <c r="G42" s="68"/>
      <c r="H42" s="43"/>
      <c r="I42" s="68"/>
      <c r="J42" s="43"/>
      <c r="K42" s="68"/>
      <c r="L42" s="43"/>
      <c r="M42" s="68"/>
      <c r="N42" s="43"/>
      <c r="O42" s="68"/>
      <c r="P42" s="35"/>
      <c r="Q42" s="69"/>
      <c r="R42" s="35"/>
      <c r="S42" s="69"/>
      <c r="T42" s="35"/>
      <c r="U42" s="69"/>
      <c r="V42" s="35"/>
      <c r="W42" s="69"/>
      <c r="X42" s="35"/>
      <c r="Y42" s="69"/>
      <c r="Z42" s="35"/>
      <c r="AA42" s="69"/>
    </row>
    <row r="43" customFormat="false" ht="15" hidden="false" customHeight="false" outlineLevel="0" collapsed="false">
      <c r="A43" s="17" t="s">
        <v>45</v>
      </c>
      <c r="B43" s="43"/>
      <c r="C43" s="68"/>
      <c r="D43" s="43"/>
      <c r="E43" s="68"/>
      <c r="F43" s="43"/>
      <c r="G43" s="68"/>
      <c r="H43" s="43"/>
      <c r="I43" s="68"/>
      <c r="J43" s="43"/>
      <c r="K43" s="68"/>
      <c r="L43" s="43"/>
      <c r="M43" s="68"/>
      <c r="N43" s="43"/>
      <c r="O43" s="68"/>
      <c r="P43" s="35"/>
      <c r="Q43" s="69"/>
      <c r="R43" s="35"/>
      <c r="S43" s="69"/>
      <c r="T43" s="35"/>
      <c r="U43" s="69"/>
      <c r="V43" s="35"/>
      <c r="W43" s="69"/>
      <c r="X43" s="35"/>
      <c r="Y43" s="69"/>
      <c r="Z43" s="35"/>
      <c r="AA43" s="69"/>
    </row>
    <row r="44" customFormat="false" ht="30" hidden="false" customHeight="true" outlineLevel="0" collapsed="false">
      <c r="A44" s="27" t="s">
        <v>46</v>
      </c>
      <c r="B44" s="10" t="s">
        <v>24</v>
      </c>
      <c r="C44" s="68" t="s">
        <v>25</v>
      </c>
      <c r="D44" s="10" t="s">
        <v>24</v>
      </c>
      <c r="E44" s="68" t="s">
        <v>25</v>
      </c>
      <c r="F44" s="10" t="s">
        <v>24</v>
      </c>
      <c r="G44" s="68" t="s">
        <v>25</v>
      </c>
      <c r="H44" s="10" t="s">
        <v>24</v>
      </c>
      <c r="I44" s="68" t="s">
        <v>25</v>
      </c>
      <c r="J44" s="10" t="s">
        <v>24</v>
      </c>
      <c r="K44" s="68" t="s">
        <v>25</v>
      </c>
      <c r="L44" s="10" t="s">
        <v>24</v>
      </c>
      <c r="M44" s="68" t="s">
        <v>25</v>
      </c>
      <c r="N44" s="10" t="s">
        <v>24</v>
      </c>
      <c r="O44" s="68" t="s">
        <v>25</v>
      </c>
      <c r="P44" s="21" t="s">
        <v>24</v>
      </c>
      <c r="Q44" s="69" t="s">
        <v>25</v>
      </c>
      <c r="R44" s="21" t="s">
        <v>24</v>
      </c>
      <c r="S44" s="69" t="s">
        <v>25</v>
      </c>
      <c r="T44" s="21" t="s">
        <v>24</v>
      </c>
      <c r="U44" s="69" t="s">
        <v>25</v>
      </c>
      <c r="V44" s="21" t="s">
        <v>24</v>
      </c>
      <c r="W44" s="69" t="s">
        <v>25</v>
      </c>
      <c r="X44" s="21" t="s">
        <v>24</v>
      </c>
      <c r="Y44" s="69" t="s">
        <v>25</v>
      </c>
      <c r="Z44" s="21" t="s">
        <v>24</v>
      </c>
      <c r="AA44" s="69" t="s">
        <v>25</v>
      </c>
    </row>
    <row r="45" customFormat="false" ht="30" hidden="false" customHeight="true" outlineLevel="0" collapsed="false">
      <c r="A45" s="27" t="s">
        <v>47</v>
      </c>
      <c r="B45" s="43" t="n">
        <v>85853298.578</v>
      </c>
      <c r="C45" s="68" t="s">
        <v>17</v>
      </c>
      <c r="D45" s="43" t="n">
        <v>4824163.5558</v>
      </c>
      <c r="E45" s="68" t="s">
        <v>18</v>
      </c>
      <c r="F45" s="43" t="n">
        <v>20235776.965</v>
      </c>
      <c r="G45" s="68" t="s">
        <v>17</v>
      </c>
      <c r="H45" s="43" t="n">
        <v>28247149.226</v>
      </c>
      <c r="I45" s="68" t="s">
        <v>18</v>
      </c>
      <c r="J45" s="43" t="n">
        <v>8770174.1538</v>
      </c>
      <c r="K45" s="68" t="s">
        <v>18</v>
      </c>
      <c r="L45" s="43" t="n">
        <v>12777034.865</v>
      </c>
      <c r="M45" s="68" t="s">
        <v>18</v>
      </c>
      <c r="N45" s="43" t="n">
        <v>10998999.812</v>
      </c>
      <c r="O45" s="68" t="s">
        <v>18</v>
      </c>
      <c r="P45" s="35" t="n">
        <v>41954388.097</v>
      </c>
      <c r="Q45" s="69" t="s">
        <v>17</v>
      </c>
      <c r="R45" s="35" t="n">
        <v>15644489.241</v>
      </c>
      <c r="S45" s="69" t="s">
        <v>18</v>
      </c>
      <c r="T45" s="35" t="n">
        <v>17466432.356</v>
      </c>
      <c r="U45" s="69" t="s">
        <v>18</v>
      </c>
      <c r="V45" s="35" t="n">
        <v>6845250.3863</v>
      </c>
      <c r="W45" s="69" t="s">
        <v>18</v>
      </c>
      <c r="X45" s="21" t="s">
        <v>24</v>
      </c>
      <c r="Y45" s="69" t="s">
        <v>25</v>
      </c>
      <c r="Z45" s="21" t="s">
        <v>24</v>
      </c>
      <c r="AA45" s="69" t="s">
        <v>25</v>
      </c>
    </row>
    <row r="46" customFormat="false" ht="30" hidden="false" customHeight="true" outlineLevel="0" collapsed="false">
      <c r="A46" s="27" t="s">
        <v>48</v>
      </c>
      <c r="B46" s="43" t="n">
        <v>270118595.44</v>
      </c>
      <c r="C46" s="68" t="s">
        <v>17</v>
      </c>
      <c r="D46" s="10" t="s">
        <v>24</v>
      </c>
      <c r="E46" s="68" t="s">
        <v>25</v>
      </c>
      <c r="F46" s="43" t="n">
        <v>64748968.798</v>
      </c>
      <c r="G46" s="68" t="s">
        <v>17</v>
      </c>
      <c r="H46" s="43" t="n">
        <v>78299735.599</v>
      </c>
      <c r="I46" s="68" t="s">
        <v>17</v>
      </c>
      <c r="J46" s="43" t="n">
        <v>21429070.113</v>
      </c>
      <c r="K46" s="68" t="s">
        <v>17</v>
      </c>
      <c r="L46" s="43" t="n">
        <v>44204327.266</v>
      </c>
      <c r="M46" s="68" t="s">
        <v>17</v>
      </c>
      <c r="N46" s="43" t="n">
        <v>25163656.639</v>
      </c>
      <c r="O46" s="68" t="s">
        <v>17</v>
      </c>
      <c r="P46" s="35" t="n">
        <v>198839204.55</v>
      </c>
      <c r="Q46" s="69" t="s">
        <v>17</v>
      </c>
      <c r="R46" s="35" t="n">
        <v>28527935.267</v>
      </c>
      <c r="S46" s="69" t="s">
        <v>17</v>
      </c>
      <c r="T46" s="35" t="n">
        <v>19145106.811</v>
      </c>
      <c r="U46" s="69" t="s">
        <v>17</v>
      </c>
      <c r="V46" s="35" t="n">
        <v>9466463.5142</v>
      </c>
      <c r="W46" s="69" t="s">
        <v>18</v>
      </c>
      <c r="X46" s="35" t="n">
        <v>1985991.7357</v>
      </c>
      <c r="Y46" s="69" t="s">
        <v>18</v>
      </c>
      <c r="Z46" s="35" t="n">
        <v>12153893.562</v>
      </c>
      <c r="AA46" s="69" t="s">
        <v>18</v>
      </c>
    </row>
    <row r="47" customFormat="false" ht="30" hidden="false" customHeight="true" outlineLevel="0" collapsed="false">
      <c r="A47" s="27" t="s">
        <v>49</v>
      </c>
      <c r="B47" s="43" t="n">
        <v>267914086.49</v>
      </c>
      <c r="C47" s="68" t="s">
        <v>17</v>
      </c>
      <c r="D47" s="43" t="n">
        <v>20757170.172</v>
      </c>
      <c r="E47" s="68" t="s">
        <v>17</v>
      </c>
      <c r="F47" s="43" t="n">
        <v>64441032.217</v>
      </c>
      <c r="G47" s="68" t="s">
        <v>17</v>
      </c>
      <c r="H47" s="43" t="n">
        <v>99297945.23</v>
      </c>
      <c r="I47" s="68" t="s">
        <v>17</v>
      </c>
      <c r="J47" s="43" t="n">
        <v>20028611.752</v>
      </c>
      <c r="K47" s="68" t="s">
        <v>17</v>
      </c>
      <c r="L47" s="43" t="n">
        <v>25460785.095</v>
      </c>
      <c r="M47" s="68" t="s">
        <v>17</v>
      </c>
      <c r="N47" s="43" t="n">
        <v>37928542.021</v>
      </c>
      <c r="O47" s="68" t="s">
        <v>17</v>
      </c>
      <c r="P47" s="35" t="n">
        <v>179566503.77</v>
      </c>
      <c r="Q47" s="69" t="s">
        <v>17</v>
      </c>
      <c r="R47" s="35" t="n">
        <v>27918928.95</v>
      </c>
      <c r="S47" s="69" t="s">
        <v>17</v>
      </c>
      <c r="T47" s="35" t="n">
        <v>31437186.409</v>
      </c>
      <c r="U47" s="69" t="s">
        <v>17</v>
      </c>
      <c r="V47" s="35" t="n">
        <v>17029787.245</v>
      </c>
      <c r="W47" s="69" t="s">
        <v>17</v>
      </c>
      <c r="X47" s="35" t="n">
        <v>3169030.2552</v>
      </c>
      <c r="Y47" s="69" t="s">
        <v>18</v>
      </c>
      <c r="Z47" s="35" t="n">
        <v>8792649.854</v>
      </c>
      <c r="AA47" s="69" t="s">
        <v>18</v>
      </c>
    </row>
    <row r="48" customFormat="false" ht="30" hidden="false" customHeight="true" outlineLevel="0" collapsed="false">
      <c r="A48" s="27" t="s">
        <v>50</v>
      </c>
      <c r="B48" s="43" t="n">
        <v>233904247.44</v>
      </c>
      <c r="C48" s="68" t="s">
        <v>17</v>
      </c>
      <c r="D48" s="43" t="n">
        <v>12366217.499</v>
      </c>
      <c r="E48" s="68" t="s">
        <v>17</v>
      </c>
      <c r="F48" s="43" t="n">
        <v>47053909.249</v>
      </c>
      <c r="G48" s="68" t="s">
        <v>17</v>
      </c>
      <c r="H48" s="43" t="n">
        <v>102495824.34</v>
      </c>
      <c r="I48" s="68" t="s">
        <v>17</v>
      </c>
      <c r="J48" s="43" t="n">
        <v>16729147.706</v>
      </c>
      <c r="K48" s="68" t="s">
        <v>17</v>
      </c>
      <c r="L48" s="43" t="n">
        <v>34782054.462</v>
      </c>
      <c r="M48" s="68" t="s">
        <v>17</v>
      </c>
      <c r="N48" s="43" t="n">
        <v>20477094.19</v>
      </c>
      <c r="O48" s="68" t="s">
        <v>17</v>
      </c>
      <c r="P48" s="35" t="n">
        <v>165919196.71</v>
      </c>
      <c r="Q48" s="69" t="s">
        <v>17</v>
      </c>
      <c r="R48" s="35" t="n">
        <v>37641469.881</v>
      </c>
      <c r="S48" s="69" t="s">
        <v>17</v>
      </c>
      <c r="T48" s="35" t="n">
        <v>7772550.3303</v>
      </c>
      <c r="U48" s="69" t="s">
        <v>18</v>
      </c>
      <c r="V48" s="21" t="s">
        <v>24</v>
      </c>
      <c r="W48" s="69" t="s">
        <v>25</v>
      </c>
      <c r="X48" s="21" t="s">
        <v>24</v>
      </c>
      <c r="Y48" s="69" t="s">
        <v>25</v>
      </c>
      <c r="Z48" s="35" t="n">
        <v>13116388.966</v>
      </c>
      <c r="AA48" s="69" t="s">
        <v>18</v>
      </c>
    </row>
    <row r="49" customFormat="false" ht="30" hidden="false" customHeight="true" outlineLevel="0" collapsed="false">
      <c r="A49" s="27" t="s">
        <v>51</v>
      </c>
      <c r="B49" s="43" t="n">
        <v>188143278.89</v>
      </c>
      <c r="C49" s="68" t="s">
        <v>17</v>
      </c>
      <c r="D49" s="43" t="n">
        <v>9625337.2575</v>
      </c>
      <c r="E49" s="68" t="s">
        <v>17</v>
      </c>
      <c r="F49" s="43" t="n">
        <v>35486102.511</v>
      </c>
      <c r="G49" s="68" t="s">
        <v>17</v>
      </c>
      <c r="H49" s="43" t="n">
        <v>82678682.918</v>
      </c>
      <c r="I49" s="68" t="s">
        <v>17</v>
      </c>
      <c r="J49" s="43" t="n">
        <v>9923435.4766</v>
      </c>
      <c r="K49" s="68" t="s">
        <v>18</v>
      </c>
      <c r="L49" s="43" t="n">
        <v>24788280.559</v>
      </c>
      <c r="M49" s="68" t="s">
        <v>18</v>
      </c>
      <c r="N49" s="43" t="n">
        <v>25641440.164</v>
      </c>
      <c r="O49" s="68" t="s">
        <v>18</v>
      </c>
      <c r="P49" s="35" t="n">
        <v>144914009.72</v>
      </c>
      <c r="Q49" s="69" t="s">
        <v>17</v>
      </c>
      <c r="R49" s="35" t="n">
        <v>21809523.927</v>
      </c>
      <c r="S49" s="69" t="s">
        <v>18</v>
      </c>
      <c r="T49" s="35" t="n">
        <v>4148613.2122</v>
      </c>
      <c r="U49" s="69" t="s">
        <v>18</v>
      </c>
      <c r="V49" s="21" t="s">
        <v>24</v>
      </c>
      <c r="W49" s="69" t="s">
        <v>25</v>
      </c>
      <c r="X49" s="21" t="s">
        <v>24</v>
      </c>
      <c r="Y49" s="69" t="s">
        <v>25</v>
      </c>
      <c r="Z49" s="35" t="n">
        <v>16484596.903</v>
      </c>
      <c r="AA49" s="69" t="s">
        <v>18</v>
      </c>
    </row>
    <row r="50" customFormat="false" ht="30" hidden="false" customHeight="true" outlineLevel="0" collapsed="false">
      <c r="A50" s="27" t="s">
        <v>52</v>
      </c>
      <c r="B50" s="43" t="n">
        <v>82405426.216</v>
      </c>
      <c r="C50" s="68" t="s">
        <v>17</v>
      </c>
      <c r="D50" s="43" t="n">
        <v>4070792.142</v>
      </c>
      <c r="E50" s="68" t="s">
        <v>18</v>
      </c>
      <c r="F50" s="43" t="n">
        <v>19959376.64</v>
      </c>
      <c r="G50" s="68" t="s">
        <v>17</v>
      </c>
      <c r="H50" s="43" t="n">
        <v>32787141.992</v>
      </c>
      <c r="I50" s="68" t="s">
        <v>17</v>
      </c>
      <c r="J50" s="43" t="n">
        <v>6037999.6247</v>
      </c>
      <c r="K50" s="68" t="s">
        <v>18</v>
      </c>
      <c r="L50" s="43" t="n">
        <v>11005725.989</v>
      </c>
      <c r="M50" s="68" t="s">
        <v>18</v>
      </c>
      <c r="N50" s="43" t="n">
        <v>8544389.8281</v>
      </c>
      <c r="O50" s="68" t="s">
        <v>18</v>
      </c>
      <c r="P50" s="35" t="n">
        <v>66238982.023</v>
      </c>
      <c r="Q50" s="69" t="s">
        <v>17</v>
      </c>
      <c r="R50" s="35" t="n">
        <v>6018205.1462</v>
      </c>
      <c r="S50" s="69" t="s">
        <v>18</v>
      </c>
      <c r="T50" s="21" t="s">
        <v>24</v>
      </c>
      <c r="U50" s="69" t="s">
        <v>25</v>
      </c>
      <c r="V50" s="21" t="s">
        <v>24</v>
      </c>
      <c r="W50" s="69" t="s">
        <v>25</v>
      </c>
      <c r="X50" s="21" t="s">
        <v>24</v>
      </c>
      <c r="Y50" s="69" t="s">
        <v>25</v>
      </c>
      <c r="Z50" s="35" t="n">
        <v>8173593.9889</v>
      </c>
      <c r="AA50" s="69" t="s">
        <v>18</v>
      </c>
    </row>
    <row r="51" customFormat="false" ht="19.5" hidden="false" customHeight="true" outlineLevel="0" collapsed="false">
      <c r="A51" s="27" t="s">
        <v>53</v>
      </c>
      <c r="B51" s="43" t="n">
        <v>277503793.18</v>
      </c>
      <c r="C51" s="68" t="s">
        <v>17</v>
      </c>
      <c r="D51" s="43" t="n">
        <v>20692972.654</v>
      </c>
      <c r="E51" s="68" t="s">
        <v>17</v>
      </c>
      <c r="F51" s="43" t="n">
        <v>59535941.34</v>
      </c>
      <c r="G51" s="68" t="s">
        <v>17</v>
      </c>
      <c r="H51" s="43" t="n">
        <v>124770641.63</v>
      </c>
      <c r="I51" s="68" t="s">
        <v>17</v>
      </c>
      <c r="J51" s="43" t="n">
        <v>17882819.432</v>
      </c>
      <c r="K51" s="68" t="s">
        <v>17</v>
      </c>
      <c r="L51" s="43" t="n">
        <v>29678466.842</v>
      </c>
      <c r="M51" s="68" t="s">
        <v>17</v>
      </c>
      <c r="N51" s="43" t="n">
        <v>24942951.28</v>
      </c>
      <c r="O51" s="68" t="s">
        <v>17</v>
      </c>
      <c r="P51" s="35" t="n">
        <v>214847470.46</v>
      </c>
      <c r="Q51" s="69" t="s">
        <v>17</v>
      </c>
      <c r="R51" s="35" t="n">
        <v>27877685.632</v>
      </c>
      <c r="S51" s="69" t="s">
        <v>18</v>
      </c>
      <c r="T51" s="35" t="n">
        <v>9162947.2258</v>
      </c>
      <c r="U51" s="69" t="s">
        <v>18</v>
      </c>
      <c r="V51" s="35" t="n">
        <v>5424175.531</v>
      </c>
      <c r="W51" s="69" t="s">
        <v>18</v>
      </c>
      <c r="X51" s="21" t="s">
        <v>24</v>
      </c>
      <c r="Y51" s="69" t="s">
        <v>25</v>
      </c>
      <c r="Z51" s="35" t="n">
        <v>17775341.895</v>
      </c>
      <c r="AA51" s="69" t="s">
        <v>18</v>
      </c>
    </row>
    <row r="52" customFormat="false" ht="15" hidden="false" customHeight="false" outlineLevel="0" collapsed="false">
      <c r="A52" s="27" t="s">
        <v>54</v>
      </c>
      <c r="B52" s="10" t="s">
        <v>24</v>
      </c>
      <c r="C52" s="68" t="s">
        <v>25</v>
      </c>
      <c r="D52" s="10" t="s">
        <v>24</v>
      </c>
      <c r="E52" s="68" t="s">
        <v>25</v>
      </c>
      <c r="F52" s="10" t="s">
        <v>24</v>
      </c>
      <c r="G52" s="68" t="s">
        <v>25</v>
      </c>
      <c r="H52" s="10" t="s">
        <v>24</v>
      </c>
      <c r="I52" s="68" t="s">
        <v>25</v>
      </c>
      <c r="J52" s="10" t="s">
        <v>24</v>
      </c>
      <c r="K52" s="68" t="s">
        <v>25</v>
      </c>
      <c r="L52" s="10" t="s">
        <v>24</v>
      </c>
      <c r="M52" s="68" t="s">
        <v>25</v>
      </c>
      <c r="N52" s="10" t="s">
        <v>24</v>
      </c>
      <c r="O52" s="68" t="s">
        <v>25</v>
      </c>
      <c r="P52" s="21" t="s">
        <v>24</v>
      </c>
      <c r="Q52" s="69" t="s">
        <v>25</v>
      </c>
      <c r="R52" s="21" t="s">
        <v>24</v>
      </c>
      <c r="S52" s="69" t="s">
        <v>25</v>
      </c>
      <c r="T52" s="21" t="s">
        <v>24</v>
      </c>
      <c r="U52" s="69" t="s">
        <v>25</v>
      </c>
      <c r="V52" s="21" t="s">
        <v>24</v>
      </c>
      <c r="W52" s="69" t="s">
        <v>25</v>
      </c>
      <c r="X52" s="21" t="s">
        <v>24</v>
      </c>
      <c r="Y52" s="69" t="s">
        <v>25</v>
      </c>
      <c r="Z52" s="21" t="s">
        <v>24</v>
      </c>
      <c r="AA52" s="69" t="s">
        <v>25</v>
      </c>
    </row>
    <row r="53" customFormat="false" ht="15" hidden="false" customHeight="false" outlineLevel="0" collapsed="false">
      <c r="A53" s="15"/>
      <c r="B53" s="5"/>
      <c r="C53" s="68"/>
      <c r="D53" s="43"/>
      <c r="E53" s="68"/>
      <c r="F53" s="43"/>
      <c r="G53" s="68"/>
      <c r="H53" s="43"/>
      <c r="I53" s="68"/>
      <c r="J53" s="43"/>
      <c r="K53" s="68"/>
      <c r="L53" s="43"/>
      <c r="M53" s="68"/>
      <c r="N53" s="43"/>
      <c r="O53" s="68"/>
      <c r="P53" s="40"/>
      <c r="Q53" s="69"/>
      <c r="R53" s="40"/>
      <c r="S53" s="69"/>
      <c r="T53" s="40"/>
      <c r="U53" s="69"/>
      <c r="V53" s="40"/>
      <c r="W53" s="69"/>
      <c r="X53" s="40"/>
      <c r="Y53" s="69"/>
      <c r="Z53" s="40"/>
      <c r="AA53" s="69"/>
    </row>
    <row r="54" customFormat="false" ht="15" hidden="false" customHeight="false" outlineLevel="0" collapsed="false">
      <c r="A54" s="17" t="s">
        <v>55</v>
      </c>
      <c r="B54" s="5"/>
      <c r="C54" s="68"/>
      <c r="D54" s="43"/>
      <c r="E54" s="68"/>
      <c r="F54" s="43"/>
      <c r="G54" s="68"/>
      <c r="H54" s="43"/>
      <c r="I54" s="68"/>
      <c r="J54" s="43"/>
      <c r="K54" s="68"/>
      <c r="L54" s="43"/>
      <c r="M54" s="68"/>
      <c r="N54" s="43"/>
      <c r="O54" s="68"/>
      <c r="P54" s="40"/>
      <c r="Q54" s="69"/>
      <c r="R54" s="40"/>
      <c r="S54" s="69"/>
      <c r="T54" s="40"/>
      <c r="U54" s="69"/>
      <c r="V54" s="40"/>
      <c r="W54" s="69"/>
      <c r="X54" s="40"/>
      <c r="Y54" s="69"/>
      <c r="Z54" s="40"/>
      <c r="AA54" s="69"/>
    </row>
    <row r="55" customFormat="false" ht="15" hidden="false" customHeight="false" outlineLevel="0" collapsed="false">
      <c r="A55" s="19" t="s">
        <v>56</v>
      </c>
      <c r="B55" s="43" t="n">
        <v>86831772.599</v>
      </c>
      <c r="C55" s="68" t="s">
        <v>17</v>
      </c>
      <c r="D55" s="10" t="s">
        <v>24</v>
      </c>
      <c r="E55" s="68" t="s">
        <v>25</v>
      </c>
      <c r="F55" s="43" t="n">
        <v>18826764.021</v>
      </c>
      <c r="G55" s="68" t="s">
        <v>17</v>
      </c>
      <c r="H55" s="43" t="n">
        <v>33174375.504</v>
      </c>
      <c r="I55" s="68" t="s">
        <v>18</v>
      </c>
      <c r="J55" s="10" t="s">
        <v>24</v>
      </c>
      <c r="K55" s="68" t="s">
        <v>25</v>
      </c>
      <c r="L55" s="43" t="n">
        <v>9428248.1478</v>
      </c>
      <c r="M55" s="68" t="s">
        <v>18</v>
      </c>
      <c r="N55" s="43" t="n">
        <v>22034587.016</v>
      </c>
      <c r="O55" s="68" t="s">
        <v>17</v>
      </c>
      <c r="P55" s="21" t="s">
        <v>24</v>
      </c>
      <c r="Q55" s="69" t="s">
        <v>25</v>
      </c>
      <c r="R55" s="35" t="n">
        <v>29036092.107</v>
      </c>
      <c r="S55" s="69" t="s">
        <v>17</v>
      </c>
      <c r="T55" s="35" t="n">
        <v>31666641.899</v>
      </c>
      <c r="U55" s="69" t="s">
        <v>17</v>
      </c>
      <c r="V55" s="35" t="n">
        <v>26129038.593</v>
      </c>
      <c r="W55" s="69" t="s">
        <v>18</v>
      </c>
      <c r="X55" s="21" t="s">
        <v>24</v>
      </c>
      <c r="Y55" s="69" t="s">
        <v>25</v>
      </c>
      <c r="Z55" s="21" t="s">
        <v>24</v>
      </c>
      <c r="AA55" s="69" t="s">
        <v>25</v>
      </c>
    </row>
    <row r="56" customFormat="false" ht="15" hidden="false" customHeight="false" outlineLevel="0" collapsed="false">
      <c r="A56" s="19" t="s">
        <v>57</v>
      </c>
      <c r="B56" s="43" t="n">
        <v>114339795.15</v>
      </c>
      <c r="C56" s="68" t="s">
        <v>17</v>
      </c>
      <c r="D56" s="43" t="n">
        <v>5587278.5893</v>
      </c>
      <c r="E56" s="68" t="s">
        <v>17</v>
      </c>
      <c r="F56" s="43" t="n">
        <v>38816747.589</v>
      </c>
      <c r="G56" s="68" t="s">
        <v>17</v>
      </c>
      <c r="H56" s="43" t="n">
        <v>41759706.782</v>
      </c>
      <c r="I56" s="68" t="s">
        <v>17</v>
      </c>
      <c r="J56" s="43" t="n">
        <v>4092923.7858</v>
      </c>
      <c r="K56" s="68" t="s">
        <v>18</v>
      </c>
      <c r="L56" s="43" t="n">
        <v>6340636.219</v>
      </c>
      <c r="M56" s="68" t="s">
        <v>18</v>
      </c>
      <c r="N56" s="43" t="n">
        <v>17742502.187</v>
      </c>
      <c r="O56" s="68" t="s">
        <v>18</v>
      </c>
      <c r="P56" s="21" t="s">
        <v>24</v>
      </c>
      <c r="Q56" s="69" t="s">
        <v>25</v>
      </c>
      <c r="R56" s="35" t="n">
        <v>34285834.303</v>
      </c>
      <c r="S56" s="69" t="s">
        <v>17</v>
      </c>
      <c r="T56" s="35" t="n">
        <v>60352487.344</v>
      </c>
      <c r="U56" s="69" t="s">
        <v>17</v>
      </c>
      <c r="V56" s="35" t="n">
        <v>19701473.506</v>
      </c>
      <c r="W56" s="69" t="s">
        <v>17</v>
      </c>
      <c r="X56" s="21" t="s">
        <v>24</v>
      </c>
      <c r="Y56" s="69" t="s">
        <v>25</v>
      </c>
      <c r="Z56" s="21" t="s">
        <v>24</v>
      </c>
      <c r="AA56" s="69" t="s">
        <v>25</v>
      </c>
    </row>
    <row r="57" customFormat="false" ht="15" hidden="false" customHeight="false" outlineLevel="0" collapsed="false">
      <c r="A57" s="19" t="s">
        <v>58</v>
      </c>
      <c r="B57" s="43" t="n">
        <v>1125596115</v>
      </c>
      <c r="C57" s="68" t="s">
        <v>17</v>
      </c>
      <c r="D57" s="43" t="n">
        <v>98452101.194</v>
      </c>
      <c r="E57" s="68" t="s">
        <v>17</v>
      </c>
      <c r="F57" s="43" t="n">
        <v>244586877.69</v>
      </c>
      <c r="G57" s="68" t="s">
        <v>17</v>
      </c>
      <c r="H57" s="43" t="n">
        <v>436264581.7</v>
      </c>
      <c r="I57" s="68" t="s">
        <v>17</v>
      </c>
      <c r="J57" s="43" t="n">
        <v>84551846.649</v>
      </c>
      <c r="K57" s="68" t="s">
        <v>17</v>
      </c>
      <c r="L57" s="43" t="n">
        <v>156068992.77</v>
      </c>
      <c r="M57" s="68" t="s">
        <v>17</v>
      </c>
      <c r="N57" s="43" t="n">
        <v>105671715</v>
      </c>
      <c r="O57" s="68" t="s">
        <v>17</v>
      </c>
      <c r="P57" s="35" t="n">
        <v>1013998511.3</v>
      </c>
      <c r="Q57" s="69" t="s">
        <v>17</v>
      </c>
      <c r="R57" s="35" t="n">
        <v>101775563.17</v>
      </c>
      <c r="S57" s="69" t="s">
        <v>17</v>
      </c>
      <c r="T57" s="21" t="s">
        <v>24</v>
      </c>
      <c r="U57" s="69" t="s">
        <v>25</v>
      </c>
      <c r="V57" s="21" t="s">
        <v>24</v>
      </c>
      <c r="W57" s="69" t="s">
        <v>25</v>
      </c>
      <c r="X57" s="35" t="n">
        <v>9822040.5491</v>
      </c>
      <c r="Y57" s="69" t="s">
        <v>18</v>
      </c>
      <c r="Z57" s="21" t="s">
        <v>24</v>
      </c>
      <c r="AA57" s="69" t="s">
        <v>25</v>
      </c>
    </row>
    <row r="58" customFormat="false" ht="15" hidden="false" customHeight="false" outlineLevel="0" collapsed="false">
      <c r="A58" s="19" t="s">
        <v>59</v>
      </c>
      <c r="B58" s="10" t="s">
        <v>24</v>
      </c>
      <c r="C58" s="68" t="s">
        <v>25</v>
      </c>
      <c r="D58" s="10" t="s">
        <v>24</v>
      </c>
      <c r="E58" s="68" t="s">
        <v>25</v>
      </c>
      <c r="F58" s="10" t="s">
        <v>24</v>
      </c>
      <c r="G58" s="68" t="s">
        <v>25</v>
      </c>
      <c r="H58" s="10" t="s">
        <v>24</v>
      </c>
      <c r="I58" s="68" t="s">
        <v>25</v>
      </c>
      <c r="J58" s="10" t="s">
        <v>24</v>
      </c>
      <c r="K58" s="68" t="s">
        <v>25</v>
      </c>
      <c r="L58" s="10" t="s">
        <v>24</v>
      </c>
      <c r="M58" s="68" t="s">
        <v>25</v>
      </c>
      <c r="N58" s="10" t="s">
        <v>24</v>
      </c>
      <c r="O58" s="68" t="s">
        <v>25</v>
      </c>
      <c r="P58" s="21" t="s">
        <v>24</v>
      </c>
      <c r="Q58" s="69" t="s">
        <v>25</v>
      </c>
      <c r="R58" s="21" t="s">
        <v>24</v>
      </c>
      <c r="S58" s="69" t="s">
        <v>25</v>
      </c>
      <c r="T58" s="21" t="s">
        <v>24</v>
      </c>
      <c r="U58" s="69" t="s">
        <v>25</v>
      </c>
      <c r="V58" s="21" t="s">
        <v>24</v>
      </c>
      <c r="W58" s="69" t="s">
        <v>25</v>
      </c>
      <c r="X58" s="21" t="s">
        <v>24</v>
      </c>
      <c r="Y58" s="69" t="s">
        <v>25</v>
      </c>
      <c r="Z58" s="21" t="s">
        <v>24</v>
      </c>
      <c r="AA58" s="69" t="s">
        <v>25</v>
      </c>
    </row>
    <row r="59" customFormat="false" ht="15" hidden="false" customHeight="false" outlineLevel="0" collapsed="false">
      <c r="A59" s="15" t="s">
        <v>54</v>
      </c>
      <c r="B59" s="43" t="n">
        <v>81552911.925</v>
      </c>
      <c r="C59" s="68" t="s">
        <v>17</v>
      </c>
      <c r="D59" s="43" t="n">
        <v>3460819.8311</v>
      </c>
      <c r="E59" s="68" t="s">
        <v>18</v>
      </c>
      <c r="F59" s="43" t="n">
        <v>11474957.339</v>
      </c>
      <c r="G59" s="68" t="s">
        <v>18</v>
      </c>
      <c r="H59" s="43" t="n">
        <v>36952282.563</v>
      </c>
      <c r="I59" s="68" t="s">
        <v>18</v>
      </c>
      <c r="J59" s="43" t="n">
        <v>11165388.789</v>
      </c>
      <c r="K59" s="68" t="s">
        <v>18</v>
      </c>
      <c r="L59" s="43" t="n">
        <v>11030079.106</v>
      </c>
      <c r="M59" s="68" t="s">
        <v>18</v>
      </c>
      <c r="N59" s="10" t="s">
        <v>24</v>
      </c>
      <c r="O59" s="68" t="s">
        <v>25</v>
      </c>
      <c r="P59" s="21" t="s">
        <v>24</v>
      </c>
      <c r="Q59" s="69" t="s">
        <v>25</v>
      </c>
      <c r="R59" s="21" t="s">
        <v>24</v>
      </c>
      <c r="S59" s="69" t="s">
        <v>25</v>
      </c>
      <c r="T59" s="21" t="s">
        <v>24</v>
      </c>
      <c r="U59" s="69" t="s">
        <v>25</v>
      </c>
      <c r="V59" s="21" t="s">
        <v>24</v>
      </c>
      <c r="W59" s="69" t="s">
        <v>25</v>
      </c>
      <c r="X59" s="21" t="s">
        <v>24</v>
      </c>
      <c r="Y59" s="69" t="s">
        <v>25</v>
      </c>
      <c r="Z59" s="35" t="n">
        <v>79993641.249</v>
      </c>
      <c r="AA59" s="69" t="s">
        <v>17</v>
      </c>
    </row>
    <row r="60" customFormat="false" ht="15" hidden="false" customHeight="false" outlineLevel="0" collapsed="false">
      <c r="A60" s="15"/>
      <c r="B60" s="43"/>
      <c r="C60" s="68"/>
      <c r="D60" s="43"/>
      <c r="E60" s="68"/>
      <c r="F60" s="43"/>
      <c r="G60" s="68"/>
      <c r="H60" s="43"/>
      <c r="I60" s="68"/>
      <c r="J60" s="43"/>
      <c r="K60" s="68"/>
      <c r="L60" s="43"/>
      <c r="M60" s="68"/>
      <c r="N60" s="43"/>
      <c r="O60" s="68"/>
      <c r="P60" s="35"/>
      <c r="Q60" s="69"/>
      <c r="R60" s="35"/>
      <c r="S60" s="69"/>
      <c r="T60" s="35"/>
      <c r="U60" s="69"/>
      <c r="V60" s="35"/>
      <c r="W60" s="69"/>
      <c r="X60" s="35"/>
      <c r="Y60" s="69"/>
      <c r="Z60" s="35"/>
      <c r="AA60" s="69"/>
    </row>
    <row r="61" customFormat="false" ht="15" hidden="false" customHeight="false" outlineLevel="0" collapsed="false">
      <c r="A61" s="17" t="s">
        <v>60</v>
      </c>
      <c r="B61" s="43"/>
      <c r="C61" s="68"/>
      <c r="D61" s="43"/>
      <c r="E61" s="68"/>
      <c r="F61" s="43"/>
      <c r="G61" s="68"/>
      <c r="H61" s="43"/>
      <c r="I61" s="68"/>
      <c r="J61" s="43"/>
      <c r="K61" s="68"/>
      <c r="L61" s="43"/>
      <c r="M61" s="68"/>
      <c r="N61" s="43"/>
      <c r="O61" s="68"/>
      <c r="P61" s="35"/>
      <c r="Q61" s="69"/>
      <c r="R61" s="35"/>
      <c r="S61" s="69"/>
      <c r="T61" s="35"/>
      <c r="U61" s="69"/>
      <c r="V61" s="35"/>
      <c r="W61" s="69"/>
      <c r="X61" s="35"/>
      <c r="Y61" s="69"/>
      <c r="Z61" s="35"/>
      <c r="AA61" s="69"/>
    </row>
    <row r="62" customFormat="false" ht="15" hidden="false" customHeight="false" outlineLevel="0" collapsed="false">
      <c r="A62" s="15" t="s">
        <v>61</v>
      </c>
      <c r="B62" s="43" t="n">
        <v>49126941.184</v>
      </c>
      <c r="C62" s="68" t="s">
        <v>17</v>
      </c>
      <c r="D62" s="43" t="n">
        <v>4723781.5508</v>
      </c>
      <c r="E62" s="68" t="s">
        <v>18</v>
      </c>
      <c r="F62" s="43" t="n">
        <v>13391587.064</v>
      </c>
      <c r="G62" s="68" t="s">
        <v>18</v>
      </c>
      <c r="H62" s="43" t="n">
        <v>20874345.644</v>
      </c>
      <c r="I62" s="68" t="s">
        <v>18</v>
      </c>
      <c r="J62" s="43" t="n">
        <v>1812529.8322</v>
      </c>
      <c r="K62" s="68" t="s">
        <v>18</v>
      </c>
      <c r="L62" s="10" t="s">
        <v>24</v>
      </c>
      <c r="M62" s="68" t="s">
        <v>25</v>
      </c>
      <c r="N62" s="43" t="n">
        <v>4550291.1998</v>
      </c>
      <c r="O62" s="68" t="s">
        <v>18</v>
      </c>
      <c r="P62" s="35" t="n">
        <v>21737583.178</v>
      </c>
      <c r="Q62" s="69" t="s">
        <v>17</v>
      </c>
      <c r="R62" s="35" t="n">
        <v>8988608.8346</v>
      </c>
      <c r="S62" s="69" t="s">
        <v>18</v>
      </c>
      <c r="T62" s="35" t="n">
        <v>9913967.5922</v>
      </c>
      <c r="U62" s="69" t="s">
        <v>17</v>
      </c>
      <c r="V62" s="21" t="s">
        <v>24</v>
      </c>
      <c r="W62" s="69" t="s">
        <v>25</v>
      </c>
      <c r="X62" s="21" t="s">
        <v>24</v>
      </c>
      <c r="Y62" s="69" t="s">
        <v>25</v>
      </c>
      <c r="Z62" s="21" t="s">
        <v>24</v>
      </c>
      <c r="AA62" s="69" t="s">
        <v>25</v>
      </c>
    </row>
    <row r="63" customFormat="false" ht="15" hidden="false" customHeight="false" outlineLevel="0" collapsed="false">
      <c r="A63" s="15" t="s">
        <v>62</v>
      </c>
      <c r="B63" s="43" t="n">
        <v>154058452.05</v>
      </c>
      <c r="C63" s="68" t="s">
        <v>17</v>
      </c>
      <c r="D63" s="43" t="n">
        <v>14524523.555</v>
      </c>
      <c r="E63" s="68" t="s">
        <v>17</v>
      </c>
      <c r="F63" s="43" t="n">
        <v>43757599.869</v>
      </c>
      <c r="G63" s="68" t="s">
        <v>17</v>
      </c>
      <c r="H63" s="43" t="n">
        <v>49277673.609</v>
      </c>
      <c r="I63" s="68" t="s">
        <v>17</v>
      </c>
      <c r="J63" s="43" t="n">
        <v>9531451.0109</v>
      </c>
      <c r="K63" s="68" t="s">
        <v>17</v>
      </c>
      <c r="L63" s="43" t="n">
        <v>19314568.607</v>
      </c>
      <c r="M63" s="68" t="s">
        <v>18</v>
      </c>
      <c r="N63" s="43" t="n">
        <v>17652635.403</v>
      </c>
      <c r="O63" s="68" t="s">
        <v>18</v>
      </c>
      <c r="P63" s="35" t="n">
        <v>83570212.66</v>
      </c>
      <c r="Q63" s="69" t="s">
        <v>17</v>
      </c>
      <c r="R63" s="35" t="n">
        <v>27565417.87</v>
      </c>
      <c r="S63" s="69" t="s">
        <v>18</v>
      </c>
      <c r="T63" s="35" t="n">
        <v>25933389.232</v>
      </c>
      <c r="U63" s="69" t="s">
        <v>17</v>
      </c>
      <c r="V63" s="35" t="n">
        <v>8856295.1024</v>
      </c>
      <c r="W63" s="69" t="s">
        <v>18</v>
      </c>
      <c r="X63" s="35" t="n">
        <v>2444868.1448</v>
      </c>
      <c r="Y63" s="69" t="s">
        <v>18</v>
      </c>
      <c r="Z63" s="35" t="n">
        <v>5688269.0438</v>
      </c>
      <c r="AA63" s="69" t="s">
        <v>18</v>
      </c>
    </row>
    <row r="64" customFormat="false" ht="15" hidden="false" customHeight="false" outlineLevel="0" collapsed="false">
      <c r="A64" s="15" t="s">
        <v>63</v>
      </c>
      <c r="B64" s="43" t="n">
        <v>160324262.06</v>
      </c>
      <c r="C64" s="68" t="s">
        <v>17</v>
      </c>
      <c r="D64" s="43" t="n">
        <v>14053839.191</v>
      </c>
      <c r="E64" s="68" t="s">
        <v>17</v>
      </c>
      <c r="F64" s="43" t="n">
        <v>46826790.882</v>
      </c>
      <c r="G64" s="68" t="s">
        <v>17</v>
      </c>
      <c r="H64" s="43" t="n">
        <v>53668786.465</v>
      </c>
      <c r="I64" s="68" t="s">
        <v>17</v>
      </c>
      <c r="J64" s="43" t="n">
        <v>14682786.743</v>
      </c>
      <c r="K64" s="68" t="s">
        <v>18</v>
      </c>
      <c r="L64" s="43" t="n">
        <v>12513582.723</v>
      </c>
      <c r="M64" s="68" t="s">
        <v>17</v>
      </c>
      <c r="N64" s="43" t="n">
        <v>18578476.054</v>
      </c>
      <c r="O64" s="68" t="s">
        <v>17</v>
      </c>
      <c r="P64" s="35" t="n">
        <v>103547523.7</v>
      </c>
      <c r="Q64" s="69" t="s">
        <v>17</v>
      </c>
      <c r="R64" s="35" t="n">
        <v>20613064.111</v>
      </c>
      <c r="S64" s="69" t="s">
        <v>17</v>
      </c>
      <c r="T64" s="35" t="n">
        <v>20079709.178</v>
      </c>
      <c r="U64" s="69" t="s">
        <v>17</v>
      </c>
      <c r="V64" s="35" t="n">
        <v>8905714.9709</v>
      </c>
      <c r="W64" s="69" t="s">
        <v>18</v>
      </c>
      <c r="X64" s="21" t="s">
        <v>24</v>
      </c>
      <c r="Y64" s="69" t="s">
        <v>25</v>
      </c>
      <c r="Z64" s="35" t="n">
        <v>5255154.7896</v>
      </c>
      <c r="AA64" s="69" t="s">
        <v>18</v>
      </c>
    </row>
    <row r="65" customFormat="false" ht="15" hidden="false" customHeight="false" outlineLevel="0" collapsed="false">
      <c r="A65" s="15" t="s">
        <v>64</v>
      </c>
      <c r="B65" s="43" t="n">
        <v>193138430.8</v>
      </c>
      <c r="C65" s="68" t="s">
        <v>17</v>
      </c>
      <c r="D65" s="10" t="s">
        <v>24</v>
      </c>
      <c r="E65" s="68" t="s">
        <v>25</v>
      </c>
      <c r="F65" s="43" t="n">
        <v>51473911.943</v>
      </c>
      <c r="G65" s="68" t="s">
        <v>17</v>
      </c>
      <c r="H65" s="43" t="n">
        <v>71130713.765</v>
      </c>
      <c r="I65" s="68" t="s">
        <v>17</v>
      </c>
      <c r="J65" s="43" t="n">
        <v>13219577.416</v>
      </c>
      <c r="K65" s="68" t="s">
        <v>18</v>
      </c>
      <c r="L65" s="43" t="n">
        <v>16976916.876</v>
      </c>
      <c r="M65" s="68" t="s">
        <v>18</v>
      </c>
      <c r="N65" s="43" t="n">
        <v>15732993.662</v>
      </c>
      <c r="O65" s="68" t="s">
        <v>17</v>
      </c>
      <c r="P65" s="35" t="n">
        <v>140387072.7</v>
      </c>
      <c r="Q65" s="69" t="s">
        <v>17</v>
      </c>
      <c r="R65" s="35" t="n">
        <v>29684876.992</v>
      </c>
      <c r="S65" s="69" t="s">
        <v>18</v>
      </c>
      <c r="T65" s="35" t="n">
        <v>11114782.889</v>
      </c>
      <c r="U65" s="69" t="s">
        <v>17</v>
      </c>
      <c r="V65" s="35" t="n">
        <v>4966379.184</v>
      </c>
      <c r="W65" s="69" t="s">
        <v>18</v>
      </c>
      <c r="X65" s="21" t="s">
        <v>24</v>
      </c>
      <c r="Y65" s="69" t="s">
        <v>25</v>
      </c>
      <c r="Z65" s="35" t="n">
        <v>6395585.4701</v>
      </c>
      <c r="AA65" s="69" t="s">
        <v>18</v>
      </c>
    </row>
    <row r="66" customFormat="false" ht="15" hidden="false" customHeight="false" outlineLevel="0" collapsed="false">
      <c r="A66" s="15" t="s">
        <v>65</v>
      </c>
      <c r="B66" s="43" t="n">
        <v>132206534.08</v>
      </c>
      <c r="C66" s="68" t="s">
        <v>17</v>
      </c>
      <c r="D66" s="43" t="n">
        <v>7411371.9676</v>
      </c>
      <c r="E66" s="68" t="s">
        <v>17</v>
      </c>
      <c r="F66" s="43" t="n">
        <v>32989486.862</v>
      </c>
      <c r="G66" s="68" t="s">
        <v>17</v>
      </c>
      <c r="H66" s="43" t="n">
        <v>43367814.703</v>
      </c>
      <c r="I66" s="68" t="s">
        <v>18</v>
      </c>
      <c r="J66" s="43" t="n">
        <v>9886073.1974</v>
      </c>
      <c r="K66" s="68" t="s">
        <v>18</v>
      </c>
      <c r="L66" s="43" t="n">
        <v>24806635.089</v>
      </c>
      <c r="M66" s="68" t="s">
        <v>18</v>
      </c>
      <c r="N66" s="43" t="n">
        <v>13745152.259</v>
      </c>
      <c r="O66" s="68" t="s">
        <v>18</v>
      </c>
      <c r="P66" s="35" t="n">
        <v>101824994.69</v>
      </c>
      <c r="Q66" s="69" t="s">
        <v>17</v>
      </c>
      <c r="R66" s="35" t="n">
        <v>11241094.672</v>
      </c>
      <c r="S66" s="69" t="s">
        <v>17</v>
      </c>
      <c r="T66" s="35" t="n">
        <v>8481109.7026</v>
      </c>
      <c r="U66" s="69" t="s">
        <v>18</v>
      </c>
      <c r="V66" s="21" t="s">
        <v>24</v>
      </c>
      <c r="W66" s="69" t="s">
        <v>25</v>
      </c>
      <c r="X66" s="21" t="s">
        <v>24</v>
      </c>
      <c r="Y66" s="69" t="s">
        <v>25</v>
      </c>
      <c r="Z66" s="35" t="n">
        <v>8221585.0065</v>
      </c>
      <c r="AA66" s="69" t="s">
        <v>18</v>
      </c>
    </row>
    <row r="67" customFormat="false" ht="15" hidden="false" customHeight="false" outlineLevel="0" collapsed="false">
      <c r="A67" s="15" t="s">
        <v>66</v>
      </c>
      <c r="B67" s="43" t="n">
        <v>264189846.02</v>
      </c>
      <c r="C67" s="68" t="s">
        <v>17</v>
      </c>
      <c r="D67" s="43" t="n">
        <v>16929917.717</v>
      </c>
      <c r="E67" s="68" t="s">
        <v>17</v>
      </c>
      <c r="F67" s="43" t="n">
        <v>57902664.2</v>
      </c>
      <c r="G67" s="68" t="s">
        <v>17</v>
      </c>
      <c r="H67" s="43" t="n">
        <v>104806353.28</v>
      </c>
      <c r="I67" s="68" t="s">
        <v>17</v>
      </c>
      <c r="J67" s="43" t="n">
        <v>18278389.519</v>
      </c>
      <c r="K67" s="68" t="s">
        <v>17</v>
      </c>
      <c r="L67" s="43" t="n">
        <v>38906840.342</v>
      </c>
      <c r="M67" s="68" t="s">
        <v>17</v>
      </c>
      <c r="N67" s="43" t="n">
        <v>27365680.964</v>
      </c>
      <c r="O67" s="68" t="s">
        <v>17</v>
      </c>
      <c r="P67" s="35" t="n">
        <v>204525291.73</v>
      </c>
      <c r="Q67" s="69" t="s">
        <v>17</v>
      </c>
      <c r="R67" s="35" t="n">
        <v>28214569.859</v>
      </c>
      <c r="S67" s="69" t="s">
        <v>18</v>
      </c>
      <c r="T67" s="35" t="n">
        <v>5515879.1505</v>
      </c>
      <c r="U67" s="69" t="s">
        <v>18</v>
      </c>
      <c r="V67" s="21" t="s">
        <v>24</v>
      </c>
      <c r="W67" s="69" t="s">
        <v>25</v>
      </c>
      <c r="X67" s="21" t="s">
        <v>24</v>
      </c>
      <c r="Y67" s="69" t="s">
        <v>25</v>
      </c>
      <c r="Z67" s="35" t="n">
        <v>20741600.647</v>
      </c>
      <c r="AA67" s="69" t="s">
        <v>18</v>
      </c>
    </row>
    <row r="68" customFormat="false" ht="15" hidden="false" customHeight="false" outlineLevel="0" collapsed="false">
      <c r="A68" s="15" t="s">
        <v>67</v>
      </c>
      <c r="B68" s="43" t="n">
        <v>245416482.3</v>
      </c>
      <c r="C68" s="68" t="s">
        <v>17</v>
      </c>
      <c r="D68" s="43" t="n">
        <v>9342842.6455</v>
      </c>
      <c r="E68" s="68" t="s">
        <v>17</v>
      </c>
      <c r="F68" s="43" t="n">
        <v>39284404.446</v>
      </c>
      <c r="G68" s="68" t="s">
        <v>17</v>
      </c>
      <c r="H68" s="43" t="n">
        <v>109726633.09</v>
      </c>
      <c r="I68" s="68" t="s">
        <v>17</v>
      </c>
      <c r="J68" s="43" t="n">
        <v>16958716.211</v>
      </c>
      <c r="K68" s="68" t="s">
        <v>18</v>
      </c>
      <c r="L68" s="43" t="n">
        <v>44434403.187</v>
      </c>
      <c r="M68" s="68" t="s">
        <v>17</v>
      </c>
      <c r="N68" s="43" t="n">
        <v>25669482.719</v>
      </c>
      <c r="O68" s="68" t="s">
        <v>17</v>
      </c>
      <c r="P68" s="35" t="n">
        <v>200151479.22</v>
      </c>
      <c r="Q68" s="69" t="s">
        <v>17</v>
      </c>
      <c r="R68" s="35" t="n">
        <v>17272339.662</v>
      </c>
      <c r="S68" s="69" t="s">
        <v>17</v>
      </c>
      <c r="T68" s="35" t="n">
        <v>1796486.1129</v>
      </c>
      <c r="U68" s="69" t="s">
        <v>18</v>
      </c>
      <c r="V68" s="35" t="n">
        <v>3456740.3438</v>
      </c>
      <c r="W68" s="69" t="s">
        <v>18</v>
      </c>
      <c r="X68" s="21" t="s">
        <v>24</v>
      </c>
      <c r="Y68" s="69" t="s">
        <v>25</v>
      </c>
      <c r="Z68" s="35" t="n">
        <v>22447415.754</v>
      </c>
      <c r="AA68" s="69" t="s">
        <v>18</v>
      </c>
    </row>
    <row r="69" customFormat="false" ht="14.25" hidden="false" customHeight="true" outlineLevel="0" collapsed="false">
      <c r="A69" s="15" t="s">
        <v>54</v>
      </c>
      <c r="B69" s="43" t="n">
        <v>213274500.28</v>
      </c>
      <c r="C69" s="68" t="s">
        <v>17</v>
      </c>
      <c r="D69" s="43" t="n">
        <v>17539116.646</v>
      </c>
      <c r="E69" s="68" t="s">
        <v>17</v>
      </c>
      <c r="F69" s="43" t="n">
        <v>28503607.532</v>
      </c>
      <c r="G69" s="68" t="s">
        <v>18</v>
      </c>
      <c r="H69" s="43" t="n">
        <v>96801219.05</v>
      </c>
      <c r="I69" s="68" t="s">
        <v>17</v>
      </c>
      <c r="J69" s="43" t="n">
        <v>17696438.952</v>
      </c>
      <c r="K69" s="68" t="s">
        <v>18</v>
      </c>
      <c r="L69" s="43" t="n">
        <v>22140603.529</v>
      </c>
      <c r="M69" s="68" t="s">
        <v>18</v>
      </c>
      <c r="N69" s="43" t="n">
        <v>30593514.575</v>
      </c>
      <c r="O69" s="68" t="s">
        <v>17</v>
      </c>
      <c r="P69" s="35" t="n">
        <v>158254353.4</v>
      </c>
      <c r="Q69" s="69" t="s">
        <v>17</v>
      </c>
      <c r="R69" s="35" t="n">
        <v>23033042.009</v>
      </c>
      <c r="S69" s="69" t="s">
        <v>17</v>
      </c>
      <c r="T69" s="35" t="n">
        <v>10819074.042</v>
      </c>
      <c r="U69" s="69" t="s">
        <v>18</v>
      </c>
      <c r="V69" s="35" t="n">
        <v>8784789.1078</v>
      </c>
      <c r="W69" s="69" t="s">
        <v>18</v>
      </c>
      <c r="X69" s="21" t="s">
        <v>24</v>
      </c>
      <c r="Y69" s="69" t="s">
        <v>25</v>
      </c>
      <c r="Z69" s="35" t="n">
        <v>10930936.735</v>
      </c>
      <c r="AA69" s="69" t="s">
        <v>18</v>
      </c>
    </row>
    <row r="70" customFormat="false" ht="15" hidden="false" customHeight="false" outlineLevel="0" collapsed="false">
      <c r="A70" s="15"/>
      <c r="B70" s="43"/>
      <c r="C70" s="68"/>
      <c r="D70" s="43"/>
      <c r="E70" s="68"/>
      <c r="F70" s="43"/>
      <c r="G70" s="68"/>
      <c r="H70" s="43"/>
      <c r="I70" s="68"/>
      <c r="J70" s="43"/>
      <c r="K70" s="68"/>
      <c r="L70" s="43"/>
      <c r="M70" s="68"/>
      <c r="N70" s="43"/>
      <c r="O70" s="68"/>
      <c r="P70" s="35"/>
      <c r="Q70" s="69"/>
      <c r="R70" s="35"/>
      <c r="S70" s="69"/>
      <c r="T70" s="35"/>
      <c r="U70" s="69"/>
      <c r="V70" s="35"/>
      <c r="W70" s="69"/>
      <c r="X70" s="35"/>
      <c r="Y70" s="69"/>
      <c r="Z70" s="35"/>
      <c r="AA70" s="69"/>
    </row>
    <row r="71" s="85" customFormat="true" ht="15" hidden="false" customHeight="false" outlineLevel="0" collapsed="false">
      <c r="A71" s="84" t="s">
        <v>68</v>
      </c>
      <c r="B71" s="45"/>
      <c r="C71" s="68"/>
      <c r="D71" s="45"/>
      <c r="E71" s="68"/>
      <c r="F71" s="45"/>
      <c r="G71" s="68"/>
      <c r="H71" s="45"/>
      <c r="I71" s="68"/>
      <c r="J71" s="45"/>
      <c r="K71" s="68"/>
      <c r="L71" s="45"/>
      <c r="M71" s="68"/>
      <c r="N71" s="45"/>
      <c r="O71" s="68"/>
      <c r="P71" s="46"/>
      <c r="Q71" s="69"/>
      <c r="R71" s="46"/>
      <c r="S71" s="69"/>
      <c r="T71" s="46"/>
      <c r="U71" s="69"/>
      <c r="V71" s="46"/>
      <c r="W71" s="69"/>
      <c r="X71" s="46"/>
      <c r="Y71" s="69"/>
      <c r="Z71" s="46"/>
      <c r="AA71" s="69"/>
    </row>
    <row r="72" customFormat="false" ht="15.75" hidden="false" customHeight="true" outlineLevel="0" collapsed="false">
      <c r="A72" s="28" t="s">
        <v>69</v>
      </c>
      <c r="B72" s="43" t="n">
        <v>46400675.422</v>
      </c>
      <c r="C72" s="68" t="s">
        <v>17</v>
      </c>
      <c r="D72" s="43" t="n">
        <v>5003498.9499</v>
      </c>
      <c r="E72" s="68" t="s">
        <v>18</v>
      </c>
      <c r="F72" s="43" t="n">
        <v>14984510.569</v>
      </c>
      <c r="G72" s="68" t="s">
        <v>18</v>
      </c>
      <c r="H72" s="43" t="n">
        <v>16184579.322</v>
      </c>
      <c r="I72" s="68" t="s">
        <v>17</v>
      </c>
      <c r="J72" s="10" t="s">
        <v>24</v>
      </c>
      <c r="K72" s="68" t="s">
        <v>25</v>
      </c>
      <c r="L72" s="10" t="s">
        <v>24</v>
      </c>
      <c r="M72" s="68" t="s">
        <v>25</v>
      </c>
      <c r="N72" s="10" t="s">
        <v>24</v>
      </c>
      <c r="O72" s="68" t="s">
        <v>25</v>
      </c>
      <c r="P72" s="35" t="n">
        <v>29934726.989</v>
      </c>
      <c r="Q72" s="69" t="s">
        <v>17</v>
      </c>
      <c r="R72" s="21" t="s">
        <v>24</v>
      </c>
      <c r="S72" s="69" t="s">
        <v>25</v>
      </c>
      <c r="T72" s="35" t="n">
        <v>8290333.0276</v>
      </c>
      <c r="U72" s="69" t="s">
        <v>18</v>
      </c>
      <c r="V72" s="21" t="s">
        <v>24</v>
      </c>
      <c r="W72" s="69" t="s">
        <v>25</v>
      </c>
      <c r="X72" s="21" t="s">
        <v>24</v>
      </c>
      <c r="Y72" s="69" t="s">
        <v>25</v>
      </c>
      <c r="Z72" s="21" t="s">
        <v>24</v>
      </c>
      <c r="AA72" s="69" t="s">
        <v>25</v>
      </c>
    </row>
    <row r="73" customFormat="false" ht="15.75" hidden="false" customHeight="true" outlineLevel="0" collapsed="false">
      <c r="A73" s="28" t="s">
        <v>70</v>
      </c>
      <c r="B73" s="43" t="n">
        <v>230723738.77</v>
      </c>
      <c r="C73" s="68" t="s">
        <v>17</v>
      </c>
      <c r="D73" s="43" t="n">
        <v>18069891.781</v>
      </c>
      <c r="E73" s="68" t="s">
        <v>17</v>
      </c>
      <c r="F73" s="43" t="n">
        <v>48325674.451</v>
      </c>
      <c r="G73" s="68" t="s">
        <v>17</v>
      </c>
      <c r="H73" s="43" t="n">
        <v>97962017.618</v>
      </c>
      <c r="I73" s="68" t="s">
        <v>17</v>
      </c>
      <c r="J73" s="43" t="n">
        <v>18957901.203</v>
      </c>
      <c r="K73" s="68" t="s">
        <v>17</v>
      </c>
      <c r="L73" s="43" t="n">
        <v>22371288.495</v>
      </c>
      <c r="M73" s="68" t="s">
        <v>17</v>
      </c>
      <c r="N73" s="43" t="n">
        <v>25036965.224</v>
      </c>
      <c r="O73" s="68" t="s">
        <v>17</v>
      </c>
      <c r="P73" s="35" t="n">
        <v>157475513.25</v>
      </c>
      <c r="Q73" s="69" t="s">
        <v>17</v>
      </c>
      <c r="R73" s="35" t="n">
        <v>28491141.575</v>
      </c>
      <c r="S73" s="69" t="s">
        <v>17</v>
      </c>
      <c r="T73" s="35" t="n">
        <v>19086658.699</v>
      </c>
      <c r="U73" s="69" t="s">
        <v>17</v>
      </c>
      <c r="V73" s="35" t="n">
        <v>8245216.226</v>
      </c>
      <c r="W73" s="69" t="s">
        <v>18</v>
      </c>
      <c r="X73" s="35" t="n">
        <v>1932907.7483</v>
      </c>
      <c r="Y73" s="69" t="s">
        <v>18</v>
      </c>
      <c r="Z73" s="35" t="n">
        <v>15492301.271</v>
      </c>
      <c r="AA73" s="69" t="s">
        <v>18</v>
      </c>
    </row>
    <row r="74" customFormat="false" ht="45.75" hidden="false" customHeight="true" outlineLevel="0" collapsed="false">
      <c r="A74" s="28" t="s">
        <v>71</v>
      </c>
      <c r="B74" s="43" t="n">
        <v>167550939.08</v>
      </c>
      <c r="C74" s="68" t="s">
        <v>17</v>
      </c>
      <c r="D74" s="43" t="n">
        <v>16763238.494</v>
      </c>
      <c r="E74" s="68" t="s">
        <v>17</v>
      </c>
      <c r="F74" s="43" t="n">
        <v>54210622.109</v>
      </c>
      <c r="G74" s="68" t="s">
        <v>17</v>
      </c>
      <c r="H74" s="43" t="n">
        <v>32748481.843</v>
      </c>
      <c r="I74" s="68" t="s">
        <v>17</v>
      </c>
      <c r="J74" s="43" t="n">
        <v>21053436.945</v>
      </c>
      <c r="K74" s="68" t="s">
        <v>17</v>
      </c>
      <c r="L74" s="43" t="n">
        <v>25843082.519</v>
      </c>
      <c r="M74" s="68" t="s">
        <v>17</v>
      </c>
      <c r="N74" s="43" t="n">
        <v>16932077.169</v>
      </c>
      <c r="O74" s="68" t="s">
        <v>17</v>
      </c>
      <c r="P74" s="35" t="n">
        <v>115640392.66</v>
      </c>
      <c r="Q74" s="69" t="s">
        <v>17</v>
      </c>
      <c r="R74" s="35" t="n">
        <v>17123208.98</v>
      </c>
      <c r="S74" s="69" t="s">
        <v>17</v>
      </c>
      <c r="T74" s="35" t="n">
        <v>12940379.265</v>
      </c>
      <c r="U74" s="69" t="s">
        <v>18</v>
      </c>
      <c r="V74" s="35" t="n">
        <v>6717976.7708</v>
      </c>
      <c r="W74" s="69" t="s">
        <v>18</v>
      </c>
      <c r="X74" s="35" t="n">
        <v>3114255.507</v>
      </c>
      <c r="Y74" s="69" t="s">
        <v>18</v>
      </c>
      <c r="Z74" s="35" t="n">
        <v>12014725.893</v>
      </c>
      <c r="AA74" s="69" t="s">
        <v>18</v>
      </c>
    </row>
    <row r="75" customFormat="false" ht="15" hidden="false" customHeight="false" outlineLevel="0" collapsed="false">
      <c r="A75" s="28" t="s">
        <v>72</v>
      </c>
      <c r="B75" s="43" t="n">
        <v>947071399.22</v>
      </c>
      <c r="C75" s="68" t="s">
        <v>17</v>
      </c>
      <c r="D75" s="43" t="n">
        <v>67749429.543</v>
      </c>
      <c r="E75" s="68" t="s">
        <v>18</v>
      </c>
      <c r="F75" s="43" t="n">
        <v>193874985.68</v>
      </c>
      <c r="G75" s="68" t="s">
        <v>17</v>
      </c>
      <c r="H75" s="43" t="n">
        <v>394273575.65</v>
      </c>
      <c r="I75" s="68" t="s">
        <v>17</v>
      </c>
      <c r="J75" s="43" t="n">
        <v>56563490.373</v>
      </c>
      <c r="K75" s="68" t="s">
        <v>17</v>
      </c>
      <c r="L75" s="43" t="n">
        <v>128391613.52</v>
      </c>
      <c r="M75" s="68" t="s">
        <v>17</v>
      </c>
      <c r="N75" s="43" t="n">
        <v>106218304.47</v>
      </c>
      <c r="O75" s="68" t="s">
        <v>17</v>
      </c>
      <c r="P75" s="35" t="n">
        <v>698144005.09</v>
      </c>
      <c r="Q75" s="69" t="s">
        <v>17</v>
      </c>
      <c r="R75" s="35" t="n">
        <v>112763517.05</v>
      </c>
      <c r="S75" s="69" t="s">
        <v>17</v>
      </c>
      <c r="T75" s="35" t="n">
        <v>52978228.925</v>
      </c>
      <c r="U75" s="69" t="s">
        <v>17</v>
      </c>
      <c r="V75" s="35" t="n">
        <v>30182173.549</v>
      </c>
      <c r="W75" s="69" t="s">
        <v>17</v>
      </c>
      <c r="X75" s="21" t="s">
        <v>24</v>
      </c>
      <c r="Y75" s="69" t="s">
        <v>25</v>
      </c>
      <c r="Z75" s="35" t="n">
        <v>49955733.592</v>
      </c>
      <c r="AA75" s="69" t="s">
        <v>17</v>
      </c>
    </row>
    <row r="76" customFormat="false" ht="15" hidden="false" customHeight="false" outlineLevel="0" collapsed="false">
      <c r="A76" s="28" t="s">
        <v>54</v>
      </c>
      <c r="B76" s="43" t="n">
        <v>19988696.282</v>
      </c>
      <c r="C76" s="68" t="s">
        <v>18</v>
      </c>
      <c r="D76" s="10" t="s">
        <v>24</v>
      </c>
      <c r="E76" s="68" t="s">
        <v>25</v>
      </c>
      <c r="F76" s="10" t="s">
        <v>24</v>
      </c>
      <c r="G76" s="68" t="s">
        <v>25</v>
      </c>
      <c r="H76" s="10" t="s">
        <v>24</v>
      </c>
      <c r="I76" s="68" t="s">
        <v>25</v>
      </c>
      <c r="J76" s="10" t="s">
        <v>24</v>
      </c>
      <c r="K76" s="68" t="s">
        <v>25</v>
      </c>
      <c r="L76" s="10" t="s">
        <v>24</v>
      </c>
      <c r="M76" s="68" t="s">
        <v>25</v>
      </c>
      <c r="N76" s="10" t="s">
        <v>24</v>
      </c>
      <c r="O76" s="68" t="s">
        <v>25</v>
      </c>
      <c r="P76" s="35" t="n">
        <v>12803873.295</v>
      </c>
      <c r="Q76" s="69" t="s">
        <v>18</v>
      </c>
      <c r="R76" s="21" t="s">
        <v>24</v>
      </c>
      <c r="S76" s="69" t="s">
        <v>25</v>
      </c>
      <c r="T76" s="21" t="s">
        <v>24</v>
      </c>
      <c r="U76" s="69" t="s">
        <v>25</v>
      </c>
      <c r="V76" s="21" t="s">
        <v>24</v>
      </c>
      <c r="W76" s="69" t="s">
        <v>25</v>
      </c>
      <c r="X76" s="21" t="s">
        <v>24</v>
      </c>
      <c r="Y76" s="69" t="s">
        <v>25</v>
      </c>
      <c r="Z76" s="21" t="s">
        <v>24</v>
      </c>
      <c r="AA76" s="69" t="s">
        <v>25</v>
      </c>
    </row>
    <row r="77" customFormat="false" ht="15" hidden="false" customHeight="false" outlineLevel="0" collapsed="false">
      <c r="A77" s="28"/>
      <c r="B77" s="43"/>
      <c r="C77" s="68"/>
      <c r="D77" s="10"/>
      <c r="E77" s="68"/>
      <c r="F77" s="10"/>
      <c r="G77" s="68"/>
      <c r="H77" s="10"/>
      <c r="I77" s="68"/>
      <c r="J77" s="10"/>
      <c r="K77" s="68"/>
      <c r="L77" s="10"/>
      <c r="M77" s="68"/>
      <c r="N77" s="10"/>
      <c r="O77" s="68"/>
      <c r="P77" s="35"/>
      <c r="Q77" s="69"/>
      <c r="R77" s="21"/>
      <c r="S77" s="69"/>
      <c r="T77" s="21"/>
      <c r="U77" s="69"/>
      <c r="V77" s="21"/>
      <c r="W77" s="69"/>
      <c r="X77" s="21"/>
      <c r="Y77" s="69"/>
      <c r="Z77" s="21"/>
      <c r="AA77" s="69"/>
    </row>
    <row r="78" customFormat="false" ht="15" hidden="false" customHeight="false" outlineLevel="0" collapsed="false">
      <c r="A78" s="56"/>
      <c r="B78" s="37"/>
      <c r="C78" s="79"/>
      <c r="D78" s="38"/>
      <c r="E78" s="79"/>
      <c r="F78" s="38"/>
      <c r="G78" s="79"/>
      <c r="H78" s="38"/>
      <c r="I78" s="79"/>
      <c r="J78" s="38"/>
      <c r="K78" s="79"/>
      <c r="L78" s="38"/>
      <c r="M78" s="79"/>
      <c r="N78" s="38"/>
      <c r="O78" s="79"/>
      <c r="Q78" s="79"/>
      <c r="S78" s="79"/>
      <c r="U78" s="79"/>
      <c r="W78" s="79"/>
      <c r="Y78" s="79"/>
      <c r="AA78" s="79"/>
    </row>
    <row r="79" customFormat="false" ht="15" hidden="false" customHeight="false" outlineLevel="0" collapsed="false">
      <c r="A79" s="86" t="s">
        <v>88</v>
      </c>
      <c r="B79" s="37"/>
      <c r="C79" s="79"/>
      <c r="D79" s="38"/>
      <c r="E79" s="79"/>
      <c r="F79" s="38"/>
      <c r="G79" s="79"/>
      <c r="H79" s="38"/>
      <c r="I79" s="79"/>
      <c r="J79" s="38"/>
      <c r="K79" s="79"/>
      <c r="L79" s="38"/>
      <c r="M79" s="79"/>
      <c r="N79" s="38"/>
      <c r="O79" s="79"/>
      <c r="Q79" s="79"/>
      <c r="S79" s="79"/>
      <c r="U79" s="79"/>
      <c r="W79" s="79"/>
      <c r="Y79" s="79"/>
      <c r="AA79" s="79"/>
    </row>
    <row r="80" customFormat="false" ht="15" hidden="false" customHeight="false" outlineLevel="0" collapsed="false">
      <c r="A80" s="25" t="s">
        <v>89</v>
      </c>
      <c r="B80" s="37"/>
      <c r="C80" s="79"/>
      <c r="D80" s="38"/>
      <c r="E80" s="79"/>
      <c r="F80" s="38"/>
      <c r="G80" s="79"/>
      <c r="H80" s="38"/>
      <c r="I80" s="79"/>
      <c r="J80" s="38"/>
      <c r="K80" s="79"/>
      <c r="L80" s="38"/>
      <c r="M80" s="79"/>
      <c r="N80" s="38"/>
      <c r="O80" s="79"/>
      <c r="Q80" s="79"/>
      <c r="S80" s="79"/>
      <c r="U80" s="79"/>
      <c r="W80" s="79"/>
      <c r="Y80" s="79"/>
      <c r="AA80" s="79"/>
    </row>
    <row r="81" customFormat="false" ht="15" hidden="false" customHeight="false" outlineLevel="0" collapsed="false">
      <c r="A81" s="25" t="s">
        <v>90</v>
      </c>
      <c r="B81" s="37"/>
      <c r="C81" s="79"/>
      <c r="D81" s="38"/>
      <c r="E81" s="79"/>
      <c r="F81" s="38"/>
      <c r="G81" s="79"/>
      <c r="H81" s="38"/>
      <c r="I81" s="79"/>
      <c r="J81" s="38"/>
      <c r="K81" s="79"/>
      <c r="L81" s="38"/>
      <c r="M81" s="79"/>
      <c r="N81" s="38"/>
      <c r="O81" s="79"/>
      <c r="Q81" s="79"/>
      <c r="S81" s="79"/>
      <c r="U81" s="79"/>
      <c r="W81" s="79"/>
      <c r="Y81" s="79"/>
      <c r="AA81" s="79"/>
    </row>
    <row r="82" customFormat="false" ht="15" hidden="false" customHeight="false" outlineLevel="0" collapsed="false">
      <c r="P82" s="57"/>
      <c r="Q82" s="87"/>
    </row>
    <row r="83" customFormat="false" ht="15" hidden="false" customHeight="false" outlineLevel="0" collapsed="false">
      <c r="P83" s="57"/>
      <c r="Q83" s="87"/>
    </row>
    <row r="84" customFormat="false" ht="15" hidden="false" customHeight="false" outlineLevel="0" collapsed="false">
      <c r="P84" s="57"/>
      <c r="Q84" s="87"/>
    </row>
    <row r="85" customFormat="false" ht="15" hidden="false" customHeight="false" outlineLevel="0" collapsed="false">
      <c r="P85" s="57"/>
      <c r="Q85" s="87"/>
    </row>
    <row r="86" customFormat="false" ht="15" hidden="false" customHeight="false" outlineLevel="0" collapsed="false">
      <c r="P86" s="57"/>
      <c r="Q86" s="87"/>
    </row>
    <row r="87" customFormat="false" ht="15" hidden="false" customHeight="false" outlineLevel="0" collapsed="false">
      <c r="P87" s="57"/>
      <c r="Q87" s="87"/>
    </row>
  </sheetData>
  <mergeCells count="16">
    <mergeCell ref="A1:AA1"/>
    <mergeCell ref="B2:O2"/>
    <mergeCell ref="P2:AA2"/>
    <mergeCell ref="B3:C3"/>
    <mergeCell ref="D3:E3"/>
    <mergeCell ref="F3:G3"/>
    <mergeCell ref="H3:I3"/>
    <mergeCell ref="J3:K3"/>
    <mergeCell ref="L3:M3"/>
    <mergeCell ref="N3:O3"/>
    <mergeCell ref="P3:Q3"/>
    <mergeCell ref="R3:S3"/>
    <mergeCell ref="T3:U3"/>
    <mergeCell ref="V3:W3"/>
    <mergeCell ref="X3:Y3"/>
    <mergeCell ref="Z3:AA3"/>
  </mergeCells>
  <conditionalFormatting sqref="Y76:Y81 C76:O81 Q76:Q81 S76:S81 U76:U81 AA76:AA81 Y5 Q5 S5 U5 AA5 C5:O5 Q9 S9 U9 AA9 Y9">
    <cfRule type="cellIs" priority="2" operator="equal" aboveAverage="0" equalAverage="0" bottom="0" percent="0" rank="0" text="" dxfId="158">
      <formula>#REF!</formula>
    </cfRule>
  </conditionalFormatting>
  <conditionalFormatting sqref="W5 W9 W42:W43 W45:W46 Q70:Q71 S70:S75 U70:U75 W70:W75 Y70:Y75 AA70:AA75">
    <cfRule type="cellIs" priority="3" operator="equal" aboveAverage="0" equalAverage="0" bottom="0" percent="0" rank="0" text="" dxfId="159">
      <formula>#REF!</formula>
    </cfRule>
  </conditionalFormatting>
  <conditionalFormatting sqref="W76:W81">
    <cfRule type="cellIs" priority="4" operator="equal" aboveAverage="0" equalAverage="0" bottom="0" percent="0" rank="0" text="" dxfId="160">
      <formula>#REF!</formula>
    </cfRule>
  </conditionalFormatting>
  <conditionalFormatting sqref="Y10 Q10 S10 U10 AA10 C18:O18 C70:C71 E70:E75 G70:G75 I70:I75 K70:K75 M70:M75 O70:O75">
    <cfRule type="cellIs" priority="5" operator="equal" aboveAverage="0" equalAverage="0" bottom="0" percent="0" rank="0" text="" dxfId="161">
      <formula>#REF!</formula>
    </cfRule>
  </conditionalFormatting>
  <conditionalFormatting sqref="W10">
    <cfRule type="cellIs" priority="6" operator="equal" aboveAverage="0" equalAverage="0" bottom="0" percent="0" rank="0" text="" dxfId="162">
      <formula>#REF!</formula>
    </cfRule>
  </conditionalFormatting>
  <conditionalFormatting sqref="Y49 Q49 S49 U49 AA49 Q53 S53 U53 AA53 Y53 C53:O53">
    <cfRule type="cellIs" priority="7" operator="equal" aboveAverage="0" equalAverage="0" bottom="0" percent="0" rank="0" text="" dxfId="163">
      <formula>#REF!</formula>
    </cfRule>
  </conditionalFormatting>
  <conditionalFormatting sqref="W54">
    <cfRule type="cellIs" priority="8" operator="equal" aboveAverage="0" equalAverage="0" bottom="0" percent="0" rank="0" text="" dxfId="164">
      <formula>#REF!</formula>
    </cfRule>
  </conditionalFormatting>
  <conditionalFormatting sqref="Y26 Q26 S26 U26 AA26 Q34">
    <cfRule type="cellIs" priority="9" operator="equal" aboveAverage="0" equalAverage="0" bottom="0" percent="0" rank="0" text="" dxfId="165">
      <formula>#REF!</formula>
    </cfRule>
  </conditionalFormatting>
  <conditionalFormatting sqref="W26">
    <cfRule type="cellIs" priority="10" operator="equal" aboveAverage="0" equalAverage="0" bottom="0" percent="0" rank="0" text="" dxfId="166">
      <formula>#REF!</formula>
    </cfRule>
  </conditionalFormatting>
  <conditionalFormatting sqref="W41 W47:W48">
    <cfRule type="cellIs" priority="11" operator="equal" aboveAverage="0" equalAverage="0" bottom="0" percent="0" rank="0" text="" dxfId="167">
      <formula>#REF!</formula>
    </cfRule>
  </conditionalFormatting>
  <conditionalFormatting sqref="Y54 C54:O54 Q54 S54 U54 AA54">
    <cfRule type="cellIs" priority="12" operator="equal" aboveAverage="0" equalAverage="0" bottom="0" percent="0" rank="0" text="" dxfId="168">
      <formula>#REF!</formula>
    </cfRule>
  </conditionalFormatting>
  <conditionalFormatting sqref="C19:O19 S25 U25 AA25 Y25">
    <cfRule type="cellIs" priority="13" operator="equal" aboveAverage="0" equalAverage="0" bottom="0" percent="0" rank="0" text="" dxfId="169">
      <formula>#REF!</formula>
    </cfRule>
  </conditionalFormatting>
  <conditionalFormatting sqref="W25">
    <cfRule type="cellIs" priority="14" operator="equal" aboveAverage="0" equalAverage="0" bottom="0" percent="0" rank="0" text="" dxfId="170">
      <formula>#REF!</formula>
    </cfRule>
  </conditionalFormatting>
  <conditionalFormatting sqref="Y41 Q41 S41 U41 AA41 Q47:Q48 AA47:AA48 U47:U48 S47:S48 Y47:Y48">
    <cfRule type="cellIs" priority="15" operator="equal" aboveAverage="0" equalAverage="0" bottom="0" percent="0" rank="0" text="" dxfId="171">
      <formula>#REF!</formula>
    </cfRule>
  </conditionalFormatting>
  <conditionalFormatting sqref="W36 W40">
    <cfRule type="cellIs" priority="16" operator="equal" aboveAverage="0" equalAverage="0" bottom="0" percent="0" rank="0" text="" dxfId="172">
      <formula>#REF!</formula>
    </cfRule>
  </conditionalFormatting>
  <conditionalFormatting sqref="Y36 Q35:Q36 S36 U36 AA36 C36:O36 Q40 S40 U40 AA40 Y40">
    <cfRule type="cellIs" priority="17" operator="equal" aboveAverage="0" equalAverage="0" bottom="0" percent="0" rank="0" text="" dxfId="173">
      <formula>#REF!</formula>
    </cfRule>
  </conditionalFormatting>
  <conditionalFormatting sqref="W49 W53">
    <cfRule type="cellIs" priority="18" operator="equal" aboveAverage="0" equalAverage="0" bottom="0" percent="0" rank="0" text="" dxfId="174">
      <formula>#REF!</formula>
    </cfRule>
  </conditionalFormatting>
  <conditionalFormatting sqref="W62">
    <cfRule type="cellIs" priority="19" operator="equal" aboveAverage="0" equalAverage="0" bottom="0" percent="0" rank="0" text="" dxfId="175">
      <formula>#REF!</formula>
    </cfRule>
  </conditionalFormatting>
  <conditionalFormatting sqref="Y63 Q63 S63 U63 AA63">
    <cfRule type="cellIs" priority="20" operator="equal" aboveAverage="0" equalAverage="0" bottom="0" percent="0" rank="0" text="" dxfId="176">
      <formula>#REF!</formula>
    </cfRule>
  </conditionalFormatting>
  <conditionalFormatting sqref="W63">
    <cfRule type="cellIs" priority="21" operator="equal" aboveAverage="0" equalAverage="0" bottom="0" percent="0" rank="0" text="" dxfId="177">
      <formula>#REF!</formula>
    </cfRule>
  </conditionalFormatting>
  <conditionalFormatting sqref="AA62 U62 S62 Y62">
    <cfRule type="cellIs" priority="22" operator="equal" aboveAverage="0" equalAverage="0" bottom="0" percent="0" rank="0" text="" dxfId="178">
      <formula>#REF!</formula>
    </cfRule>
  </conditionalFormatting>
  <conditionalFormatting sqref="C31:C32">
    <cfRule type="cellIs" priority="23" operator="equal" aboveAverage="0" equalAverage="0" bottom="0" percent="0" rank="0" text="" dxfId="179">
      <formula>#REF!</formula>
    </cfRule>
  </conditionalFormatting>
  <conditionalFormatting sqref="Q67:Q68 AA67:AA68 U67:U68 Y67:Y68 S67:S68 W67:W68">
    <cfRule type="cellIs" priority="24" operator="equal" aboveAverage="0" equalAverage="0" bottom="0" percent="0" rank="0" text="" dxfId="180">
      <formula>#REF!</formula>
    </cfRule>
  </conditionalFormatting>
  <conditionalFormatting sqref="Q42:Q43 C42:O43 AA42:AA46 U42:U46 Y42:Y46 S42:S46 Q45:Q46">
    <cfRule type="cellIs" priority="25" operator="equal" aboveAverage="0" equalAverage="0" bottom="0" percent="0" rank="0" text="" dxfId="181">
      <formula>#REF!</formula>
    </cfRule>
  </conditionalFormatting>
  <conditionalFormatting sqref="E31:E32">
    <cfRule type="cellIs" priority="26" operator="equal" aboveAverage="0" equalAverage="0" bottom="0" percent="0" rank="0" text="" dxfId="182">
      <formula>#REF!</formula>
    </cfRule>
  </conditionalFormatting>
  <conditionalFormatting sqref="G31:G32">
    <cfRule type="cellIs" priority="27" operator="equal" aboveAverage="0" equalAverage="0" bottom="0" percent="0" rank="0" text="" dxfId="183">
      <formula>#REF!</formula>
    </cfRule>
  </conditionalFormatting>
  <conditionalFormatting sqref="I31:I32 G60:G61">
    <cfRule type="cellIs" priority="28" operator="equal" aboveAverage="0" equalAverage="0" bottom="0" percent="0" rank="0" text="" dxfId="184">
      <formula>#REF!</formula>
    </cfRule>
  </conditionalFormatting>
  <conditionalFormatting sqref="K31:K32">
    <cfRule type="cellIs" priority="29" operator="equal" aboveAverage="0" equalAverage="0" bottom="0" percent="0" rank="0" text="" dxfId="185">
      <formula>#REF!</formula>
    </cfRule>
  </conditionalFormatting>
  <conditionalFormatting sqref="M31:M32">
    <cfRule type="cellIs" priority="30" operator="equal" aboveAverage="0" equalAverage="0" bottom="0" percent="0" rank="0" text="" dxfId="186">
      <formula>#REF!</formula>
    </cfRule>
  </conditionalFormatting>
  <conditionalFormatting sqref="O31:O32">
    <cfRule type="cellIs" priority="31" operator="equal" aboveAverage="0" equalAverage="0" bottom="0" percent="0" rank="0" text="" dxfId="187">
      <formula>#REF!</formula>
    </cfRule>
  </conditionalFormatting>
  <conditionalFormatting sqref="Q50">
    <cfRule type="cellIs" priority="32" operator="equal" aboveAverage="0" equalAverage="0" bottom="0" percent="0" rank="0" text="" dxfId="188">
      <formula>#REF!</formula>
    </cfRule>
  </conditionalFormatting>
  <conditionalFormatting sqref="Q51:Q52">
    <cfRule type="cellIs" priority="33" operator="equal" aboveAverage="0" equalAverage="0" bottom="0" percent="0" rank="0" text="" dxfId="189">
      <formula>#REF!</formula>
    </cfRule>
  </conditionalFormatting>
  <conditionalFormatting sqref="S50">
    <cfRule type="cellIs" priority="34" operator="equal" aboveAverage="0" equalAverage="0" bottom="0" percent="0" rank="0" text="" dxfId="190">
      <formula>#REF!</formula>
    </cfRule>
  </conditionalFormatting>
  <conditionalFormatting sqref="S51:S52 C60:C61 E60:E61 I60:I61 K60:K61 O60:O61 Q56:Q58 S55:S58 U55:U58 W55:W58 Y55:Y58 Y60:Y61 W60:W61 U60:U61 S60:S61 Q60:Q61">
    <cfRule type="cellIs" priority="35" operator="equal" aboveAverage="0" equalAverage="0" bottom="0" percent="0" rank="0" text="" dxfId="191">
      <formula>#REF!</formula>
    </cfRule>
  </conditionalFormatting>
  <conditionalFormatting sqref="U50">
    <cfRule type="cellIs" priority="36" operator="equal" aboveAverage="0" equalAverage="0" bottom="0" percent="0" rank="0" text="" dxfId="192">
      <formula>#REF!</formula>
    </cfRule>
  </conditionalFormatting>
  <conditionalFormatting sqref="U51:U52">
    <cfRule type="cellIs" priority="37" operator="equal" aboveAverage="0" equalAverage="0" bottom="0" percent="0" rank="0" text="" dxfId="193">
      <formula>#REF!</formula>
    </cfRule>
  </conditionalFormatting>
  <conditionalFormatting sqref="W50">
    <cfRule type="cellIs" priority="38" operator="equal" aboveAverage="0" equalAverage="0" bottom="0" percent="0" rank="0" text="" dxfId="194">
      <formula>#REF!</formula>
    </cfRule>
  </conditionalFormatting>
  <conditionalFormatting sqref="W51:W52">
    <cfRule type="cellIs" priority="39" operator="equal" aboveAverage="0" equalAverage="0" bottom="0" percent="0" rank="0" text="" dxfId="195">
      <formula>#REF!</formula>
    </cfRule>
  </conditionalFormatting>
  <conditionalFormatting sqref="Y50">
    <cfRule type="cellIs" priority="40" operator="equal" aboveAverage="0" equalAverage="0" bottom="0" percent="0" rank="0" text="" dxfId="196">
      <formula>#REF!</formula>
    </cfRule>
  </conditionalFormatting>
  <conditionalFormatting sqref="Y51:Y52">
    <cfRule type="cellIs" priority="41" operator="equal" aboveAverage="0" equalAverage="0" bottom="0" percent="0" rank="0" text="" dxfId="197">
      <formula>#REF!</formula>
    </cfRule>
  </conditionalFormatting>
  <conditionalFormatting sqref="AA50">
    <cfRule type="cellIs" priority="42" operator="equal" aboveAverage="0" equalAverage="0" bottom="0" percent="0" rank="0" text="" dxfId="198">
      <formula>#REF!</formula>
    </cfRule>
  </conditionalFormatting>
  <conditionalFormatting sqref="AA51:AA52">
    <cfRule type="cellIs" priority="43" operator="equal" aboveAverage="0" equalAverage="0" bottom="0" percent="0" rank="0" text="" dxfId="199">
      <formula>#REF!</formula>
    </cfRule>
  </conditionalFormatting>
  <conditionalFormatting sqref="M60:M61">
    <cfRule type="cellIs" priority="44" operator="equal" aboveAverage="0" equalAverage="0" bottom="0" percent="0" rank="0" text="" dxfId="200">
      <formula>#REF!</formula>
    </cfRule>
  </conditionalFormatting>
  <conditionalFormatting sqref="AA55:AA58 AA60:AA61">
    <cfRule type="cellIs" priority="45" operator="equal" aboveAverage="0" equalAverage="0" bottom="0" percent="0" rank="0" text="" dxfId="201">
      <formula>#REF!</formula>
    </cfRule>
  </conditionalFormatting>
  <conditionalFormatting sqref="Q64">
    <cfRule type="cellIs" priority="46" operator="equal" aboveAverage="0" equalAverage="0" bottom="0" percent="0" rank="0" text="" dxfId="202">
      <formula>#REF!</formula>
    </cfRule>
  </conditionalFormatting>
  <conditionalFormatting sqref="Q65:Q66">
    <cfRule type="cellIs" priority="47" operator="equal" aboveAverage="0" equalAverage="0" bottom="0" percent="0" rank="0" text="" dxfId="203">
      <formula>#REF!</formula>
    </cfRule>
  </conditionalFormatting>
  <conditionalFormatting sqref="S64 U64 W64 Y64 AA64">
    <cfRule type="cellIs" priority="48" operator="equal" aboveAverage="0" equalAverage="0" bottom="0" percent="0" rank="0" text="" dxfId="204">
      <formula>#REF!</formula>
    </cfRule>
  </conditionalFormatting>
  <conditionalFormatting sqref="S65:S66 U65:U66 W65:W66 Y65:Y66 AA65:AA66">
    <cfRule type="cellIs" priority="49" operator="equal" aboveAverage="0" equalAverage="0" bottom="0" percent="0" rank="0" text="" dxfId="205">
      <formula>#REF!</formula>
    </cfRule>
  </conditionalFormatting>
  <conditionalFormatting sqref="C73:C75">
    <cfRule type="cellIs" priority="50" operator="equal" aboveAverage="0" equalAverage="0" bottom="0" percent="0" rank="0" text="" dxfId="206">
      <formula>#REF!</formula>
    </cfRule>
  </conditionalFormatting>
  <conditionalFormatting sqref="Q69">
    <cfRule type="cellIs" priority="51" operator="equal" aboveAverage="0" equalAverage="0" bottom="0" percent="0" rank="0" text="" dxfId="207">
      <formula>#REF!</formula>
    </cfRule>
  </conditionalFormatting>
  <conditionalFormatting sqref="Q73:Q75">
    <cfRule type="cellIs" priority="52" operator="equal" aboveAverage="0" equalAverage="0" bottom="0" percent="0" rank="0" text="" dxfId="208">
      <formula>#REF!</formula>
    </cfRule>
  </conditionalFormatting>
  <conditionalFormatting sqref="S69 U69 W69 Y69 AA69">
    <cfRule type="cellIs" priority="53" operator="equal" aboveAverage="0" equalAverage="0" bottom="0" percent="0" rank="0" text="" dxfId="209">
      <formula>#REF!</formula>
    </cfRule>
  </conditionalFormatting>
  <conditionalFormatting sqref="Q38:Q41 S38:S41 U38:U41 W38:W41 Y38:Y41 AA38:AA41">
    <cfRule type="cellIs" priority="54" operator="equal" aboveAverage="0" equalAverage="0" bottom="0" percent="0" rank="0" text="" dxfId="210">
      <formula>#REF!</formula>
    </cfRule>
  </conditionalFormatting>
  <conditionalFormatting sqref="W44">
    <cfRule type="cellIs" priority="55" operator="equal" aboveAverage="0" equalAverage="0" bottom="0" percent="0" rank="0" text="" dxfId="211">
      <formula>#REF!</formula>
    </cfRule>
  </conditionalFormatting>
  <conditionalFormatting sqref="W44">
    <cfRule type="cellIs" priority="56" operator="equal" aboveAverage="0" equalAverage="0" bottom="0" percent="0" rank="0" text="" dxfId="212">
      <formula>#REF!</formula>
    </cfRule>
  </conditionalFormatting>
  <conditionalFormatting sqref="Q44:Q52 S44:S52 U44:U52 W44:W52 Y44:Y52 AA44:AA52">
    <cfRule type="cellIs" priority="57" operator="equal" aboveAverage="0" equalAverage="0" bottom="0" percent="0" rank="0" text="" dxfId="213">
      <formula>#REF!</formula>
    </cfRule>
  </conditionalFormatting>
  <conditionalFormatting sqref="Q44:Q52 S44:S52 U44:U52 W44:W52 Y44:Y52 AA44:AA52">
    <cfRule type="cellIs" priority="58" operator="equal" aboveAverage="0" equalAverage="0" bottom="0" percent="0" rank="0" text="" dxfId="214">
      <formula>#REF!</formula>
    </cfRule>
  </conditionalFormatting>
  <conditionalFormatting sqref="Q55:Q58 S55:S58 U55:U58 W55:W58 Y55:Y58 AA55:AA58">
    <cfRule type="cellIs" priority="59" operator="equal" aboveAverage="0" equalAverage="0" bottom="0" percent="0" rank="0" text="" dxfId="215">
      <formula>#REF!</formula>
    </cfRule>
  </conditionalFormatting>
  <conditionalFormatting sqref="Q55:Q58 S55:S58 U55:U58 W55:W58 Y55:Y58 AA55:AA58">
    <cfRule type="cellIs" priority="60" operator="equal" aboveAverage="0" equalAverage="0" bottom="0" percent="0" rank="0" text="" dxfId="216">
      <formula>#REF!</formula>
    </cfRule>
  </conditionalFormatting>
  <conditionalFormatting sqref="Q55:Q58 S55:S58 U55:U58 W55:W58 Y55:Y58 AA55:AA58">
    <cfRule type="cellIs" priority="61" operator="equal" aboveAverage="0" equalAverage="0" bottom="0" percent="0" rank="0" text="" dxfId="217">
      <formula>#REF!</formula>
    </cfRule>
  </conditionalFormatting>
  <conditionalFormatting sqref="Q62:Q69 S62:S69 U62:U69 W62:W69 Y62:Y69 AA62:AA69">
    <cfRule type="cellIs" priority="62" operator="equal" aboveAverage="0" equalAverage="0" bottom="0" percent="0" rank="0" text="" dxfId="218">
      <formula>#REF!</formula>
    </cfRule>
  </conditionalFormatting>
  <conditionalFormatting sqref="Q62:Q69 S62:S69 U62:U69 W62:W69 Y62:Y69 AA62:AA69">
    <cfRule type="cellIs" priority="63" operator="equal" aboveAverage="0" equalAverage="0" bottom="0" percent="0" rank="0" text="" dxfId="219">
      <formula>#REF!</formula>
    </cfRule>
  </conditionalFormatting>
  <conditionalFormatting sqref="Q62:Q69 S62:S69 U62:U69 W62:W69 Y62:Y69 AA62:AA69">
    <cfRule type="cellIs" priority="64" operator="equal" aboveAverage="0" equalAverage="0" bottom="0" percent="0" rank="0" text="" dxfId="220">
      <formula>#REF!</formula>
    </cfRule>
  </conditionalFormatting>
  <conditionalFormatting sqref="Q62:Q69 S62:S69 U62:U69 W62:W69 Y62:Y69 AA62:AA69">
    <cfRule type="cellIs" priority="65" operator="equal" aboveAverage="0" equalAverage="0" bottom="0" percent="0" rank="0" text="" dxfId="221">
      <formula>#REF!</formula>
    </cfRule>
  </conditionalFormatting>
  <conditionalFormatting sqref="Q72:Q77 S72:S77 U72:U77 W72:W77 Y72:Y77 AA72:AA77">
    <cfRule type="cellIs" priority="66" operator="equal" aboveAverage="0" equalAverage="0" bottom="0" percent="0" rank="0" text="" dxfId="222">
      <formula>#REF!</formula>
    </cfRule>
  </conditionalFormatting>
  <conditionalFormatting sqref="Q72:Q77 S72:S77 U72:U77 W72:W77 Y72:Y77 AA72:AA77">
    <cfRule type="cellIs" priority="67" operator="equal" aboveAverage="0" equalAverage="0" bottom="0" percent="0" rank="0" text="" dxfId="223">
      <formula>#REF!</formula>
    </cfRule>
  </conditionalFormatting>
  <conditionalFormatting sqref="Q72:Q77 S72:S77 U72:U77 W72:W77 Y72:Y77 AA72:AA77">
    <cfRule type="cellIs" priority="68" operator="equal" aboveAverage="0" equalAverage="0" bottom="0" percent="0" rank="0" text="" dxfId="224">
      <formula>#REF!</formula>
    </cfRule>
  </conditionalFormatting>
  <conditionalFormatting sqref="Q72:Q77 S72:S77 U72:U77 W72:W77 Y72:Y77 AA72:AA77">
    <cfRule type="cellIs" priority="69" operator="equal" aboveAverage="0" equalAverage="0" bottom="0" percent="0" rank="0" text="" dxfId="225">
      <formula>#REF!</formula>
    </cfRule>
  </conditionalFormatting>
  <conditionalFormatting sqref="Q72:Q77 S72:S77 U72:U77 W72:W77 Y72:Y77 AA72:AA77">
    <cfRule type="cellIs" priority="70" operator="equal" aboveAverage="0" equalAverage="0" bottom="0" percent="0" rank="0" text="" dxfId="226">
      <formula>#REF!</formula>
    </cfRule>
  </conditionalFormatting>
  <conditionalFormatting sqref="Q59 S59 U59 W59 Y59">
    <cfRule type="cellIs" priority="71" operator="equal" aboveAverage="0" equalAverage="0" bottom="0" percent="0" rank="0" text="" dxfId="227">
      <formula>#REF!</formula>
    </cfRule>
  </conditionalFormatting>
  <conditionalFormatting sqref="AA59">
    <cfRule type="cellIs" priority="72" operator="equal" aboveAverage="0" equalAverage="0" bottom="0" percent="0" rank="0" text="" dxfId="228">
      <formula>#REF!</formula>
    </cfRule>
  </conditionalFormatting>
  <conditionalFormatting sqref="Q59 S59 U59 W59 Y59 AA59">
    <cfRule type="cellIs" priority="73" operator="equal" aboveAverage="0" equalAverage="0" bottom="0" percent="0" rank="0" text="" dxfId="229">
      <formula>#REF!</formula>
    </cfRule>
  </conditionalFormatting>
  <conditionalFormatting sqref="Q59 S59 U59 W59 Y59 AA59">
    <cfRule type="cellIs" priority="74" operator="equal" aboveAverage="0" equalAverage="0" bottom="0" percent="0" rank="0" text="" dxfId="230">
      <formula>#REF!</formula>
    </cfRule>
  </conditionalFormatting>
  <conditionalFormatting sqref="Q59 S59 U59 W59 Y59 AA59">
    <cfRule type="cellIs" priority="75" operator="equal" aboveAverage="0" equalAverage="0" bottom="0" percent="0" rank="0" text="" dxfId="231">
      <formula>#REF!</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5" scale="6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4"/>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pane xSplit="0" ySplit="3" topLeftCell="A4" activePane="bottomLeft" state="frozen"/>
      <selection pane="topLeft" activeCell="A1" activeCellId="0" sqref="A1"/>
      <selection pane="bottomLeft" activeCell="A3" activeCellId="0" sqref="A3"/>
    </sheetView>
  </sheetViews>
  <sheetFormatPr defaultColWidth="9.13671875" defaultRowHeight="15" zeroHeight="false" outlineLevelRow="0" outlineLevelCol="0"/>
  <cols>
    <col collapsed="false" customWidth="true" hidden="false" outlineLevel="0" max="1" min="1" style="88" width="32.28"/>
    <col collapsed="false" customWidth="true" hidden="false" outlineLevel="0" max="2" min="2" style="88" width="10.71"/>
    <col collapsed="false" customWidth="true" hidden="false" outlineLevel="0" max="3" min="3" style="88" width="6.13"/>
    <col collapsed="false" customWidth="true" hidden="false" outlineLevel="0" max="4" min="4" style="88" width="10.71"/>
    <col collapsed="false" customWidth="true" hidden="false" outlineLevel="0" max="5" min="5" style="88" width="4.85"/>
    <col collapsed="false" customWidth="true" hidden="false" outlineLevel="0" max="6" min="6" style="88" width="10.71"/>
    <col collapsed="false" customWidth="true" hidden="false" outlineLevel="0" max="7" min="7" style="88" width="4.28"/>
    <col collapsed="false" customWidth="true" hidden="false" outlineLevel="0" max="8" min="8" style="88" width="10.71"/>
    <col collapsed="false" customWidth="true" hidden="false" outlineLevel="0" max="9" min="9" style="88" width="5.41"/>
    <col collapsed="false" customWidth="true" hidden="false" outlineLevel="0" max="10" min="10" style="88" width="10.71"/>
    <col collapsed="false" customWidth="true" hidden="false" outlineLevel="0" max="11" min="11" style="88" width="4.56"/>
    <col collapsed="false" customWidth="true" hidden="false" outlineLevel="0" max="12" min="12" style="88" width="10.71"/>
    <col collapsed="false" customWidth="true" hidden="false" outlineLevel="0" max="13" min="13" style="88" width="5.41"/>
    <col collapsed="false" customWidth="true" hidden="false" outlineLevel="0" max="14" min="14" style="88" width="10.71"/>
    <col collapsed="false" customWidth="true" hidden="false" outlineLevel="0" max="15" min="15" style="88" width="4.28"/>
    <col collapsed="false" customWidth="true" hidden="false" outlineLevel="0" max="16" min="16" style="88" width="11.42"/>
    <col collapsed="false" customWidth="true" hidden="false" outlineLevel="0" max="17" min="17" style="88" width="4.28"/>
    <col collapsed="false" customWidth="true" hidden="false" outlineLevel="0" max="18" min="18" style="88" width="11.28"/>
    <col collapsed="false" customWidth="true" hidden="false" outlineLevel="0" max="19" min="19" style="88" width="4.7"/>
    <col collapsed="false" customWidth="true" hidden="false" outlineLevel="0" max="20" min="20" style="88" width="11.28"/>
    <col collapsed="false" customWidth="true" hidden="false" outlineLevel="0" max="21" min="21" style="88" width="5.56"/>
    <col collapsed="false" customWidth="true" hidden="false" outlineLevel="0" max="22" min="22" style="88" width="11.28"/>
    <col collapsed="false" customWidth="true" hidden="false" outlineLevel="0" max="23" min="23" style="88" width="4.56"/>
    <col collapsed="false" customWidth="true" hidden="false" outlineLevel="0" max="24" min="24" style="88" width="11.28"/>
    <col collapsed="false" customWidth="true" hidden="false" outlineLevel="0" max="25" min="25" style="88" width="4.28"/>
    <col collapsed="false" customWidth="false" hidden="false" outlineLevel="0" max="257" min="26" style="88" width="9.14"/>
  </cols>
  <sheetData>
    <row r="1" customFormat="false" ht="15" hidden="false" customHeight="false" outlineLevel="0" collapsed="false">
      <c r="A1" s="90" t="s">
        <v>612</v>
      </c>
      <c r="B1" s="90"/>
      <c r="C1" s="90"/>
      <c r="D1" s="90"/>
      <c r="E1" s="90"/>
      <c r="F1" s="90"/>
      <c r="G1" s="90"/>
      <c r="H1" s="90"/>
      <c r="I1" s="90"/>
      <c r="J1" s="90"/>
      <c r="K1" s="90"/>
      <c r="L1" s="90"/>
      <c r="M1" s="90"/>
      <c r="N1" s="90"/>
      <c r="O1" s="90"/>
      <c r="P1" s="90"/>
      <c r="Q1" s="90"/>
      <c r="R1" s="90"/>
      <c r="S1" s="90"/>
      <c r="T1" s="90"/>
      <c r="U1" s="90"/>
      <c r="V1" s="90"/>
      <c r="W1" s="90"/>
      <c r="X1" s="230"/>
      <c r="Y1" s="230"/>
      <c r="Z1" s="91"/>
      <c r="AA1" s="91"/>
      <c r="AB1" s="91"/>
      <c r="AC1" s="91"/>
      <c r="AD1" s="91"/>
      <c r="AE1" s="91"/>
      <c r="AF1" s="91"/>
      <c r="AG1" s="92"/>
      <c r="AH1" s="92"/>
      <c r="AI1" s="92"/>
      <c r="AJ1" s="92"/>
      <c r="AK1" s="92"/>
      <c r="AL1" s="92"/>
      <c r="AM1" s="92"/>
    </row>
    <row r="2" customFormat="false" ht="18.75" hidden="false" customHeight="true" outlineLevel="0" collapsed="false">
      <c r="A2" s="144"/>
      <c r="B2" s="94" t="s">
        <v>1</v>
      </c>
      <c r="C2" s="94"/>
      <c r="D2" s="94"/>
      <c r="E2" s="94"/>
      <c r="F2" s="94"/>
      <c r="G2" s="94"/>
      <c r="H2" s="94"/>
      <c r="I2" s="94"/>
      <c r="J2" s="94"/>
      <c r="K2" s="94"/>
      <c r="L2" s="94"/>
      <c r="M2" s="94"/>
      <c r="N2" s="94"/>
      <c r="O2" s="94"/>
      <c r="P2" s="94" t="s">
        <v>482</v>
      </c>
      <c r="Q2" s="94"/>
      <c r="R2" s="94"/>
      <c r="S2" s="94"/>
      <c r="T2" s="94"/>
      <c r="U2" s="94"/>
      <c r="V2" s="94"/>
      <c r="W2" s="94"/>
      <c r="X2" s="231"/>
      <c r="Y2" s="231"/>
      <c r="Z2" s="91"/>
      <c r="AA2" s="91"/>
      <c r="AB2" s="91"/>
      <c r="AC2" s="91"/>
      <c r="AD2" s="91"/>
      <c r="AE2" s="91"/>
      <c r="AF2" s="91"/>
      <c r="AG2" s="92"/>
      <c r="AH2" s="92"/>
      <c r="AI2" s="92"/>
      <c r="AJ2" s="92"/>
      <c r="AK2" s="92"/>
      <c r="AL2" s="92"/>
      <c r="AM2" s="92"/>
    </row>
    <row r="3" customFormat="false" ht="30.2" hidden="false" customHeight="true" outlineLevel="0" collapsed="false">
      <c r="A3" s="146"/>
      <c r="B3" s="97" t="s">
        <v>3</v>
      </c>
      <c r="C3" s="97"/>
      <c r="D3" s="97" t="s">
        <v>4</v>
      </c>
      <c r="E3" s="97"/>
      <c r="F3" s="97" t="s">
        <v>5</v>
      </c>
      <c r="G3" s="97"/>
      <c r="H3" s="97" t="s">
        <v>6</v>
      </c>
      <c r="I3" s="97"/>
      <c r="J3" s="97" t="s">
        <v>7</v>
      </c>
      <c r="K3" s="97"/>
      <c r="L3" s="97" t="s">
        <v>8</v>
      </c>
      <c r="M3" s="97"/>
      <c r="N3" s="97" t="s">
        <v>9</v>
      </c>
      <c r="O3" s="97"/>
      <c r="P3" s="98" t="s">
        <v>483</v>
      </c>
      <c r="Q3" s="98"/>
      <c r="R3" s="98" t="s">
        <v>484</v>
      </c>
      <c r="S3" s="98"/>
      <c r="T3" s="98" t="s">
        <v>485</v>
      </c>
      <c r="U3" s="98"/>
      <c r="V3" s="98" t="s">
        <v>486</v>
      </c>
      <c r="W3" s="98"/>
      <c r="X3" s="98"/>
      <c r="Y3" s="98"/>
      <c r="Z3" s="100"/>
      <c r="AA3" s="197"/>
      <c r="AB3" s="197"/>
      <c r="AC3" s="197"/>
      <c r="AD3" s="197"/>
      <c r="AE3" s="197"/>
      <c r="AF3" s="197"/>
    </row>
    <row r="4" customFormat="false" ht="15" hidden="false" customHeight="false" outlineLevel="0" collapsed="false">
      <c r="A4" s="190" t="s">
        <v>613</v>
      </c>
      <c r="B4" s="96"/>
      <c r="C4" s="96"/>
      <c r="D4" s="96"/>
      <c r="E4" s="96"/>
      <c r="F4" s="96"/>
      <c r="G4" s="96"/>
      <c r="H4" s="96"/>
      <c r="I4" s="96"/>
      <c r="J4" s="96"/>
      <c r="K4" s="96"/>
      <c r="L4" s="96"/>
      <c r="M4" s="96"/>
      <c r="N4" s="96"/>
      <c r="O4" s="96"/>
    </row>
    <row r="5" s="118" customFormat="true" ht="15" hidden="false" customHeight="false" outlineLevel="0" collapsed="false">
      <c r="A5" s="232" t="s">
        <v>359</v>
      </c>
      <c r="B5" s="154" t="n">
        <v>3516046.6427</v>
      </c>
      <c r="C5" s="154" t="s">
        <v>17</v>
      </c>
      <c r="D5" s="154" t="n">
        <v>298058.0092</v>
      </c>
      <c r="E5" s="154" t="s">
        <v>17</v>
      </c>
      <c r="F5" s="154" t="n">
        <v>880804.8481</v>
      </c>
      <c r="G5" s="154" t="s">
        <v>17</v>
      </c>
      <c r="H5" s="154" t="n">
        <v>1258672.3901</v>
      </c>
      <c r="I5" s="154" t="s">
        <v>17</v>
      </c>
      <c r="J5" s="154" t="n">
        <v>206922.4991</v>
      </c>
      <c r="K5" s="154" t="s">
        <v>17</v>
      </c>
      <c r="L5" s="154" t="n">
        <v>432954.5173</v>
      </c>
      <c r="M5" s="154" t="s">
        <v>17</v>
      </c>
      <c r="N5" s="154" t="n">
        <v>438634.3789</v>
      </c>
      <c r="O5" s="154" t="s">
        <v>17</v>
      </c>
      <c r="P5" s="163" t="n">
        <v>926792.4378</v>
      </c>
      <c r="Q5" s="163" t="s">
        <v>17</v>
      </c>
      <c r="R5" s="163" t="n">
        <v>1242347.2178</v>
      </c>
      <c r="S5" s="163" t="s">
        <v>17</v>
      </c>
      <c r="T5" s="163" t="n">
        <v>533269.1606</v>
      </c>
      <c r="U5" s="163" t="s">
        <v>17</v>
      </c>
      <c r="V5" s="163" t="n">
        <v>813637.8265</v>
      </c>
      <c r="W5" s="163" t="s">
        <v>17</v>
      </c>
    </row>
    <row r="6" s="118" customFormat="true" ht="15" hidden="false" customHeight="false" outlineLevel="0" collapsed="false">
      <c r="A6" s="232" t="s">
        <v>488</v>
      </c>
      <c r="B6" s="154" t="n">
        <v>1883295.6608</v>
      </c>
      <c r="C6" s="154" t="s">
        <v>17</v>
      </c>
      <c r="D6" s="154" t="n">
        <v>179663.1115</v>
      </c>
      <c r="E6" s="154" t="s">
        <v>17</v>
      </c>
      <c r="F6" s="154" t="n">
        <v>457511.5009</v>
      </c>
      <c r="G6" s="154" t="s">
        <v>17</v>
      </c>
      <c r="H6" s="154" t="n">
        <v>743660.5856</v>
      </c>
      <c r="I6" s="154" t="s">
        <v>17</v>
      </c>
      <c r="J6" s="154" t="n">
        <v>90827.8865</v>
      </c>
      <c r="K6" s="154" t="s">
        <v>17</v>
      </c>
      <c r="L6" s="154" t="n">
        <v>227948.0678</v>
      </c>
      <c r="M6" s="154" t="s">
        <v>17</v>
      </c>
      <c r="N6" s="154" t="n">
        <v>183684.5085</v>
      </c>
      <c r="O6" s="154" t="s">
        <v>17</v>
      </c>
      <c r="P6" s="163" t="n">
        <v>469750.0564</v>
      </c>
      <c r="Q6" s="163" t="s">
        <v>17</v>
      </c>
      <c r="R6" s="163" t="n">
        <v>747186.8625</v>
      </c>
      <c r="S6" s="163" t="s">
        <v>17</v>
      </c>
      <c r="T6" s="163" t="n">
        <v>285594.186</v>
      </c>
      <c r="U6" s="163" t="s">
        <v>17</v>
      </c>
      <c r="V6" s="163" t="n">
        <v>380764.5559</v>
      </c>
      <c r="W6" s="163" t="s">
        <v>17</v>
      </c>
    </row>
    <row r="7" customFormat="false" ht="15" hidden="false" customHeight="false" outlineLevel="0" collapsed="false">
      <c r="A7" s="151" t="s">
        <v>489</v>
      </c>
      <c r="B7" s="154" t="n">
        <v>1762087.544</v>
      </c>
      <c r="C7" s="154" t="s">
        <v>17</v>
      </c>
      <c r="D7" s="154" t="n">
        <v>146083.9281</v>
      </c>
      <c r="E7" s="154" t="s">
        <v>17</v>
      </c>
      <c r="F7" s="154" t="n">
        <v>253468.9714</v>
      </c>
      <c r="G7" s="154" t="s">
        <v>17</v>
      </c>
      <c r="H7" s="154" t="n">
        <v>908872.839</v>
      </c>
      <c r="I7" s="154" t="s">
        <v>17</v>
      </c>
      <c r="J7" s="154" t="n">
        <v>100635.5985</v>
      </c>
      <c r="K7" s="154" t="s">
        <v>17</v>
      </c>
      <c r="L7" s="154" t="n">
        <v>159892.3602</v>
      </c>
      <c r="M7" s="154" t="s">
        <v>17</v>
      </c>
      <c r="N7" s="154" t="n">
        <v>193133.8468</v>
      </c>
      <c r="O7" s="154" t="s">
        <v>18</v>
      </c>
      <c r="P7" s="163" t="n">
        <v>214133.3262</v>
      </c>
      <c r="Q7" s="163" t="s">
        <v>17</v>
      </c>
      <c r="R7" s="163" t="n">
        <v>649399.3655</v>
      </c>
      <c r="S7" s="163" t="s">
        <v>17</v>
      </c>
      <c r="T7" s="163" t="n">
        <v>332706.4429</v>
      </c>
      <c r="U7" s="163" t="s">
        <v>17</v>
      </c>
      <c r="V7" s="163" t="n">
        <v>565848.4094</v>
      </c>
      <c r="W7" s="163" t="s">
        <v>17</v>
      </c>
      <c r="Y7" s="118"/>
    </row>
    <row r="8" customFormat="false" ht="15" hidden="false" customHeight="false" outlineLevel="0" collapsed="false">
      <c r="A8" s="151" t="s">
        <v>361</v>
      </c>
      <c r="B8" s="154" t="n">
        <v>6692871.8471</v>
      </c>
      <c r="C8" s="154" t="s">
        <v>17</v>
      </c>
      <c r="D8" s="154" t="n">
        <v>357506.6757</v>
      </c>
      <c r="E8" s="154" t="s">
        <v>17</v>
      </c>
      <c r="F8" s="154" t="n">
        <v>1855965.0461</v>
      </c>
      <c r="G8" s="154" t="s">
        <v>17</v>
      </c>
      <c r="H8" s="154" t="n">
        <v>2261276.1355</v>
      </c>
      <c r="I8" s="154" t="s">
        <v>17</v>
      </c>
      <c r="J8" s="154" t="n">
        <v>492776.1159</v>
      </c>
      <c r="K8" s="154" t="s">
        <v>17</v>
      </c>
      <c r="L8" s="154" t="n">
        <v>702097.1897</v>
      </c>
      <c r="M8" s="154" t="s">
        <v>17</v>
      </c>
      <c r="N8" s="154" t="n">
        <v>1023250.6842</v>
      </c>
      <c r="O8" s="154" t="s">
        <v>17</v>
      </c>
      <c r="P8" s="163" t="n">
        <v>2177866.3575</v>
      </c>
      <c r="Q8" s="163" t="s">
        <v>17</v>
      </c>
      <c r="R8" s="163" t="n">
        <v>2084183.7615</v>
      </c>
      <c r="S8" s="163" t="s">
        <v>17</v>
      </c>
      <c r="T8" s="163" t="n">
        <v>967300.6262</v>
      </c>
      <c r="U8" s="163" t="s">
        <v>17</v>
      </c>
      <c r="V8" s="163" t="n">
        <v>1463521.1019</v>
      </c>
      <c r="W8" s="163" t="s">
        <v>17</v>
      </c>
    </row>
    <row r="9" customFormat="false" ht="15" hidden="false" customHeight="false" outlineLevel="0" collapsed="false">
      <c r="A9" s="151" t="s">
        <v>414</v>
      </c>
      <c r="B9" s="154" t="n">
        <v>47870.4717</v>
      </c>
      <c r="C9" s="154" t="s">
        <v>18</v>
      </c>
      <c r="D9" s="154" t="s">
        <v>24</v>
      </c>
      <c r="E9" s="154" t="s">
        <v>25</v>
      </c>
      <c r="F9" s="154" t="s">
        <v>24</v>
      </c>
      <c r="G9" s="154" t="s">
        <v>25</v>
      </c>
      <c r="H9" s="154" t="s">
        <v>24</v>
      </c>
      <c r="I9" s="154" t="s">
        <v>25</v>
      </c>
      <c r="J9" s="154" t="s">
        <v>24</v>
      </c>
      <c r="K9" s="154" t="s">
        <v>25</v>
      </c>
      <c r="L9" s="154" t="s">
        <v>24</v>
      </c>
      <c r="M9" s="154" t="s">
        <v>25</v>
      </c>
      <c r="N9" s="154" t="s">
        <v>24</v>
      </c>
      <c r="O9" s="154" t="s">
        <v>25</v>
      </c>
      <c r="P9" s="163" t="s">
        <v>24</v>
      </c>
      <c r="Q9" s="163" t="s">
        <v>25</v>
      </c>
      <c r="R9" s="163" t="s">
        <v>24</v>
      </c>
      <c r="S9" s="163" t="s">
        <v>25</v>
      </c>
      <c r="T9" s="163" t="s">
        <v>24</v>
      </c>
      <c r="U9" s="163" t="s">
        <v>25</v>
      </c>
      <c r="V9" s="163" t="s">
        <v>24</v>
      </c>
      <c r="W9" s="163" t="s">
        <v>25</v>
      </c>
    </row>
    <row r="10" customFormat="false" ht="15" hidden="false" customHeight="false" outlineLevel="0" collapsed="false">
      <c r="A10" s="193" t="s">
        <v>81</v>
      </c>
      <c r="B10" s="154" t="n">
        <v>271634.9228</v>
      </c>
      <c r="C10" s="154" t="s">
        <v>18</v>
      </c>
      <c r="D10" s="154" t="s">
        <v>24</v>
      </c>
      <c r="E10" s="154" t="s">
        <v>25</v>
      </c>
      <c r="F10" s="154" t="n">
        <v>103275.5167</v>
      </c>
      <c r="G10" s="154" t="s">
        <v>18</v>
      </c>
      <c r="H10" s="154" t="s">
        <v>24</v>
      </c>
      <c r="I10" s="154" t="s">
        <v>25</v>
      </c>
      <c r="J10" s="154" t="s">
        <v>24</v>
      </c>
      <c r="K10" s="154" t="s">
        <v>25</v>
      </c>
      <c r="L10" s="154" t="s">
        <v>24</v>
      </c>
      <c r="M10" s="154" t="s">
        <v>25</v>
      </c>
      <c r="N10" s="154" t="s">
        <v>24</v>
      </c>
      <c r="O10" s="154" t="s">
        <v>25</v>
      </c>
      <c r="P10" s="163" t="n">
        <v>122354.7193</v>
      </c>
      <c r="Q10" s="163" t="s">
        <v>18</v>
      </c>
      <c r="R10" s="163" t="n">
        <v>117659.0643</v>
      </c>
      <c r="S10" s="163" t="s">
        <v>18</v>
      </c>
      <c r="T10" s="163" t="s">
        <v>24</v>
      </c>
      <c r="U10" s="163" t="s">
        <v>25</v>
      </c>
      <c r="V10" s="163" t="s">
        <v>24</v>
      </c>
      <c r="W10" s="163" t="s">
        <v>25</v>
      </c>
    </row>
    <row r="11" customFormat="false" ht="15" hidden="false" customHeight="true" outlineLevel="0" collapsed="false">
      <c r="A11" s="193"/>
      <c r="B11" s="225"/>
      <c r="C11" s="154"/>
      <c r="D11" s="154"/>
      <c r="E11" s="154"/>
      <c r="F11" s="154"/>
      <c r="G11" s="154"/>
      <c r="H11" s="154"/>
      <c r="I11" s="154"/>
      <c r="J11" s="154"/>
      <c r="K11" s="154"/>
      <c r="L11" s="154"/>
      <c r="M11" s="154"/>
      <c r="N11" s="154"/>
      <c r="O11" s="154"/>
      <c r="P11" s="163"/>
      <c r="Q11" s="163"/>
      <c r="R11" s="163"/>
      <c r="S11" s="163"/>
      <c r="T11" s="163"/>
      <c r="U11" s="163"/>
      <c r="V11" s="163"/>
      <c r="W11" s="163"/>
      <c r="X11" s="118"/>
    </row>
    <row r="12" customFormat="false" ht="15" hidden="false" customHeight="false" outlineLevel="0" collapsed="false">
      <c r="A12" s="196" t="s">
        <v>614</v>
      </c>
      <c r="B12" s="154"/>
      <c r="C12" s="154"/>
      <c r="D12" s="154"/>
      <c r="E12" s="154"/>
      <c r="F12" s="154"/>
      <c r="G12" s="154"/>
      <c r="H12" s="154"/>
      <c r="I12" s="154"/>
      <c r="J12" s="154"/>
      <c r="K12" s="154"/>
      <c r="L12" s="154"/>
      <c r="M12" s="154"/>
      <c r="N12" s="154"/>
      <c r="O12" s="154"/>
      <c r="P12" s="163"/>
      <c r="Q12" s="163"/>
      <c r="R12" s="163"/>
      <c r="S12" s="163"/>
      <c r="T12" s="163"/>
      <c r="U12" s="163"/>
      <c r="V12" s="163"/>
      <c r="W12" s="163"/>
      <c r="X12" s="118"/>
    </row>
    <row r="13" customFormat="false" ht="15" hidden="false" customHeight="false" outlineLevel="0" collapsed="false">
      <c r="A13" s="193" t="s">
        <v>615</v>
      </c>
      <c r="B13" s="154" t="n">
        <v>2956004.6003</v>
      </c>
      <c r="C13" s="154" t="s">
        <v>17</v>
      </c>
      <c r="D13" s="154" t="n">
        <v>291774.7953</v>
      </c>
      <c r="E13" s="154" t="s">
        <v>17</v>
      </c>
      <c r="F13" s="154" t="n">
        <v>734108.5885</v>
      </c>
      <c r="G13" s="154" t="s">
        <v>17</v>
      </c>
      <c r="H13" s="154" t="n">
        <v>1071494.0102</v>
      </c>
      <c r="I13" s="154" t="s">
        <v>17</v>
      </c>
      <c r="J13" s="154" t="n">
        <v>178927.1721</v>
      </c>
      <c r="K13" s="154" t="s">
        <v>17</v>
      </c>
      <c r="L13" s="154" t="n">
        <v>330798.9425</v>
      </c>
      <c r="M13" s="154" t="s">
        <v>17</v>
      </c>
      <c r="N13" s="154" t="n">
        <v>348901.0917</v>
      </c>
      <c r="O13" s="154" t="s">
        <v>17</v>
      </c>
      <c r="P13" s="163" t="n">
        <v>748167.5321</v>
      </c>
      <c r="Q13" s="163" t="s">
        <v>17</v>
      </c>
      <c r="R13" s="163" t="n">
        <v>1215863.3305</v>
      </c>
      <c r="S13" s="163" t="s">
        <v>17</v>
      </c>
      <c r="T13" s="163" t="n">
        <v>419715.3844</v>
      </c>
      <c r="U13" s="163" t="s">
        <v>17</v>
      </c>
      <c r="V13" s="163" t="n">
        <v>572258.3533</v>
      </c>
      <c r="W13" s="163" t="s">
        <v>17</v>
      </c>
      <c r="X13" s="118"/>
    </row>
    <row r="14" customFormat="false" ht="15" hidden="false" customHeight="false" outlineLevel="0" collapsed="false">
      <c r="A14" s="193" t="s">
        <v>616</v>
      </c>
      <c r="B14" s="154" t="n">
        <v>2266411.7778</v>
      </c>
      <c r="C14" s="154" t="s">
        <v>17</v>
      </c>
      <c r="D14" s="154" t="n">
        <v>185418.3051</v>
      </c>
      <c r="E14" s="154" t="s">
        <v>17</v>
      </c>
      <c r="F14" s="154" t="n">
        <v>515275.8225</v>
      </c>
      <c r="G14" s="154" t="s">
        <v>17</v>
      </c>
      <c r="H14" s="154" t="n">
        <v>947899.3722</v>
      </c>
      <c r="I14" s="154" t="s">
        <v>17</v>
      </c>
      <c r="J14" s="154" t="n">
        <v>130602.4046</v>
      </c>
      <c r="K14" s="154" t="s">
        <v>17</v>
      </c>
      <c r="L14" s="154" t="n">
        <v>230948.7845</v>
      </c>
      <c r="M14" s="154" t="s">
        <v>17</v>
      </c>
      <c r="N14" s="154" t="n">
        <v>256267.0889</v>
      </c>
      <c r="O14" s="154" t="s">
        <v>17</v>
      </c>
      <c r="P14" s="163" t="n">
        <v>446041.3248</v>
      </c>
      <c r="Q14" s="163" t="s">
        <v>17</v>
      </c>
      <c r="R14" s="163" t="n">
        <v>874197.7401</v>
      </c>
      <c r="S14" s="163" t="s">
        <v>17</v>
      </c>
      <c r="T14" s="163" t="n">
        <v>391559.338</v>
      </c>
      <c r="U14" s="163" t="s">
        <v>17</v>
      </c>
      <c r="V14" s="163" t="n">
        <v>554613.3749</v>
      </c>
      <c r="W14" s="163" t="s">
        <v>17</v>
      </c>
      <c r="X14" s="118"/>
    </row>
    <row r="15" customFormat="false" ht="15" hidden="false" customHeight="false" outlineLevel="0" collapsed="false">
      <c r="A15" s="151" t="s">
        <v>617</v>
      </c>
      <c r="B15" s="154" t="n">
        <v>486776.8052</v>
      </c>
      <c r="C15" s="154" t="s">
        <v>17</v>
      </c>
      <c r="D15" s="154" t="n">
        <v>37403.1612</v>
      </c>
      <c r="E15" s="154" t="s">
        <v>18</v>
      </c>
      <c r="F15" s="154" t="s">
        <v>24</v>
      </c>
      <c r="G15" s="154" t="s">
        <v>25</v>
      </c>
      <c r="H15" s="154" t="n">
        <v>228981.1471</v>
      </c>
      <c r="I15" s="154" t="s">
        <v>17</v>
      </c>
      <c r="J15" s="154" t="n">
        <v>20811.8334</v>
      </c>
      <c r="K15" s="154" t="s">
        <v>18</v>
      </c>
      <c r="L15" s="154" t="n">
        <v>86903.6385</v>
      </c>
      <c r="M15" s="154" t="s">
        <v>18</v>
      </c>
      <c r="N15" s="154" t="n">
        <v>57331.0505</v>
      </c>
      <c r="O15" s="154" t="s">
        <v>18</v>
      </c>
      <c r="P15" s="163" t="n">
        <v>33961.3271</v>
      </c>
      <c r="Q15" s="163" t="s">
        <v>18</v>
      </c>
      <c r="R15" s="163" t="n">
        <v>136463.3825</v>
      </c>
      <c r="S15" s="163" t="s">
        <v>17</v>
      </c>
      <c r="T15" s="163" t="n">
        <v>136039.9379</v>
      </c>
      <c r="U15" s="163" t="s">
        <v>18</v>
      </c>
      <c r="V15" s="163" t="n">
        <v>180312.1577</v>
      </c>
      <c r="W15" s="163" t="s">
        <v>18</v>
      </c>
      <c r="X15" s="118"/>
    </row>
    <row r="16" customFormat="false" ht="15" hidden="false" customHeight="false" outlineLevel="0" collapsed="false">
      <c r="A16" s="151" t="s">
        <v>618</v>
      </c>
      <c r="B16" s="154" t="n">
        <v>64171.4952</v>
      </c>
      <c r="C16" s="154" t="s">
        <v>18</v>
      </c>
      <c r="D16" s="154" t="s">
        <v>24</v>
      </c>
      <c r="E16" s="154" t="s">
        <v>25</v>
      </c>
      <c r="F16" s="154" t="s">
        <v>24</v>
      </c>
      <c r="G16" s="154" t="s">
        <v>25</v>
      </c>
      <c r="H16" s="154" t="s">
        <v>24</v>
      </c>
      <c r="I16" s="154" t="s">
        <v>25</v>
      </c>
      <c r="J16" s="154" t="s">
        <v>24</v>
      </c>
      <c r="K16" s="154" t="s">
        <v>25</v>
      </c>
      <c r="L16" s="154" t="s">
        <v>24</v>
      </c>
      <c r="M16" s="154" t="s">
        <v>25</v>
      </c>
      <c r="N16" s="154" t="s">
        <v>24</v>
      </c>
      <c r="O16" s="154" t="s">
        <v>25</v>
      </c>
      <c r="P16" s="163" t="s">
        <v>24</v>
      </c>
      <c r="Q16" s="163" t="s">
        <v>25</v>
      </c>
      <c r="R16" s="163" t="s">
        <v>24</v>
      </c>
      <c r="S16" s="163" t="s">
        <v>25</v>
      </c>
      <c r="T16" s="163" t="s">
        <v>24</v>
      </c>
      <c r="U16" s="163" t="s">
        <v>25</v>
      </c>
      <c r="V16" s="163" t="s">
        <v>24</v>
      </c>
      <c r="W16" s="163" t="s">
        <v>25</v>
      </c>
    </row>
    <row r="17" customFormat="false" ht="15" hidden="false" customHeight="false" outlineLevel="0" collapsed="false">
      <c r="A17" s="151" t="s">
        <v>111</v>
      </c>
      <c r="B17" s="154" t="n">
        <v>112783.3485</v>
      </c>
      <c r="C17" s="154" t="s">
        <v>18</v>
      </c>
      <c r="D17" s="154" t="s">
        <v>24</v>
      </c>
      <c r="E17" s="154" t="s">
        <v>25</v>
      </c>
      <c r="F17" s="154" t="s">
        <v>24</v>
      </c>
      <c r="G17" s="154" t="s">
        <v>25</v>
      </c>
      <c r="H17" s="154" t="s">
        <v>24</v>
      </c>
      <c r="I17" s="154" t="s">
        <v>25</v>
      </c>
      <c r="J17" s="154" t="s">
        <v>24</v>
      </c>
      <c r="K17" s="154" t="s">
        <v>25</v>
      </c>
      <c r="L17" s="154" t="s">
        <v>24</v>
      </c>
      <c r="M17" s="154" t="s">
        <v>25</v>
      </c>
      <c r="N17" s="154" t="s">
        <v>24</v>
      </c>
      <c r="O17" s="154" t="s">
        <v>25</v>
      </c>
      <c r="P17" s="163" t="s">
        <v>24</v>
      </c>
      <c r="Q17" s="163" t="s">
        <v>25</v>
      </c>
      <c r="R17" s="163" t="n">
        <v>31252.6863</v>
      </c>
      <c r="S17" s="163" t="s">
        <v>18</v>
      </c>
      <c r="T17" s="163" t="s">
        <v>24</v>
      </c>
      <c r="U17" s="163" t="s">
        <v>25</v>
      </c>
      <c r="V17" s="163" t="s">
        <v>24</v>
      </c>
      <c r="W17" s="163" t="s">
        <v>25</v>
      </c>
    </row>
    <row r="18" customFormat="false" ht="15" hidden="false" customHeight="false" outlineLevel="0" collapsed="false">
      <c r="A18" s="151" t="s">
        <v>165</v>
      </c>
      <c r="B18" s="154" t="n">
        <v>6692871.8471</v>
      </c>
      <c r="C18" s="154" t="s">
        <v>17</v>
      </c>
      <c r="D18" s="154" t="n">
        <v>357506.6757</v>
      </c>
      <c r="E18" s="154" t="s">
        <v>17</v>
      </c>
      <c r="F18" s="154" t="n">
        <v>1855965.0461</v>
      </c>
      <c r="G18" s="154" t="s">
        <v>17</v>
      </c>
      <c r="H18" s="154" t="n">
        <v>2261276.1355</v>
      </c>
      <c r="I18" s="154" t="s">
        <v>17</v>
      </c>
      <c r="J18" s="154" t="n">
        <v>492776.1159</v>
      </c>
      <c r="K18" s="154" t="s">
        <v>17</v>
      </c>
      <c r="L18" s="154" t="n">
        <v>702097.1897</v>
      </c>
      <c r="M18" s="154" t="s">
        <v>17</v>
      </c>
      <c r="N18" s="154" t="n">
        <v>1023250.6842</v>
      </c>
      <c r="O18" s="154" t="s">
        <v>17</v>
      </c>
      <c r="P18" s="163" t="n">
        <v>2177866.3575</v>
      </c>
      <c r="Q18" s="163" t="s">
        <v>17</v>
      </c>
      <c r="R18" s="163" t="n">
        <v>2084183.7615</v>
      </c>
      <c r="S18" s="163" t="s">
        <v>17</v>
      </c>
      <c r="T18" s="163" t="n">
        <v>967300.6262</v>
      </c>
      <c r="U18" s="163" t="s">
        <v>17</v>
      </c>
      <c r="V18" s="163" t="n">
        <v>1463521.1019</v>
      </c>
      <c r="W18" s="163" t="s">
        <v>17</v>
      </c>
      <c r="X18" s="118"/>
    </row>
    <row r="19" customFormat="false" ht="15" hidden="false" customHeight="false" outlineLevel="0" collapsed="false">
      <c r="A19" s="151" t="s">
        <v>414</v>
      </c>
      <c r="B19" s="154" t="n">
        <v>1115378.4773</v>
      </c>
      <c r="C19" s="154" t="s">
        <v>17</v>
      </c>
      <c r="D19" s="154" t="n">
        <v>88078.7177</v>
      </c>
      <c r="E19" s="154" t="s">
        <v>17</v>
      </c>
      <c r="F19" s="154" t="n">
        <v>190151.5667</v>
      </c>
      <c r="G19" s="154" t="s">
        <v>18</v>
      </c>
      <c r="H19" s="154" t="n">
        <v>508751.1876</v>
      </c>
      <c r="I19" s="154" t="s">
        <v>17</v>
      </c>
      <c r="J19" s="154" t="n">
        <v>48719.6505</v>
      </c>
      <c r="K19" s="154" t="s">
        <v>18</v>
      </c>
      <c r="L19" s="154" t="n">
        <v>147228.014</v>
      </c>
      <c r="M19" s="154" t="s">
        <v>18</v>
      </c>
      <c r="N19" s="154" t="n">
        <v>132449.3408</v>
      </c>
      <c r="O19" s="154" t="s">
        <v>18</v>
      </c>
      <c r="P19" s="163" t="n">
        <v>274383.9655</v>
      </c>
      <c r="Q19" s="163" t="s">
        <v>18</v>
      </c>
      <c r="R19" s="163" t="n">
        <v>284349.2656</v>
      </c>
      <c r="S19" s="163" t="s">
        <v>17</v>
      </c>
      <c r="T19" s="163" t="n">
        <v>143644.5169</v>
      </c>
      <c r="U19" s="163" t="s">
        <v>18</v>
      </c>
      <c r="V19" s="163" t="n">
        <v>413000.7293</v>
      </c>
      <c r="W19" s="163" t="s">
        <v>17</v>
      </c>
      <c r="X19" s="118"/>
    </row>
    <row r="20" customFormat="false" ht="15" hidden="false" customHeight="false" outlineLevel="0" collapsed="false">
      <c r="A20" s="151" t="s">
        <v>81</v>
      </c>
      <c r="B20" s="154" t="n">
        <v>479408.7377</v>
      </c>
      <c r="C20" s="154" t="s">
        <v>17</v>
      </c>
      <c r="D20" s="154" t="n">
        <v>23210.797</v>
      </c>
      <c r="E20" s="154" t="s">
        <v>18</v>
      </c>
      <c r="F20" s="154" t="n">
        <v>178061.6794</v>
      </c>
      <c r="G20" s="154" t="s">
        <v>18</v>
      </c>
      <c r="H20" s="154" t="n">
        <v>177382.1497</v>
      </c>
      <c r="I20" s="154" t="s">
        <v>18</v>
      </c>
      <c r="J20" s="154" t="s">
        <v>24</v>
      </c>
      <c r="K20" s="154" t="s">
        <v>25</v>
      </c>
      <c r="L20" s="154" t="s">
        <v>24</v>
      </c>
      <c r="M20" s="154" t="s">
        <v>25</v>
      </c>
      <c r="N20" s="154" t="n">
        <v>51930.6919</v>
      </c>
      <c r="O20" s="154" t="s">
        <v>18</v>
      </c>
      <c r="P20" s="163" t="n">
        <v>207191.7748</v>
      </c>
      <c r="Q20" s="163" t="s">
        <v>18</v>
      </c>
      <c r="R20" s="163" t="n">
        <v>216039.9944</v>
      </c>
      <c r="S20" s="163" t="s">
        <v>17</v>
      </c>
      <c r="T20" s="163" t="s">
        <v>24</v>
      </c>
      <c r="U20" s="163" t="s">
        <v>25</v>
      </c>
      <c r="V20" s="163" t="n">
        <v>29468.9194</v>
      </c>
      <c r="W20" s="163" t="s">
        <v>18</v>
      </c>
      <c r="X20" s="118"/>
    </row>
    <row r="21" customFormat="false" ht="15" hidden="false" customHeight="false" outlineLevel="0" collapsed="false">
      <c r="A21" s="151"/>
      <c r="B21" s="154"/>
      <c r="C21" s="154"/>
      <c r="D21" s="154"/>
      <c r="E21" s="154"/>
      <c r="F21" s="154"/>
      <c r="G21" s="154"/>
      <c r="H21" s="154"/>
      <c r="I21" s="154"/>
      <c r="J21" s="154"/>
      <c r="K21" s="154"/>
      <c r="L21" s="154"/>
      <c r="M21" s="154"/>
      <c r="N21" s="154"/>
      <c r="O21" s="154"/>
      <c r="P21" s="163"/>
      <c r="Q21" s="163"/>
      <c r="R21" s="163"/>
      <c r="S21" s="163"/>
      <c r="T21" s="163"/>
      <c r="U21" s="163"/>
      <c r="V21" s="163"/>
      <c r="W21" s="163"/>
      <c r="X21" s="118"/>
    </row>
    <row r="22" customFormat="false" ht="15" hidden="false" customHeight="false" outlineLevel="0" collapsed="false">
      <c r="A22" s="196" t="s">
        <v>619</v>
      </c>
      <c r="B22" s="154"/>
      <c r="C22" s="154"/>
      <c r="D22" s="154"/>
      <c r="E22" s="154"/>
      <c r="F22" s="154"/>
      <c r="G22" s="154"/>
      <c r="H22" s="154"/>
      <c r="I22" s="154"/>
      <c r="J22" s="154"/>
      <c r="K22" s="154"/>
      <c r="L22" s="154"/>
      <c r="M22" s="154"/>
      <c r="N22" s="154"/>
      <c r="O22" s="154"/>
      <c r="P22" s="163"/>
      <c r="Q22" s="163"/>
      <c r="R22" s="163"/>
      <c r="S22" s="163"/>
      <c r="T22" s="163"/>
      <c r="U22" s="163"/>
      <c r="X22" s="118"/>
    </row>
    <row r="23" customFormat="false" ht="15" hidden="false" customHeight="false" outlineLevel="0" collapsed="false">
      <c r="A23" s="151" t="s">
        <v>493</v>
      </c>
      <c r="B23" s="154" t="n">
        <v>6692871.8471</v>
      </c>
      <c r="C23" s="154" t="s">
        <v>17</v>
      </c>
      <c r="D23" s="154" t="n">
        <v>357506.6757</v>
      </c>
      <c r="E23" s="154" t="s">
        <v>17</v>
      </c>
      <c r="F23" s="154" t="n">
        <v>1855965.0461</v>
      </c>
      <c r="G23" s="154" t="s">
        <v>17</v>
      </c>
      <c r="H23" s="154" t="n">
        <v>2261276.1355</v>
      </c>
      <c r="I23" s="154" t="s">
        <v>17</v>
      </c>
      <c r="J23" s="154" t="n">
        <v>492776.1159</v>
      </c>
      <c r="K23" s="154" t="s">
        <v>17</v>
      </c>
      <c r="L23" s="154" t="n">
        <v>702097.1897</v>
      </c>
      <c r="M23" s="154" t="s">
        <v>17</v>
      </c>
      <c r="N23" s="154" t="n">
        <v>1023250.6842</v>
      </c>
      <c r="O23" s="154" t="s">
        <v>17</v>
      </c>
      <c r="P23" s="163" t="n">
        <v>2177866.3575</v>
      </c>
      <c r="Q23" s="163" t="s">
        <v>17</v>
      </c>
      <c r="R23" s="163" t="n">
        <v>2084183.7615</v>
      </c>
      <c r="S23" s="163" t="s">
        <v>17</v>
      </c>
      <c r="T23" s="163" t="n">
        <v>967300.6262</v>
      </c>
      <c r="U23" s="163" t="s">
        <v>17</v>
      </c>
      <c r="V23" s="163" t="n">
        <v>1463521.1019</v>
      </c>
      <c r="W23" s="163" t="s">
        <v>17</v>
      </c>
      <c r="X23" s="118"/>
    </row>
    <row r="24" customFormat="false" ht="15" hidden="false" customHeight="false" outlineLevel="0" collapsed="false">
      <c r="A24" s="151" t="s">
        <v>74</v>
      </c>
      <c r="B24" s="154" t="n">
        <v>1207749.1852</v>
      </c>
      <c r="C24" s="154" t="s">
        <v>17</v>
      </c>
      <c r="D24" s="154" t="n">
        <v>118885.7334</v>
      </c>
      <c r="E24" s="154" t="s">
        <v>17</v>
      </c>
      <c r="F24" s="154" t="n">
        <v>200265.0955</v>
      </c>
      <c r="G24" s="154" t="s">
        <v>17</v>
      </c>
      <c r="H24" s="154" t="n">
        <v>544490.2123</v>
      </c>
      <c r="I24" s="154" t="s">
        <v>17</v>
      </c>
      <c r="J24" s="154" t="n">
        <v>67594.0098</v>
      </c>
      <c r="K24" s="154" t="s">
        <v>18</v>
      </c>
      <c r="L24" s="154" t="n">
        <v>116286.3852</v>
      </c>
      <c r="M24" s="154" t="s">
        <v>18</v>
      </c>
      <c r="N24" s="154" t="n">
        <v>160227.749</v>
      </c>
      <c r="O24" s="154" t="s">
        <v>17</v>
      </c>
      <c r="P24" s="163" t="n">
        <v>198448.408</v>
      </c>
      <c r="Q24" s="163" t="s">
        <v>17</v>
      </c>
      <c r="R24" s="163" t="n">
        <v>484910.2907</v>
      </c>
      <c r="S24" s="163" t="s">
        <v>17</v>
      </c>
      <c r="T24" s="163" t="n">
        <v>214916.8215</v>
      </c>
      <c r="U24" s="163" t="s">
        <v>17</v>
      </c>
      <c r="V24" s="163" t="n">
        <v>309473.665</v>
      </c>
      <c r="W24" s="163" t="s">
        <v>17</v>
      </c>
      <c r="X24" s="118"/>
    </row>
    <row r="25" customFormat="false" ht="15" hidden="false" customHeight="false" outlineLevel="0" collapsed="false">
      <c r="A25" s="151" t="s">
        <v>172</v>
      </c>
      <c r="B25" s="154" t="n">
        <v>1748687.7347</v>
      </c>
      <c r="C25" s="154" t="s">
        <v>17</v>
      </c>
      <c r="D25" s="154" t="n">
        <v>142200.8364</v>
      </c>
      <c r="E25" s="154" t="s">
        <v>17</v>
      </c>
      <c r="F25" s="154" t="n">
        <v>471861.4472</v>
      </c>
      <c r="G25" s="154" t="s">
        <v>17</v>
      </c>
      <c r="H25" s="154" t="n">
        <v>662185.4795</v>
      </c>
      <c r="I25" s="154" t="s">
        <v>17</v>
      </c>
      <c r="J25" s="154" t="n">
        <v>99685.3333</v>
      </c>
      <c r="K25" s="154" t="s">
        <v>17</v>
      </c>
      <c r="L25" s="154" t="n">
        <v>191546.9296</v>
      </c>
      <c r="M25" s="154" t="s">
        <v>17</v>
      </c>
      <c r="N25" s="154" t="n">
        <v>181207.7087</v>
      </c>
      <c r="O25" s="154" t="s">
        <v>17</v>
      </c>
      <c r="P25" s="163" t="n">
        <v>402365.0528</v>
      </c>
      <c r="Q25" s="163" t="s">
        <v>17</v>
      </c>
      <c r="R25" s="163" t="n">
        <v>743791.3996</v>
      </c>
      <c r="S25" s="163" t="s">
        <v>17</v>
      </c>
      <c r="T25" s="163" t="n">
        <v>215964.677</v>
      </c>
      <c r="U25" s="163" t="s">
        <v>17</v>
      </c>
      <c r="V25" s="163" t="n">
        <v>386566.6053</v>
      </c>
      <c r="W25" s="163" t="s">
        <v>17</v>
      </c>
      <c r="X25" s="118"/>
    </row>
    <row r="26" customFormat="false" ht="15" hidden="false" customHeight="false" outlineLevel="0" collapsed="false">
      <c r="A26" s="151" t="s">
        <v>80</v>
      </c>
      <c r="B26" s="154" t="n">
        <v>3181411.6544</v>
      </c>
      <c r="C26" s="154" t="s">
        <v>17</v>
      </c>
      <c r="D26" s="154" t="n">
        <v>245622.7054</v>
      </c>
      <c r="E26" s="154" t="s">
        <v>17</v>
      </c>
      <c r="F26" s="154" t="n">
        <v>664363.5674</v>
      </c>
      <c r="G26" s="154" t="s">
        <v>17</v>
      </c>
      <c r="H26" s="154" t="n">
        <v>1374881.1392</v>
      </c>
      <c r="I26" s="154" t="s">
        <v>17</v>
      </c>
      <c r="J26" s="154" t="n">
        <v>180179.3518</v>
      </c>
      <c r="K26" s="154" t="s">
        <v>17</v>
      </c>
      <c r="L26" s="154" t="n">
        <v>371643.1347</v>
      </c>
      <c r="M26" s="154" t="s">
        <v>17</v>
      </c>
      <c r="N26" s="154" t="n">
        <v>344721.7559</v>
      </c>
      <c r="O26" s="154" t="s">
        <v>17</v>
      </c>
      <c r="P26" s="163" t="n">
        <v>681854.446</v>
      </c>
      <c r="Q26" s="163" t="s">
        <v>17</v>
      </c>
      <c r="R26" s="163" t="n">
        <v>1008154.0841</v>
      </c>
      <c r="S26" s="163" t="s">
        <v>17</v>
      </c>
      <c r="T26" s="163" t="n">
        <v>582269.3426</v>
      </c>
      <c r="U26" s="163" t="s">
        <v>17</v>
      </c>
      <c r="V26" s="163" t="n">
        <v>909133.7817</v>
      </c>
      <c r="W26" s="163" t="s">
        <v>17</v>
      </c>
      <c r="X26" s="118"/>
    </row>
    <row r="27" customFormat="false" ht="15" hidden="false" customHeight="false" outlineLevel="0" collapsed="false">
      <c r="A27" s="151" t="s">
        <v>81</v>
      </c>
      <c r="B27" s="154" t="n">
        <v>1343086.6677</v>
      </c>
      <c r="C27" s="154" t="s">
        <v>17</v>
      </c>
      <c r="D27" s="154" t="n">
        <v>133110.1352</v>
      </c>
      <c r="E27" s="154" t="s">
        <v>17</v>
      </c>
      <c r="F27" s="154" t="n">
        <v>368829.8456</v>
      </c>
      <c r="G27" s="154" t="s">
        <v>17</v>
      </c>
      <c r="H27" s="154" t="n">
        <v>437563.0338</v>
      </c>
      <c r="I27" s="154" t="s">
        <v>17</v>
      </c>
      <c r="J27" s="154" t="n">
        <v>68565.1896</v>
      </c>
      <c r="K27" s="154" t="s">
        <v>18</v>
      </c>
      <c r="L27" s="154" t="n">
        <v>162996.3607</v>
      </c>
      <c r="M27" s="154" t="s">
        <v>18</v>
      </c>
      <c r="N27" s="154" t="n">
        <v>172022.1028</v>
      </c>
      <c r="O27" s="154" t="s">
        <v>18</v>
      </c>
      <c r="P27" s="163" t="n">
        <v>477980.8977</v>
      </c>
      <c r="Q27" s="163" t="s">
        <v>17</v>
      </c>
      <c r="R27" s="163" t="n">
        <v>532199.2631</v>
      </c>
      <c r="S27" s="163" t="s">
        <v>17</v>
      </c>
      <c r="T27" s="163" t="n">
        <v>159340.1</v>
      </c>
      <c r="U27" s="163" t="s">
        <v>18</v>
      </c>
      <c r="V27" s="163" t="n">
        <v>173566.4069</v>
      </c>
      <c r="W27" s="163" t="s">
        <v>17</v>
      </c>
      <c r="X27" s="118"/>
    </row>
    <row r="28" customFormat="false" ht="15" hidden="false" customHeight="false" outlineLevel="0" collapsed="false">
      <c r="A28" s="151"/>
      <c r="B28" s="225"/>
      <c r="C28" s="154"/>
      <c r="D28" s="154"/>
      <c r="E28" s="154"/>
      <c r="F28" s="154"/>
      <c r="G28" s="154"/>
      <c r="H28" s="154"/>
      <c r="I28" s="154"/>
      <c r="J28" s="154"/>
      <c r="K28" s="154"/>
      <c r="L28" s="154"/>
      <c r="M28" s="154"/>
      <c r="N28" s="154"/>
      <c r="O28" s="154"/>
      <c r="P28" s="163"/>
      <c r="Q28" s="163"/>
      <c r="R28" s="163"/>
      <c r="S28" s="163"/>
      <c r="T28" s="163"/>
      <c r="U28" s="163"/>
      <c r="V28" s="163"/>
      <c r="W28" s="163"/>
      <c r="X28" s="118"/>
    </row>
    <row r="29" customFormat="false" ht="15" hidden="false" customHeight="false" outlineLevel="0" collapsed="false">
      <c r="A29" s="196" t="s">
        <v>620</v>
      </c>
      <c r="B29" s="154"/>
      <c r="C29" s="154"/>
      <c r="D29" s="154"/>
      <c r="E29" s="154"/>
      <c r="F29" s="154"/>
      <c r="G29" s="154"/>
      <c r="H29" s="154"/>
      <c r="I29" s="154"/>
      <c r="J29" s="154"/>
      <c r="K29" s="154"/>
      <c r="L29" s="154"/>
      <c r="M29" s="154"/>
      <c r="N29" s="154"/>
      <c r="O29" s="154"/>
      <c r="P29" s="163"/>
      <c r="Q29" s="163"/>
      <c r="R29" s="163"/>
      <c r="S29" s="163"/>
      <c r="T29" s="163"/>
      <c r="U29" s="163"/>
      <c r="V29" s="163"/>
      <c r="W29" s="163"/>
      <c r="X29" s="118"/>
    </row>
    <row r="30" customFormat="false" ht="15" hidden="false" customHeight="false" outlineLevel="0" collapsed="false">
      <c r="A30" s="151" t="s">
        <v>621</v>
      </c>
      <c r="B30" s="154" t="n">
        <v>1207093.1986</v>
      </c>
      <c r="C30" s="154" t="s">
        <v>17</v>
      </c>
      <c r="D30" s="154" t="n">
        <v>105424.6107</v>
      </c>
      <c r="E30" s="154" t="s">
        <v>17</v>
      </c>
      <c r="F30" s="154" t="n">
        <v>322886.1289</v>
      </c>
      <c r="G30" s="154" t="s">
        <v>17</v>
      </c>
      <c r="H30" s="154" t="n">
        <v>455793.8738</v>
      </c>
      <c r="I30" s="154" t="s">
        <v>17</v>
      </c>
      <c r="J30" s="154" t="n">
        <v>59511.8254</v>
      </c>
      <c r="K30" s="154" t="s">
        <v>18</v>
      </c>
      <c r="L30" s="154" t="n">
        <v>154948.3309</v>
      </c>
      <c r="M30" s="154" t="s">
        <v>18</v>
      </c>
      <c r="N30" s="154" t="n">
        <v>108528.4289</v>
      </c>
      <c r="O30" s="154" t="s">
        <v>17</v>
      </c>
      <c r="P30" s="163" t="n">
        <v>301428.8213</v>
      </c>
      <c r="Q30" s="163" t="s">
        <v>17</v>
      </c>
      <c r="R30" s="163" t="n">
        <v>361367.4805</v>
      </c>
      <c r="S30" s="163" t="s">
        <v>17</v>
      </c>
      <c r="T30" s="163" t="n">
        <v>236071.7004</v>
      </c>
      <c r="U30" s="163" t="s">
        <v>18</v>
      </c>
      <c r="V30" s="163" t="n">
        <v>308225.1964</v>
      </c>
      <c r="W30" s="163" t="s">
        <v>17</v>
      </c>
      <c r="X30" s="118"/>
    </row>
    <row r="31" customFormat="false" ht="15" hidden="false" customHeight="false" outlineLevel="0" collapsed="false">
      <c r="A31" s="151" t="s">
        <v>488</v>
      </c>
      <c r="B31" s="154" t="n">
        <v>663384.7717</v>
      </c>
      <c r="C31" s="154" t="s">
        <v>17</v>
      </c>
      <c r="D31" s="154" t="n">
        <v>55640.0889</v>
      </c>
      <c r="E31" s="154" t="s">
        <v>17</v>
      </c>
      <c r="F31" s="154" t="n">
        <v>120890.9771</v>
      </c>
      <c r="G31" s="154" t="s">
        <v>18</v>
      </c>
      <c r="H31" s="154" t="n">
        <v>303685.0362</v>
      </c>
      <c r="I31" s="154" t="s">
        <v>17</v>
      </c>
      <c r="J31" s="154" t="n">
        <v>27770.0873</v>
      </c>
      <c r="K31" s="154" t="s">
        <v>18</v>
      </c>
      <c r="L31" s="154" t="n">
        <v>60321.5003</v>
      </c>
      <c r="M31" s="154" t="s">
        <v>18</v>
      </c>
      <c r="N31" s="154" t="n">
        <v>95077.0819</v>
      </c>
      <c r="O31" s="154" t="s">
        <v>18</v>
      </c>
      <c r="P31" s="163" t="n">
        <v>107905.6632</v>
      </c>
      <c r="Q31" s="163" t="s">
        <v>18</v>
      </c>
      <c r="R31" s="163" t="n">
        <v>320719.414</v>
      </c>
      <c r="S31" s="163" t="s">
        <v>17</v>
      </c>
      <c r="T31" s="163" t="n">
        <v>83322.9239</v>
      </c>
      <c r="U31" s="163" t="s">
        <v>18</v>
      </c>
      <c r="V31" s="163" t="n">
        <v>151436.7706</v>
      </c>
      <c r="W31" s="163" t="s">
        <v>18</v>
      </c>
      <c r="X31" s="118"/>
    </row>
    <row r="32" customFormat="false" ht="15" hidden="false" customHeight="false" outlineLevel="0" collapsed="false">
      <c r="A32" s="151" t="s">
        <v>622</v>
      </c>
      <c r="B32" s="154" t="n">
        <v>2296250.7437</v>
      </c>
      <c r="C32" s="154" t="s">
        <v>17</v>
      </c>
      <c r="D32" s="154" t="n">
        <v>183197.6204</v>
      </c>
      <c r="E32" s="154" t="s">
        <v>17</v>
      </c>
      <c r="F32" s="154" t="n">
        <v>468918.7547</v>
      </c>
      <c r="G32" s="154" t="s">
        <v>17</v>
      </c>
      <c r="H32" s="154" t="n">
        <v>996153.9795</v>
      </c>
      <c r="I32" s="154" t="s">
        <v>17</v>
      </c>
      <c r="J32" s="154" t="n">
        <v>111052.2965</v>
      </c>
      <c r="K32" s="154" t="s">
        <v>17</v>
      </c>
      <c r="L32" s="154" t="n">
        <v>263608.894</v>
      </c>
      <c r="M32" s="154" t="s">
        <v>17</v>
      </c>
      <c r="N32" s="154" t="n">
        <v>273319.1986</v>
      </c>
      <c r="O32" s="154" t="s">
        <v>17</v>
      </c>
      <c r="P32" s="163" t="n">
        <v>474224.3772</v>
      </c>
      <c r="Q32" s="163" t="s">
        <v>17</v>
      </c>
      <c r="R32" s="163" t="n">
        <v>901808.0481</v>
      </c>
      <c r="S32" s="163" t="s">
        <v>17</v>
      </c>
      <c r="T32" s="163" t="n">
        <v>352242.796</v>
      </c>
      <c r="U32" s="163" t="s">
        <v>17</v>
      </c>
      <c r="V32" s="163" t="n">
        <v>567975.5224</v>
      </c>
      <c r="W32" s="163" t="s">
        <v>17</v>
      </c>
      <c r="X32" s="118"/>
    </row>
    <row r="33" customFormat="false" ht="15" hidden="false" customHeight="false" outlineLevel="0" collapsed="false">
      <c r="A33" s="151" t="s">
        <v>623</v>
      </c>
      <c r="B33" s="154" t="n">
        <v>1784892.8634</v>
      </c>
      <c r="C33" s="154" t="s">
        <v>17</v>
      </c>
      <c r="D33" s="154" t="n">
        <v>135192.7213</v>
      </c>
      <c r="E33" s="154" t="s">
        <v>17</v>
      </c>
      <c r="F33" s="154" t="n">
        <v>425831.9537</v>
      </c>
      <c r="G33" s="154" t="s">
        <v>17</v>
      </c>
      <c r="H33" s="154" t="n">
        <v>755628.4457</v>
      </c>
      <c r="I33" s="154" t="s">
        <v>17</v>
      </c>
      <c r="J33" s="154" t="n">
        <v>123017.5383</v>
      </c>
      <c r="K33" s="154" t="s">
        <v>17</v>
      </c>
      <c r="L33" s="154" t="n">
        <v>160059.0778</v>
      </c>
      <c r="M33" s="154" t="s">
        <v>18</v>
      </c>
      <c r="N33" s="154" t="n">
        <v>185163.1266</v>
      </c>
      <c r="O33" s="154" t="s">
        <v>17</v>
      </c>
      <c r="P33" s="163" t="n">
        <v>394078.1084</v>
      </c>
      <c r="Q33" s="163" t="s">
        <v>17</v>
      </c>
      <c r="R33" s="163" t="n">
        <v>513585.504</v>
      </c>
      <c r="S33" s="163" t="s">
        <v>17</v>
      </c>
      <c r="T33" s="163" t="n">
        <v>338732.0059</v>
      </c>
      <c r="U33" s="163" t="s">
        <v>17</v>
      </c>
      <c r="V33" s="163" t="n">
        <v>538497.2451</v>
      </c>
      <c r="W33" s="163" t="s">
        <v>17</v>
      </c>
      <c r="X33" s="118"/>
    </row>
    <row r="34" customFormat="false" ht="15" hidden="false" customHeight="false" outlineLevel="0" collapsed="false">
      <c r="A34" s="151" t="s">
        <v>165</v>
      </c>
      <c r="B34" s="154" t="n">
        <v>6692871.8471</v>
      </c>
      <c r="C34" s="154" t="s">
        <v>17</v>
      </c>
      <c r="D34" s="154" t="n">
        <v>357506.6757</v>
      </c>
      <c r="E34" s="154" t="s">
        <v>17</v>
      </c>
      <c r="F34" s="154" t="n">
        <v>1855965.0461</v>
      </c>
      <c r="G34" s="154" t="s">
        <v>17</v>
      </c>
      <c r="H34" s="154" t="n">
        <v>2261276.1355</v>
      </c>
      <c r="I34" s="154" t="s">
        <v>17</v>
      </c>
      <c r="J34" s="154" t="n">
        <v>492776.1159</v>
      </c>
      <c r="K34" s="154" t="s">
        <v>17</v>
      </c>
      <c r="L34" s="154" t="n">
        <v>702097.1897</v>
      </c>
      <c r="M34" s="154" t="s">
        <v>17</v>
      </c>
      <c r="N34" s="154" t="n">
        <v>1023250.6842</v>
      </c>
      <c r="O34" s="154" t="s">
        <v>17</v>
      </c>
      <c r="P34" s="163" t="n">
        <v>2177866.3575</v>
      </c>
      <c r="Q34" s="163" t="s">
        <v>17</v>
      </c>
      <c r="R34" s="163" t="n">
        <v>2084183.7615</v>
      </c>
      <c r="S34" s="163" t="s">
        <v>17</v>
      </c>
      <c r="T34" s="163" t="n">
        <v>967300.6262</v>
      </c>
      <c r="U34" s="163" t="s">
        <v>17</v>
      </c>
      <c r="V34" s="163" t="n">
        <v>1463521.1019</v>
      </c>
      <c r="W34" s="163" t="s">
        <v>17</v>
      </c>
    </row>
    <row r="35" customFormat="false" ht="15" hidden="false" customHeight="false" outlineLevel="0" collapsed="false">
      <c r="A35" s="151" t="s">
        <v>80</v>
      </c>
      <c r="B35" s="154" t="n">
        <v>1018379.6143</v>
      </c>
      <c r="C35" s="154" t="s">
        <v>17</v>
      </c>
      <c r="D35" s="154" t="n">
        <v>132980.1831</v>
      </c>
      <c r="E35" s="154" t="s">
        <v>17</v>
      </c>
      <c r="F35" s="154" t="n">
        <v>177641.8376</v>
      </c>
      <c r="G35" s="154" t="s">
        <v>17</v>
      </c>
      <c r="H35" s="154" t="n">
        <v>356901.9691</v>
      </c>
      <c r="I35" s="154" t="s">
        <v>17</v>
      </c>
      <c r="J35" s="154" t="n">
        <v>73673.4523</v>
      </c>
      <c r="K35" s="154" t="s">
        <v>18</v>
      </c>
      <c r="L35" s="154" t="n">
        <v>137352.3645</v>
      </c>
      <c r="M35" s="154" t="s">
        <v>18</v>
      </c>
      <c r="N35" s="154" t="n">
        <v>139829.8077</v>
      </c>
      <c r="O35" s="154" t="s">
        <v>18</v>
      </c>
      <c r="P35" s="163" t="n">
        <v>231284.547</v>
      </c>
      <c r="Q35" s="163" t="s">
        <v>17</v>
      </c>
      <c r="R35" s="163" t="n">
        <v>491247.567</v>
      </c>
      <c r="S35" s="163" t="s">
        <v>17</v>
      </c>
      <c r="T35" s="163" t="n">
        <v>134219.4524</v>
      </c>
      <c r="U35" s="163" t="s">
        <v>18</v>
      </c>
      <c r="V35" s="163" t="n">
        <v>161628.0479</v>
      </c>
      <c r="W35" s="163" t="s">
        <v>17</v>
      </c>
    </row>
    <row r="36" customFormat="false" ht="15" hidden="false" customHeight="false" outlineLevel="0" collapsed="false">
      <c r="A36" s="151" t="s">
        <v>81</v>
      </c>
      <c r="B36" s="154" t="n">
        <v>510934.0503</v>
      </c>
      <c r="C36" s="154" t="s">
        <v>17</v>
      </c>
      <c r="D36" s="154" t="n">
        <v>27384.186</v>
      </c>
      <c r="E36" s="154" t="s">
        <v>18</v>
      </c>
      <c r="F36" s="154" t="n">
        <v>189150.3037</v>
      </c>
      <c r="G36" s="154" t="s">
        <v>18</v>
      </c>
      <c r="H36" s="154" t="n">
        <v>150956.5605</v>
      </c>
      <c r="I36" s="154" t="s">
        <v>18</v>
      </c>
      <c r="J36" s="154" t="s">
        <v>24</v>
      </c>
      <c r="K36" s="154" t="s">
        <v>25</v>
      </c>
      <c r="L36" s="154" t="n">
        <v>66182.6427</v>
      </c>
      <c r="M36" s="154" t="s">
        <v>18</v>
      </c>
      <c r="N36" s="154" t="n">
        <v>56261.6727</v>
      </c>
      <c r="O36" s="154" t="s">
        <v>18</v>
      </c>
      <c r="P36" s="163" t="n">
        <v>251727.2874</v>
      </c>
      <c r="Q36" s="163" t="s">
        <v>18</v>
      </c>
      <c r="R36" s="163" t="n">
        <v>180327.0239</v>
      </c>
      <c r="S36" s="163" t="s">
        <v>17</v>
      </c>
      <c r="T36" s="163" t="s">
        <v>24</v>
      </c>
      <c r="U36" s="163" t="s">
        <v>25</v>
      </c>
      <c r="V36" s="163" t="s">
        <v>24</v>
      </c>
      <c r="W36" s="163" t="s">
        <v>25</v>
      </c>
    </row>
    <row r="37" s="118" customFormat="true" ht="15" hidden="false" customHeight="false" outlineLevel="0" collapsed="false">
      <c r="A37" s="232"/>
      <c r="B37" s="225"/>
      <c r="C37" s="154"/>
      <c r="D37" s="154"/>
      <c r="E37" s="154"/>
      <c r="F37" s="154"/>
      <c r="G37" s="154"/>
      <c r="H37" s="154"/>
      <c r="I37" s="154"/>
      <c r="J37" s="154"/>
      <c r="K37" s="154"/>
      <c r="L37" s="154"/>
      <c r="M37" s="154"/>
      <c r="N37" s="154"/>
      <c r="O37" s="154"/>
      <c r="P37" s="163"/>
      <c r="Q37" s="163"/>
      <c r="R37" s="163"/>
      <c r="S37" s="163"/>
      <c r="T37" s="163"/>
      <c r="U37" s="163"/>
      <c r="V37" s="163"/>
      <c r="W37" s="163"/>
    </row>
    <row r="38" s="118" customFormat="true" ht="15" hidden="false" customHeight="false" outlineLevel="0" collapsed="false">
      <c r="A38" s="236" t="s">
        <v>624</v>
      </c>
      <c r="B38" s="154"/>
      <c r="C38" s="154"/>
      <c r="D38" s="154"/>
      <c r="E38" s="154"/>
      <c r="F38" s="154"/>
      <c r="G38" s="154"/>
      <c r="H38" s="154"/>
      <c r="I38" s="154"/>
      <c r="J38" s="154"/>
      <c r="K38" s="154"/>
      <c r="L38" s="154"/>
      <c r="M38" s="154"/>
      <c r="N38" s="154"/>
      <c r="O38" s="154"/>
      <c r="P38" s="163"/>
      <c r="Q38" s="163"/>
      <c r="R38" s="163"/>
      <c r="S38" s="163"/>
      <c r="T38" s="163"/>
      <c r="U38" s="163"/>
      <c r="V38" s="163"/>
      <c r="W38" s="163"/>
    </row>
    <row r="39" s="118" customFormat="true" ht="15" hidden="false" customHeight="false" outlineLevel="0" collapsed="false">
      <c r="A39" s="232" t="s">
        <v>621</v>
      </c>
      <c r="B39" s="154" t="n">
        <v>3858642.9154</v>
      </c>
      <c r="C39" s="154" t="s">
        <v>17</v>
      </c>
      <c r="D39" s="154" t="n">
        <v>339240.1092</v>
      </c>
      <c r="E39" s="154" t="s">
        <v>17</v>
      </c>
      <c r="F39" s="154" t="n">
        <v>860718.4242</v>
      </c>
      <c r="G39" s="154" t="s">
        <v>17</v>
      </c>
      <c r="H39" s="154" t="n">
        <v>1544843.5436</v>
      </c>
      <c r="I39" s="154" t="s">
        <v>17</v>
      </c>
      <c r="J39" s="154" t="n">
        <v>180370.8959</v>
      </c>
      <c r="K39" s="154" t="s">
        <v>17</v>
      </c>
      <c r="L39" s="154" t="n">
        <v>463523.618</v>
      </c>
      <c r="M39" s="154" t="s">
        <v>17</v>
      </c>
      <c r="N39" s="154" t="n">
        <v>469946.3245</v>
      </c>
      <c r="O39" s="154" t="s">
        <v>17</v>
      </c>
      <c r="P39" s="163" t="n">
        <v>863390.8895</v>
      </c>
      <c r="Q39" s="163" t="s">
        <v>17</v>
      </c>
      <c r="R39" s="163" t="n">
        <v>1297986.9311</v>
      </c>
      <c r="S39" s="163" t="s">
        <v>17</v>
      </c>
      <c r="T39" s="163" t="n">
        <v>628396.1975</v>
      </c>
      <c r="U39" s="163" t="s">
        <v>17</v>
      </c>
      <c r="V39" s="163" t="n">
        <v>1068868.8973</v>
      </c>
      <c r="W39" s="163" t="s">
        <v>17</v>
      </c>
    </row>
    <row r="40" s="118" customFormat="true" ht="15" hidden="false" customHeight="false" outlineLevel="0" collapsed="false">
      <c r="A40" s="232" t="s">
        <v>488</v>
      </c>
      <c r="B40" s="154" t="n">
        <v>351422.5404</v>
      </c>
      <c r="C40" s="154" t="s">
        <v>17</v>
      </c>
      <c r="D40" s="154" t="n">
        <v>18312.9857</v>
      </c>
      <c r="E40" s="154" t="s">
        <v>18</v>
      </c>
      <c r="F40" s="154" t="n">
        <v>74456.6671</v>
      </c>
      <c r="G40" s="154" t="s">
        <v>18</v>
      </c>
      <c r="H40" s="154" t="n">
        <v>190765.6586</v>
      </c>
      <c r="I40" s="154" t="s">
        <v>18</v>
      </c>
      <c r="J40" s="154" t="s">
        <v>24</v>
      </c>
      <c r="K40" s="154" t="s">
        <v>25</v>
      </c>
      <c r="L40" s="154" t="s">
        <v>24</v>
      </c>
      <c r="M40" s="154" t="s">
        <v>25</v>
      </c>
      <c r="N40" s="154" t="s">
        <v>24</v>
      </c>
      <c r="O40" s="154" t="s">
        <v>25</v>
      </c>
      <c r="P40" s="163" t="s">
        <v>24</v>
      </c>
      <c r="Q40" s="163" t="s">
        <v>25</v>
      </c>
      <c r="R40" s="163" t="n">
        <v>143482.7253</v>
      </c>
      <c r="S40" s="163" t="s">
        <v>18</v>
      </c>
      <c r="T40" s="163" t="n">
        <v>69147.1628</v>
      </c>
      <c r="U40" s="163" t="s">
        <v>18</v>
      </c>
      <c r="V40" s="163" t="n">
        <v>92411.4637</v>
      </c>
      <c r="W40" s="163" t="s">
        <v>18</v>
      </c>
      <c r="X40" s="201"/>
      <c r="Y40" s="233"/>
    </row>
    <row r="41" customFormat="false" ht="15" hidden="false" customHeight="false" outlineLevel="0" collapsed="false">
      <c r="A41" s="151" t="s">
        <v>622</v>
      </c>
      <c r="B41" s="154" t="n">
        <v>526401.1329</v>
      </c>
      <c r="C41" s="154" t="s">
        <v>17</v>
      </c>
      <c r="D41" s="154" t="n">
        <v>43967.0448</v>
      </c>
      <c r="E41" s="154" t="s">
        <v>18</v>
      </c>
      <c r="F41" s="154" t="n">
        <v>78197.4277</v>
      </c>
      <c r="G41" s="154" t="s">
        <v>18</v>
      </c>
      <c r="H41" s="154" t="n">
        <v>251744.5016</v>
      </c>
      <c r="I41" s="154" t="s">
        <v>18</v>
      </c>
      <c r="J41" s="154" t="n">
        <v>29746.1121</v>
      </c>
      <c r="K41" s="154" t="s">
        <v>18</v>
      </c>
      <c r="L41" s="154" t="n">
        <v>71761.7513</v>
      </c>
      <c r="M41" s="154" t="s">
        <v>18</v>
      </c>
      <c r="N41" s="154" t="n">
        <v>50984.2954</v>
      </c>
      <c r="O41" s="154" t="s">
        <v>18</v>
      </c>
      <c r="P41" s="163" t="n">
        <v>121515.6168</v>
      </c>
      <c r="Q41" s="163" t="s">
        <v>18</v>
      </c>
      <c r="R41" s="163" t="n">
        <v>183516.843</v>
      </c>
      <c r="S41" s="163" t="s">
        <v>17</v>
      </c>
      <c r="T41" s="163" t="n">
        <v>92204.5844</v>
      </c>
      <c r="U41" s="163" t="s">
        <v>18</v>
      </c>
      <c r="V41" s="163" t="n">
        <v>129164.0887</v>
      </c>
      <c r="W41" s="163" t="s">
        <v>18</v>
      </c>
      <c r="X41" s="118"/>
    </row>
    <row r="42" customFormat="false" ht="15" hidden="false" customHeight="false" outlineLevel="0" collapsed="false">
      <c r="A42" s="151" t="s">
        <v>623</v>
      </c>
      <c r="B42" s="154" t="n">
        <v>792502.6404</v>
      </c>
      <c r="C42" s="154" t="s">
        <v>17</v>
      </c>
      <c r="D42" s="154" t="n">
        <v>49354.7249</v>
      </c>
      <c r="E42" s="154" t="s">
        <v>18</v>
      </c>
      <c r="F42" s="154" t="n">
        <v>199709.4699</v>
      </c>
      <c r="G42" s="154" t="s">
        <v>17</v>
      </c>
      <c r="H42" s="154" t="n">
        <v>325763.105</v>
      </c>
      <c r="I42" s="154" t="s">
        <v>17</v>
      </c>
      <c r="J42" s="154" t="n">
        <v>77021.6259</v>
      </c>
      <c r="K42" s="154" t="s">
        <v>18</v>
      </c>
      <c r="L42" s="154" t="n">
        <v>68047.8717</v>
      </c>
      <c r="M42" s="154" t="s">
        <v>18</v>
      </c>
      <c r="N42" s="154" t="n">
        <v>72605.843</v>
      </c>
      <c r="O42" s="154" t="s">
        <v>18</v>
      </c>
      <c r="P42" s="163" t="n">
        <v>175306.0107</v>
      </c>
      <c r="Q42" s="163" t="s">
        <v>17</v>
      </c>
      <c r="R42" s="163" t="n">
        <v>293931.7375</v>
      </c>
      <c r="S42" s="163" t="s">
        <v>17</v>
      </c>
      <c r="T42" s="163" t="n">
        <v>173714.8246</v>
      </c>
      <c r="U42" s="163" t="s">
        <v>18</v>
      </c>
      <c r="V42" s="163" t="n">
        <v>149550.0676</v>
      </c>
      <c r="W42" s="163" t="s">
        <v>17</v>
      </c>
      <c r="X42" s="118"/>
    </row>
    <row r="43" customFormat="false" ht="15" hidden="false" customHeight="false" outlineLevel="0" collapsed="false">
      <c r="A43" s="151" t="s">
        <v>165</v>
      </c>
      <c r="B43" s="154" t="n">
        <v>6692871.8471</v>
      </c>
      <c r="C43" s="154" t="s">
        <v>17</v>
      </c>
      <c r="D43" s="154" t="n">
        <v>357506.6757</v>
      </c>
      <c r="E43" s="154" t="s">
        <v>17</v>
      </c>
      <c r="F43" s="154" t="n">
        <v>1855965.0461</v>
      </c>
      <c r="G43" s="154" t="s">
        <v>17</v>
      </c>
      <c r="H43" s="154" t="n">
        <v>2261276.1355</v>
      </c>
      <c r="I43" s="154" t="s">
        <v>17</v>
      </c>
      <c r="J43" s="154" t="n">
        <v>492776.1159</v>
      </c>
      <c r="K43" s="154" t="s">
        <v>17</v>
      </c>
      <c r="L43" s="154" t="n">
        <v>702097.1897</v>
      </c>
      <c r="M43" s="154" t="s">
        <v>17</v>
      </c>
      <c r="N43" s="154" t="n">
        <v>1023250.6842</v>
      </c>
      <c r="O43" s="154" t="s">
        <v>17</v>
      </c>
      <c r="P43" s="163" t="n">
        <v>2177866.3575</v>
      </c>
      <c r="Q43" s="163" t="s">
        <v>17</v>
      </c>
      <c r="R43" s="163" t="n">
        <v>2084183.7615</v>
      </c>
      <c r="S43" s="163" t="s">
        <v>17</v>
      </c>
      <c r="T43" s="163" t="n">
        <v>967300.6262</v>
      </c>
      <c r="U43" s="163" t="s">
        <v>17</v>
      </c>
      <c r="V43" s="163" t="n">
        <v>1463521.1019</v>
      </c>
      <c r="W43" s="163" t="s">
        <v>17</v>
      </c>
      <c r="X43" s="163"/>
      <c r="Y43" s="118"/>
    </row>
    <row r="44" customFormat="false" ht="15" hidden="false" customHeight="false" outlineLevel="0" collapsed="false">
      <c r="A44" s="151" t="s">
        <v>414</v>
      </c>
      <c r="B44" s="154" t="n">
        <v>858000.4901</v>
      </c>
      <c r="C44" s="154" t="s">
        <v>17</v>
      </c>
      <c r="D44" s="154" t="n">
        <v>100559.6961</v>
      </c>
      <c r="E44" s="154" t="s">
        <v>17</v>
      </c>
      <c r="F44" s="154" t="n">
        <v>135280.8222</v>
      </c>
      <c r="G44" s="154" t="s">
        <v>17</v>
      </c>
      <c r="H44" s="154" t="n">
        <v>333792.8228</v>
      </c>
      <c r="I44" s="154" t="s">
        <v>17</v>
      </c>
      <c r="J44" s="154" t="n">
        <v>63267.9517</v>
      </c>
      <c r="K44" s="154" t="s">
        <v>18</v>
      </c>
      <c r="L44" s="154" t="n">
        <v>80777.7989</v>
      </c>
      <c r="M44" s="154" t="s">
        <v>18</v>
      </c>
      <c r="N44" s="154" t="n">
        <v>144321.3984</v>
      </c>
      <c r="O44" s="154" t="s">
        <v>18</v>
      </c>
      <c r="P44" s="163" t="n">
        <v>158602.6691</v>
      </c>
      <c r="Q44" s="163" t="s">
        <v>17</v>
      </c>
      <c r="R44" s="163" t="n">
        <v>425300.5505</v>
      </c>
      <c r="S44" s="163" t="s">
        <v>17</v>
      </c>
      <c r="T44" s="163" t="n">
        <v>110709.8552</v>
      </c>
      <c r="U44" s="163" t="s">
        <v>18</v>
      </c>
      <c r="V44" s="163" t="n">
        <v>163387.4153</v>
      </c>
      <c r="W44" s="163" t="s">
        <v>17</v>
      </c>
      <c r="X44" s="163"/>
      <c r="Y44" s="118"/>
    </row>
    <row r="45" customFormat="false" ht="15" hidden="false" customHeight="false" outlineLevel="0" collapsed="false">
      <c r="A45" s="151" t="s">
        <v>81</v>
      </c>
      <c r="B45" s="154" t="n">
        <v>1093965.5228</v>
      </c>
      <c r="C45" s="154" t="s">
        <v>17</v>
      </c>
      <c r="D45" s="154" t="n">
        <v>88384.8497</v>
      </c>
      <c r="E45" s="154" t="s">
        <v>17</v>
      </c>
      <c r="F45" s="154" t="n">
        <v>356957.1446</v>
      </c>
      <c r="G45" s="154" t="s">
        <v>17</v>
      </c>
      <c r="H45" s="154" t="n">
        <v>372210.2332</v>
      </c>
      <c r="I45" s="154" t="s">
        <v>17</v>
      </c>
      <c r="J45" s="154" t="n">
        <v>56190.281</v>
      </c>
      <c r="K45" s="154" t="s">
        <v>18</v>
      </c>
      <c r="L45" s="154" t="n">
        <v>123305.391</v>
      </c>
      <c r="M45" s="154" t="s">
        <v>18</v>
      </c>
      <c r="N45" s="154" t="n">
        <v>96917.6233</v>
      </c>
      <c r="O45" s="154" t="s">
        <v>18</v>
      </c>
      <c r="P45" s="163" t="n">
        <v>395452.4298</v>
      </c>
      <c r="Q45" s="163" t="s">
        <v>17</v>
      </c>
      <c r="R45" s="163" t="n">
        <v>424836.2501</v>
      </c>
      <c r="S45" s="163" t="s">
        <v>17</v>
      </c>
      <c r="T45" s="163" t="n">
        <v>98318.3166</v>
      </c>
      <c r="U45" s="163" t="s">
        <v>18</v>
      </c>
      <c r="V45" s="163" t="n">
        <v>175358.5263</v>
      </c>
      <c r="W45" s="163" t="s">
        <v>18</v>
      </c>
      <c r="X45" s="163"/>
      <c r="Y45" s="118"/>
    </row>
    <row r="46" customFormat="false" ht="15" hidden="false" customHeight="false" outlineLevel="0" collapsed="false">
      <c r="A46" s="151"/>
      <c r="B46" s="154"/>
      <c r="C46" s="154"/>
      <c r="D46" s="154"/>
      <c r="E46" s="154"/>
      <c r="F46" s="154"/>
      <c r="G46" s="154"/>
      <c r="H46" s="154"/>
      <c r="I46" s="154"/>
      <c r="J46" s="154"/>
      <c r="K46" s="154"/>
      <c r="L46" s="154"/>
      <c r="M46" s="154"/>
      <c r="N46" s="154"/>
      <c r="O46" s="154"/>
      <c r="P46" s="163"/>
      <c r="Q46" s="163"/>
      <c r="R46" s="163"/>
      <c r="S46" s="163"/>
      <c r="T46" s="163"/>
      <c r="U46" s="163"/>
      <c r="V46" s="163"/>
      <c r="W46" s="163"/>
      <c r="X46" s="163"/>
      <c r="Y46" s="118"/>
    </row>
    <row r="47" customFormat="false" ht="15" hidden="false" customHeight="false" outlineLevel="0" collapsed="false">
      <c r="A47" s="196" t="s">
        <v>625</v>
      </c>
      <c r="B47" s="154"/>
      <c r="C47" s="154"/>
      <c r="D47" s="154"/>
      <c r="E47" s="154"/>
      <c r="F47" s="154"/>
      <c r="G47" s="154"/>
      <c r="H47" s="154"/>
      <c r="I47" s="154"/>
      <c r="J47" s="154"/>
      <c r="K47" s="154"/>
      <c r="L47" s="154"/>
      <c r="M47" s="154"/>
      <c r="N47" s="154"/>
      <c r="O47" s="154"/>
      <c r="P47" s="163"/>
      <c r="Q47" s="163"/>
      <c r="R47" s="163"/>
      <c r="S47" s="163"/>
      <c r="T47" s="163"/>
      <c r="U47" s="163"/>
      <c r="V47" s="163"/>
      <c r="W47" s="163"/>
      <c r="X47" s="163"/>
      <c r="Y47" s="118"/>
    </row>
    <row r="48" customFormat="false" ht="15" hidden="false" customHeight="false" outlineLevel="0" collapsed="false">
      <c r="A48" s="151" t="s">
        <v>74</v>
      </c>
      <c r="B48" s="154" t="n">
        <v>5912502.9669</v>
      </c>
      <c r="C48" s="154" t="s">
        <v>17</v>
      </c>
      <c r="D48" s="154" t="n">
        <v>554025.929</v>
      </c>
      <c r="E48" s="154" t="s">
        <v>17</v>
      </c>
      <c r="F48" s="154" t="n">
        <v>1310638.4837</v>
      </c>
      <c r="G48" s="154" t="s">
        <v>17</v>
      </c>
      <c r="H48" s="154" t="n">
        <v>2472123.5323</v>
      </c>
      <c r="I48" s="154" t="s">
        <v>17</v>
      </c>
      <c r="J48" s="154" t="n">
        <v>342554.7382</v>
      </c>
      <c r="K48" s="154" t="s">
        <v>17</v>
      </c>
      <c r="L48" s="154" t="n">
        <v>641623.4059</v>
      </c>
      <c r="M48" s="154" t="s">
        <v>17</v>
      </c>
      <c r="N48" s="154" t="n">
        <v>591536.8778</v>
      </c>
      <c r="O48" s="154" t="s">
        <v>17</v>
      </c>
      <c r="P48" s="163" t="n">
        <v>1339409.9041</v>
      </c>
      <c r="Q48" s="163" t="s">
        <v>17</v>
      </c>
      <c r="R48" s="163" t="n">
        <v>2118445.5351</v>
      </c>
      <c r="S48" s="163" t="s">
        <v>17</v>
      </c>
      <c r="T48" s="163" t="n">
        <v>981249.3206</v>
      </c>
      <c r="U48" s="163" t="s">
        <v>17</v>
      </c>
      <c r="V48" s="163" t="n">
        <v>1473398.2071</v>
      </c>
      <c r="W48" s="163" t="s">
        <v>17</v>
      </c>
      <c r="X48" s="163"/>
      <c r="Y48" s="118"/>
    </row>
    <row r="49" customFormat="false" ht="15" hidden="false" customHeight="false" outlineLevel="0" collapsed="false">
      <c r="A49" s="151" t="s">
        <v>172</v>
      </c>
      <c r="B49" s="154" t="n">
        <v>938436.5673</v>
      </c>
      <c r="C49" s="154" t="s">
        <v>17</v>
      </c>
      <c r="D49" s="154" t="n">
        <v>43808.258</v>
      </c>
      <c r="E49" s="154" t="s">
        <v>18</v>
      </c>
      <c r="F49" s="154" t="n">
        <v>220150.6192</v>
      </c>
      <c r="G49" s="154" t="s">
        <v>17</v>
      </c>
      <c r="H49" s="154" t="n">
        <v>306213.8411</v>
      </c>
      <c r="I49" s="154" t="s">
        <v>17</v>
      </c>
      <c r="J49" s="154" t="n">
        <v>38524.3098</v>
      </c>
      <c r="K49" s="154" t="s">
        <v>18</v>
      </c>
      <c r="L49" s="154" t="n">
        <v>143604.6995</v>
      </c>
      <c r="M49" s="154" t="s">
        <v>18</v>
      </c>
      <c r="N49" s="154" t="n">
        <v>186134.8397</v>
      </c>
      <c r="O49" s="154" t="s">
        <v>17</v>
      </c>
      <c r="P49" s="163" t="n">
        <v>201430.2254</v>
      </c>
      <c r="Q49" s="163" t="s">
        <v>17</v>
      </c>
      <c r="R49" s="163" t="n">
        <v>359886.8531</v>
      </c>
      <c r="S49" s="163" t="s">
        <v>17</v>
      </c>
      <c r="T49" s="163" t="n">
        <v>155710.8004</v>
      </c>
      <c r="U49" s="163" t="s">
        <v>18</v>
      </c>
      <c r="V49" s="163" t="n">
        <v>221408.6884</v>
      </c>
      <c r="W49" s="163" t="s">
        <v>18</v>
      </c>
      <c r="X49" s="163"/>
      <c r="Y49" s="118"/>
    </row>
    <row r="50" customFormat="false" ht="15" hidden="false" customHeight="false" outlineLevel="0" collapsed="false">
      <c r="A50" s="151" t="s">
        <v>165</v>
      </c>
      <c r="B50" s="154" t="n">
        <v>6692871.8471</v>
      </c>
      <c r="C50" s="154" t="s">
        <v>17</v>
      </c>
      <c r="D50" s="154" t="n">
        <v>357506.6757</v>
      </c>
      <c r="E50" s="154" t="s">
        <v>17</v>
      </c>
      <c r="F50" s="154" t="n">
        <v>1855965.0461</v>
      </c>
      <c r="G50" s="154" t="s">
        <v>17</v>
      </c>
      <c r="H50" s="154" t="n">
        <v>2261276.1355</v>
      </c>
      <c r="I50" s="154" t="s">
        <v>17</v>
      </c>
      <c r="J50" s="154" t="n">
        <v>492776.1159</v>
      </c>
      <c r="K50" s="154" t="s">
        <v>17</v>
      </c>
      <c r="L50" s="154" t="n">
        <v>702097.1897</v>
      </c>
      <c r="M50" s="154" t="s">
        <v>17</v>
      </c>
      <c r="N50" s="154" t="n">
        <v>1023250.6842</v>
      </c>
      <c r="O50" s="154" t="s">
        <v>17</v>
      </c>
      <c r="P50" s="163" t="n">
        <v>2177866.3575</v>
      </c>
      <c r="Q50" s="163" t="s">
        <v>17</v>
      </c>
      <c r="R50" s="163" t="n">
        <v>2084183.7615</v>
      </c>
      <c r="S50" s="163" t="s">
        <v>17</v>
      </c>
      <c r="T50" s="163" t="n">
        <v>967300.6262</v>
      </c>
      <c r="U50" s="163" t="s">
        <v>17</v>
      </c>
      <c r="V50" s="163" t="n">
        <v>1463521.1019</v>
      </c>
      <c r="W50" s="163" t="s">
        <v>17</v>
      </c>
      <c r="X50" s="163"/>
      <c r="Y50" s="118"/>
    </row>
    <row r="51" customFormat="false" ht="15" hidden="false" customHeight="false" outlineLevel="0" collapsed="false">
      <c r="A51" s="151" t="s">
        <v>414</v>
      </c>
      <c r="B51" s="154" t="s">
        <v>24</v>
      </c>
      <c r="C51" s="154" t="s">
        <v>25</v>
      </c>
      <c r="D51" s="154" t="s">
        <v>24</v>
      </c>
      <c r="E51" s="154" t="s">
        <v>25</v>
      </c>
      <c r="F51" s="154"/>
      <c r="G51" s="154"/>
      <c r="H51" s="154" t="s">
        <v>24</v>
      </c>
      <c r="I51" s="154" t="s">
        <v>25</v>
      </c>
      <c r="J51" s="154" t="s">
        <v>24</v>
      </c>
      <c r="K51" s="154" t="s">
        <v>25</v>
      </c>
      <c r="L51" s="154" t="s">
        <v>24</v>
      </c>
      <c r="M51" s="154" t="s">
        <v>25</v>
      </c>
      <c r="N51" s="154"/>
      <c r="O51" s="154"/>
      <c r="P51" s="163" t="s">
        <v>24</v>
      </c>
      <c r="Q51" s="163" t="s">
        <v>25</v>
      </c>
      <c r="R51" s="163" t="s">
        <v>24</v>
      </c>
      <c r="S51" s="163" t="s">
        <v>25</v>
      </c>
      <c r="T51" s="163"/>
      <c r="U51" s="163"/>
      <c r="V51" s="163" t="s">
        <v>24</v>
      </c>
      <c r="W51" s="163" t="s">
        <v>25</v>
      </c>
      <c r="X51" s="163"/>
      <c r="Y51" s="118"/>
    </row>
    <row r="52" customFormat="false" ht="15" hidden="false" customHeight="false" outlineLevel="0" collapsed="false">
      <c r="A52" s="151" t="s">
        <v>81</v>
      </c>
      <c r="B52" s="154" t="n">
        <v>610328.4345</v>
      </c>
      <c r="C52" s="154" t="s">
        <v>17</v>
      </c>
      <c r="D52" s="154" t="n">
        <v>41299.3863</v>
      </c>
      <c r="E52" s="154" t="s">
        <v>18</v>
      </c>
      <c r="F52" s="154" t="n">
        <v>174530.8528</v>
      </c>
      <c r="G52" s="154" t="s">
        <v>18</v>
      </c>
      <c r="H52" s="154" t="n">
        <v>233950.0149</v>
      </c>
      <c r="I52" s="154" t="s">
        <v>18</v>
      </c>
      <c r="J52" s="154" t="n">
        <v>33828.3884</v>
      </c>
      <c r="K52" s="154" t="s">
        <v>18</v>
      </c>
      <c r="L52" s="154" t="n">
        <v>46212.1932</v>
      </c>
      <c r="M52" s="154" t="s">
        <v>18</v>
      </c>
      <c r="N52" s="154" t="n">
        <v>80507.5989</v>
      </c>
      <c r="O52" s="154" t="s">
        <v>18</v>
      </c>
      <c r="P52" s="163" t="n">
        <v>218692.2269</v>
      </c>
      <c r="Q52" s="163" t="s">
        <v>18</v>
      </c>
      <c r="R52" s="163" t="n">
        <v>284831.7389</v>
      </c>
      <c r="S52" s="163" t="s">
        <v>17</v>
      </c>
      <c r="T52" s="163" t="n">
        <v>35530.8201</v>
      </c>
      <c r="U52" s="163" t="s">
        <v>18</v>
      </c>
      <c r="V52" s="163" t="n">
        <v>71273.6486</v>
      </c>
      <c r="W52" s="163" t="s">
        <v>18</v>
      </c>
    </row>
    <row r="53" customFormat="false" ht="15" hidden="false" customHeight="false" outlineLevel="0" collapsed="false">
      <c r="A53" s="190"/>
      <c r="B53" s="225"/>
      <c r="C53" s="154"/>
      <c r="D53" s="154"/>
      <c r="E53" s="154"/>
      <c r="F53" s="154"/>
      <c r="G53" s="154"/>
      <c r="H53" s="154"/>
      <c r="I53" s="154"/>
      <c r="J53" s="154"/>
      <c r="K53" s="154"/>
      <c r="L53" s="154"/>
      <c r="M53" s="154"/>
      <c r="N53" s="154"/>
      <c r="O53" s="154"/>
      <c r="P53" s="163"/>
      <c r="Q53" s="163"/>
      <c r="R53" s="163"/>
      <c r="S53" s="163"/>
      <c r="T53" s="163"/>
      <c r="U53" s="163"/>
      <c r="V53" s="163"/>
      <c r="W53" s="163"/>
    </row>
    <row r="54" customFormat="false" ht="15" hidden="false" customHeight="false" outlineLevel="0" collapsed="false">
      <c r="A54" s="196" t="s">
        <v>626</v>
      </c>
      <c r="B54" s="154"/>
      <c r="C54" s="154"/>
      <c r="D54" s="154"/>
      <c r="E54" s="154"/>
      <c r="F54" s="154"/>
      <c r="G54" s="154"/>
      <c r="H54" s="154"/>
      <c r="I54" s="154"/>
      <c r="J54" s="154"/>
      <c r="K54" s="154"/>
      <c r="L54" s="154"/>
      <c r="M54" s="154"/>
      <c r="N54" s="154"/>
      <c r="O54" s="154"/>
      <c r="P54" s="163"/>
      <c r="Q54" s="163"/>
      <c r="R54" s="163"/>
      <c r="S54" s="163"/>
      <c r="T54" s="163"/>
      <c r="U54" s="163"/>
      <c r="V54" s="163"/>
      <c r="W54" s="163"/>
      <c r="X54" s="118"/>
    </row>
    <row r="55" customFormat="false" ht="15" hidden="false" customHeight="false" outlineLevel="0" collapsed="false">
      <c r="A55" s="151" t="s">
        <v>359</v>
      </c>
      <c r="B55" s="154" t="n">
        <v>1605635.1994</v>
      </c>
      <c r="C55" s="154" t="s">
        <v>17</v>
      </c>
      <c r="D55" s="154" t="n">
        <v>111501.4161</v>
      </c>
      <c r="E55" s="154" t="s">
        <v>17</v>
      </c>
      <c r="F55" s="154" t="n">
        <v>345716.4643</v>
      </c>
      <c r="G55" s="154" t="s">
        <v>17</v>
      </c>
      <c r="H55" s="154" t="n">
        <v>723978.8133</v>
      </c>
      <c r="I55" s="154" t="s">
        <v>17</v>
      </c>
      <c r="J55" s="154" t="n">
        <v>69942.6567</v>
      </c>
      <c r="K55" s="154" t="s">
        <v>18</v>
      </c>
      <c r="L55" s="154" t="n">
        <v>185805.4242</v>
      </c>
      <c r="M55" s="154" t="s">
        <v>17</v>
      </c>
      <c r="N55" s="154" t="n">
        <v>168690.4248</v>
      </c>
      <c r="O55" s="154" t="s">
        <v>17</v>
      </c>
      <c r="P55" s="163" t="n">
        <v>358369.3098</v>
      </c>
      <c r="Q55" s="163" t="s">
        <v>17</v>
      </c>
      <c r="R55" s="163" t="n">
        <v>596104.6717</v>
      </c>
      <c r="S55" s="163" t="s">
        <v>17</v>
      </c>
      <c r="T55" s="163" t="n">
        <v>274722.7952</v>
      </c>
      <c r="U55" s="163" t="s">
        <v>17</v>
      </c>
      <c r="V55" s="163" t="n">
        <v>376438.4227</v>
      </c>
      <c r="W55" s="163" t="s">
        <v>17</v>
      </c>
      <c r="X55" s="118"/>
    </row>
    <row r="56" customFormat="false" ht="15" hidden="false" customHeight="false" outlineLevel="0" collapsed="false">
      <c r="A56" s="151" t="s">
        <v>488</v>
      </c>
      <c r="B56" s="154" t="n">
        <v>812954.8839</v>
      </c>
      <c r="C56" s="154" t="s">
        <v>17</v>
      </c>
      <c r="D56" s="154" t="n">
        <v>55101.567</v>
      </c>
      <c r="E56" s="154" t="s">
        <v>18</v>
      </c>
      <c r="F56" s="154" t="n">
        <v>219670.731</v>
      </c>
      <c r="G56" s="154" t="s">
        <v>18</v>
      </c>
      <c r="H56" s="154" t="n">
        <v>321866.6569</v>
      </c>
      <c r="I56" s="154" t="s">
        <v>17</v>
      </c>
      <c r="J56" s="154" t="n">
        <v>37941.7191</v>
      </c>
      <c r="K56" s="154" t="s">
        <v>18</v>
      </c>
      <c r="L56" s="154" t="n">
        <v>92918.7806</v>
      </c>
      <c r="M56" s="154" t="s">
        <v>18</v>
      </c>
      <c r="N56" s="154" t="n">
        <v>85455.4293</v>
      </c>
      <c r="O56" s="154" t="s">
        <v>18</v>
      </c>
      <c r="P56" s="163" t="n">
        <v>216187.7295</v>
      </c>
      <c r="Q56" s="163" t="s">
        <v>18</v>
      </c>
      <c r="R56" s="163" t="n">
        <v>199293.6129</v>
      </c>
      <c r="S56" s="163" t="s">
        <v>17</v>
      </c>
      <c r="T56" s="163" t="n">
        <v>129738.997</v>
      </c>
      <c r="U56" s="163" t="s">
        <v>17</v>
      </c>
      <c r="V56" s="163" t="n">
        <v>267734.5445</v>
      </c>
      <c r="W56" s="163" t="s">
        <v>17</v>
      </c>
      <c r="X56" s="118"/>
    </row>
    <row r="57" customFormat="false" ht="15" hidden="false" customHeight="false" outlineLevel="0" collapsed="false">
      <c r="A57" s="151" t="s">
        <v>489</v>
      </c>
      <c r="B57" s="154" t="n">
        <v>3211786.2221</v>
      </c>
      <c r="C57" s="154" t="s">
        <v>17</v>
      </c>
      <c r="D57" s="154" t="n">
        <v>334066.1806</v>
      </c>
      <c r="E57" s="154" t="s">
        <v>17</v>
      </c>
      <c r="F57" s="154" t="n">
        <v>660087.286</v>
      </c>
      <c r="G57" s="154" t="s">
        <v>17</v>
      </c>
      <c r="H57" s="154" t="n">
        <v>1353951.8891</v>
      </c>
      <c r="I57" s="154" t="s">
        <v>17</v>
      </c>
      <c r="J57" s="154" t="n">
        <v>213193.7567</v>
      </c>
      <c r="K57" s="154" t="s">
        <v>17</v>
      </c>
      <c r="L57" s="154" t="n">
        <v>332620.5156</v>
      </c>
      <c r="M57" s="154" t="s">
        <v>17</v>
      </c>
      <c r="N57" s="154" t="n">
        <v>317866.5941</v>
      </c>
      <c r="O57" s="154" t="s">
        <v>17</v>
      </c>
      <c r="P57" s="163" t="n">
        <v>672480.6248</v>
      </c>
      <c r="Q57" s="163" t="s">
        <v>17</v>
      </c>
      <c r="R57" s="163" t="n">
        <v>1223077.9623</v>
      </c>
      <c r="S57" s="163" t="s">
        <v>17</v>
      </c>
      <c r="T57" s="163" t="n">
        <v>523076.3049</v>
      </c>
      <c r="U57" s="163" t="s">
        <v>17</v>
      </c>
      <c r="V57" s="163" t="n">
        <v>793151.3301</v>
      </c>
      <c r="W57" s="163" t="s">
        <v>17</v>
      </c>
      <c r="X57" s="118"/>
    </row>
    <row r="58" customFormat="false" ht="15" hidden="false" customHeight="false" outlineLevel="0" collapsed="false">
      <c r="A58" s="151" t="s">
        <v>165</v>
      </c>
      <c r="B58" s="154" t="n">
        <v>7631308.4144</v>
      </c>
      <c r="C58" s="154" t="s">
        <v>17</v>
      </c>
      <c r="D58" s="154" t="n">
        <v>401314.9337</v>
      </c>
      <c r="E58" s="154" t="s">
        <v>17</v>
      </c>
      <c r="F58" s="154" t="n">
        <v>2076115.6653</v>
      </c>
      <c r="G58" s="154" t="s">
        <v>17</v>
      </c>
      <c r="H58" s="154" t="n">
        <v>2567489.9766</v>
      </c>
      <c r="I58" s="154" t="s">
        <v>17</v>
      </c>
      <c r="J58" s="154" t="n">
        <v>531300.4257</v>
      </c>
      <c r="K58" s="154" t="s">
        <v>17</v>
      </c>
      <c r="L58" s="154" t="n">
        <v>845701.8892</v>
      </c>
      <c r="M58" s="154" t="s">
        <v>17</v>
      </c>
      <c r="N58" s="154" t="n">
        <v>1209385.5239</v>
      </c>
      <c r="O58" s="154" t="s">
        <v>17</v>
      </c>
      <c r="P58" s="163" t="n">
        <v>2379296.5829</v>
      </c>
      <c r="Q58" s="163" t="s">
        <v>17</v>
      </c>
      <c r="R58" s="163" t="n">
        <v>2444070.6146</v>
      </c>
      <c r="S58" s="163" t="s">
        <v>17</v>
      </c>
      <c r="T58" s="163" t="n">
        <v>1123011.4266</v>
      </c>
      <c r="U58" s="163" t="s">
        <v>17</v>
      </c>
      <c r="V58" s="163" t="n">
        <v>1684929.7903</v>
      </c>
      <c r="W58" s="163" t="s">
        <v>17</v>
      </c>
      <c r="X58" s="118"/>
    </row>
    <row r="59" customFormat="false" ht="15" hidden="false" customHeight="false" outlineLevel="0" collapsed="false">
      <c r="A59" s="151" t="s">
        <v>81</v>
      </c>
      <c r="B59" s="154" t="n">
        <v>912122.3693</v>
      </c>
      <c r="C59" s="154" t="s">
        <v>17</v>
      </c>
      <c r="D59" s="154" t="n">
        <v>95341.9887</v>
      </c>
      <c r="E59" s="154" t="s">
        <v>17</v>
      </c>
      <c r="F59" s="154" t="n">
        <v>259694.8552</v>
      </c>
      <c r="G59" s="154" t="s">
        <v>17</v>
      </c>
      <c r="H59" s="154" t="n">
        <v>313108.6644</v>
      </c>
      <c r="I59" s="154" t="s">
        <v>17</v>
      </c>
      <c r="J59" s="154" t="n">
        <v>56421.4422</v>
      </c>
      <c r="K59" s="154" t="s">
        <v>18</v>
      </c>
      <c r="L59" s="154" t="n">
        <v>87523.3903</v>
      </c>
      <c r="M59" s="154" t="s">
        <v>18</v>
      </c>
      <c r="N59" s="154" t="n">
        <v>100032.0285</v>
      </c>
      <c r="O59" s="154" t="s">
        <v>18</v>
      </c>
      <c r="P59" s="163" t="n">
        <v>312180.915</v>
      </c>
      <c r="Q59" s="163" t="s">
        <v>17</v>
      </c>
      <c r="R59" s="163" t="n">
        <v>390691.9375</v>
      </c>
      <c r="S59" s="163" t="s">
        <v>17</v>
      </c>
      <c r="T59" s="163" t="n">
        <v>89242.0436</v>
      </c>
      <c r="U59" s="163" t="s">
        <v>18</v>
      </c>
      <c r="V59" s="163" t="n">
        <v>120007.4732</v>
      </c>
      <c r="W59" s="163" t="s">
        <v>18</v>
      </c>
      <c r="X59" s="118"/>
    </row>
    <row r="62" customFormat="false" ht="15" hidden="false" customHeight="false" outlineLevel="0" collapsed="false">
      <c r="A62" s="25" t="s">
        <v>627</v>
      </c>
      <c r="N62" s="118"/>
      <c r="O62" s="118"/>
      <c r="W62" s="118"/>
      <c r="Y62" s="118"/>
      <c r="AA62" s="118"/>
    </row>
    <row r="63" customFormat="false" ht="15" hidden="false" customHeight="false" outlineLevel="0" collapsed="false">
      <c r="A63" s="88" t="s">
        <v>89</v>
      </c>
      <c r="N63" s="118"/>
      <c r="O63" s="118"/>
      <c r="W63" s="118"/>
      <c r="Y63" s="118"/>
      <c r="AA63" s="118"/>
    </row>
    <row r="64" customFormat="false" ht="15" hidden="false" customHeight="false" outlineLevel="0" collapsed="false">
      <c r="A64" s="88" t="s">
        <v>123</v>
      </c>
    </row>
  </sheetData>
  <mergeCells count="18">
    <mergeCell ref="A1:W1"/>
    <mergeCell ref="B2:O2"/>
    <mergeCell ref="P2:W2"/>
    <mergeCell ref="B3:C3"/>
    <mergeCell ref="D3:E3"/>
    <mergeCell ref="F3:G3"/>
    <mergeCell ref="H3:I3"/>
    <mergeCell ref="J3:K3"/>
    <mergeCell ref="L3:M3"/>
    <mergeCell ref="N3:O3"/>
    <mergeCell ref="P3:Q3"/>
    <mergeCell ref="R3:S3"/>
    <mergeCell ref="T3:U3"/>
    <mergeCell ref="V3:W3"/>
    <mergeCell ref="X3:Y3"/>
    <mergeCell ref="AA3:AB3"/>
    <mergeCell ref="AC3:AD3"/>
    <mergeCell ref="AE3:AF3"/>
  </mergeCells>
  <conditionalFormatting sqref="AA62:AA63 Y62:Y63 N62:O63">
    <cfRule type="cellIs" priority="2" operator="equal" aboveAverage="0" equalAverage="0" bottom="0" percent="0" rank="0" text="" dxfId="1393">
      <formula>#REF!</formula>
    </cfRule>
  </conditionalFormatting>
  <conditionalFormatting sqref="W62:W63">
    <cfRule type="cellIs" priority="3" operator="equal" aboveAverage="0" equalAverage="0" bottom="0" percent="0" rank="0" text="" dxfId="1394">
      <formula>#REF!</formula>
    </cfRule>
  </conditionalFormatting>
  <printOptions headings="false" gridLines="true" gridLinesSet="true" horizontalCentered="false" verticalCentered="false"/>
  <pageMargins left="0.236111111111111" right="0.236111111111111" top="0.747916666666667" bottom="0.748611111111111" header="0.511811023622047" footer="0.315277777777778"/>
  <pageSetup paperSize="5" scale="83" fitToWidth="1" fitToHeight="1" pageOrder="downThenOver" orientation="landscape" blackAndWhite="false" draft="false" cellComments="none" horizontalDpi="300" verticalDpi="300" copies="1"/>
  <headerFooter differentFirst="false" differentOddEven="false">
    <oddHeader/>
    <oddFooter>&amp;C&amp;A</oddFooter>
  </headerFooter>
  <rowBreaks count="1" manualBreakCount="1">
    <brk id="37" man="true" max="16383" min="0"/>
  </rowBreaks>
  <colBreaks count="1" manualBreakCount="1">
    <brk id="23"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9"/>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88" width="31.14"/>
    <col collapsed="false" customWidth="true" hidden="false" outlineLevel="0" max="2" min="2" style="88" width="10.71"/>
    <col collapsed="false" customWidth="true" hidden="false" outlineLevel="0" max="3" min="3" style="101" width="6.13"/>
    <col collapsed="false" customWidth="true" hidden="false" outlineLevel="0" max="4" min="4" style="88" width="10.71"/>
    <col collapsed="false" customWidth="true" hidden="false" outlineLevel="0" max="5" min="5" style="101" width="4.85"/>
    <col collapsed="false" customWidth="true" hidden="false" outlineLevel="0" max="6" min="6" style="88" width="10.71"/>
    <col collapsed="false" customWidth="true" hidden="false" outlineLevel="0" max="7" min="7" style="101" width="4.28"/>
    <col collapsed="false" customWidth="true" hidden="false" outlineLevel="0" max="8" min="8" style="88" width="10.71"/>
    <col collapsed="false" customWidth="true" hidden="false" outlineLevel="0" max="9" min="9" style="101" width="5.41"/>
    <col collapsed="false" customWidth="true" hidden="false" outlineLevel="0" max="10" min="10" style="88" width="10.71"/>
    <col collapsed="false" customWidth="true" hidden="false" outlineLevel="0" max="11" min="11" style="101" width="4.56"/>
    <col collapsed="false" customWidth="true" hidden="false" outlineLevel="0" max="12" min="12" style="88" width="10.71"/>
    <col collapsed="false" customWidth="true" hidden="false" outlineLevel="0" max="13" min="13" style="101" width="5.41"/>
    <col collapsed="false" customWidth="true" hidden="false" outlineLevel="0" max="14" min="14" style="88" width="10.71"/>
    <col collapsed="false" customWidth="true" hidden="false" outlineLevel="0" max="15" min="15" style="101" width="4.28"/>
    <col collapsed="false" customWidth="true" hidden="false" outlineLevel="0" max="16" min="16" style="88" width="11.42"/>
    <col collapsed="false" customWidth="true" hidden="false" outlineLevel="0" max="17" min="17" style="101" width="4.28"/>
    <col collapsed="false" customWidth="true" hidden="false" outlineLevel="0" max="18" min="18" style="88" width="11.28"/>
    <col collapsed="false" customWidth="true" hidden="false" outlineLevel="0" max="19" min="19" style="101" width="4.7"/>
    <col collapsed="false" customWidth="true" hidden="false" outlineLevel="0" max="20" min="20" style="88" width="11.28"/>
    <col collapsed="false" customWidth="true" hidden="false" outlineLevel="0" max="21" min="21" style="101" width="5.56"/>
    <col collapsed="false" customWidth="true" hidden="false" outlineLevel="0" max="22" min="22" style="88" width="11.28"/>
    <col collapsed="false" customWidth="true" hidden="false" outlineLevel="0" max="23" min="23" style="101" width="4.56"/>
    <col collapsed="false" customWidth="true" hidden="false" outlineLevel="0" max="24" min="24" style="88" width="11.28"/>
    <col collapsed="false" customWidth="true" hidden="false" outlineLevel="0" max="25" min="25" style="88" width="4.28"/>
    <col collapsed="false" customWidth="false" hidden="false" outlineLevel="0" max="257" min="26" style="88" width="9.14"/>
  </cols>
  <sheetData>
    <row r="1" customFormat="false" ht="15" hidden="false" customHeight="false" outlineLevel="0" collapsed="false">
      <c r="A1" s="90" t="s">
        <v>628</v>
      </c>
      <c r="B1" s="90"/>
      <c r="C1" s="90"/>
      <c r="D1" s="90"/>
      <c r="E1" s="90"/>
      <c r="F1" s="90"/>
      <c r="G1" s="90"/>
      <c r="H1" s="90"/>
      <c r="I1" s="90"/>
      <c r="J1" s="90"/>
      <c r="K1" s="90"/>
      <c r="L1" s="90"/>
      <c r="M1" s="90"/>
      <c r="N1" s="90"/>
      <c r="O1" s="90"/>
      <c r="P1" s="90"/>
      <c r="Q1" s="90"/>
      <c r="R1" s="90"/>
      <c r="S1" s="90"/>
      <c r="T1" s="90"/>
      <c r="U1" s="90"/>
      <c r="V1" s="90"/>
      <c r="W1" s="90"/>
      <c r="X1" s="230"/>
      <c r="Y1" s="230"/>
      <c r="Z1" s="91"/>
      <c r="AA1" s="91"/>
      <c r="AB1" s="91"/>
      <c r="AC1" s="91"/>
      <c r="AD1" s="91"/>
      <c r="AE1" s="91"/>
      <c r="AF1" s="91"/>
      <c r="AG1" s="92"/>
      <c r="AH1" s="92"/>
      <c r="AI1" s="92"/>
      <c r="AJ1" s="92"/>
      <c r="AK1" s="92"/>
      <c r="AL1" s="92"/>
      <c r="AM1" s="92"/>
    </row>
    <row r="2" customFormat="false" ht="18.75" hidden="false" customHeight="true" outlineLevel="0" collapsed="false">
      <c r="A2" s="145"/>
      <c r="B2" s="94" t="s">
        <v>1</v>
      </c>
      <c r="C2" s="94"/>
      <c r="D2" s="94"/>
      <c r="E2" s="94"/>
      <c r="F2" s="94"/>
      <c r="G2" s="94"/>
      <c r="H2" s="94"/>
      <c r="I2" s="94"/>
      <c r="J2" s="94"/>
      <c r="K2" s="94"/>
      <c r="L2" s="94"/>
      <c r="M2" s="94"/>
      <c r="N2" s="94"/>
      <c r="O2" s="94"/>
      <c r="P2" s="94" t="s">
        <v>482</v>
      </c>
      <c r="Q2" s="94"/>
      <c r="R2" s="94"/>
      <c r="S2" s="94"/>
      <c r="T2" s="94"/>
      <c r="U2" s="94"/>
      <c r="V2" s="94"/>
      <c r="W2" s="94"/>
      <c r="X2" s="231"/>
      <c r="Y2" s="231"/>
      <c r="Z2" s="91"/>
      <c r="AA2" s="91"/>
      <c r="AB2" s="91"/>
      <c r="AC2" s="91"/>
      <c r="AD2" s="91"/>
      <c r="AE2" s="91"/>
      <c r="AF2" s="91"/>
      <c r="AG2" s="92"/>
      <c r="AH2" s="92"/>
      <c r="AI2" s="92"/>
      <c r="AJ2" s="92"/>
      <c r="AK2" s="92"/>
      <c r="AL2" s="92"/>
      <c r="AM2" s="92"/>
    </row>
    <row r="3" customFormat="false" ht="30.2" hidden="false" customHeight="true" outlineLevel="0" collapsed="false">
      <c r="A3" s="165"/>
      <c r="B3" s="97" t="s">
        <v>3</v>
      </c>
      <c r="C3" s="97"/>
      <c r="D3" s="97" t="s">
        <v>4</v>
      </c>
      <c r="E3" s="97"/>
      <c r="F3" s="97" t="s">
        <v>5</v>
      </c>
      <c r="G3" s="97"/>
      <c r="H3" s="97" t="s">
        <v>6</v>
      </c>
      <c r="I3" s="97"/>
      <c r="J3" s="97" t="s">
        <v>7</v>
      </c>
      <c r="K3" s="97"/>
      <c r="L3" s="97" t="s">
        <v>8</v>
      </c>
      <c r="M3" s="97"/>
      <c r="N3" s="97" t="s">
        <v>9</v>
      </c>
      <c r="O3" s="97"/>
      <c r="P3" s="98" t="s">
        <v>483</v>
      </c>
      <c r="Q3" s="98"/>
      <c r="R3" s="98" t="s">
        <v>484</v>
      </c>
      <c r="S3" s="98"/>
      <c r="T3" s="98" t="s">
        <v>485</v>
      </c>
      <c r="U3" s="98"/>
      <c r="V3" s="98" t="s">
        <v>486</v>
      </c>
      <c r="W3" s="98"/>
      <c r="X3" s="98"/>
      <c r="Y3" s="98"/>
      <c r="Z3" s="100"/>
      <c r="AA3" s="100"/>
      <c r="AB3" s="100"/>
      <c r="AC3" s="100"/>
      <c r="AD3" s="100"/>
      <c r="AE3" s="100"/>
      <c r="AF3" s="100"/>
    </row>
    <row r="4" customFormat="false" ht="15" hidden="false" customHeight="false" outlineLevel="0" collapsed="false">
      <c r="A4" s="109" t="s">
        <v>629</v>
      </c>
      <c r="B4" s="96"/>
      <c r="C4" s="191"/>
      <c r="D4" s="96"/>
      <c r="E4" s="191"/>
      <c r="F4" s="96"/>
      <c r="G4" s="191"/>
      <c r="H4" s="96"/>
      <c r="I4" s="191"/>
      <c r="J4" s="96"/>
      <c r="K4" s="191"/>
      <c r="L4" s="96"/>
      <c r="M4" s="191"/>
      <c r="N4" s="96"/>
      <c r="O4" s="191"/>
    </row>
    <row r="5" s="118" customFormat="true" ht="15" hidden="false" customHeight="false" outlineLevel="0" collapsed="false">
      <c r="A5" s="163" t="s">
        <v>74</v>
      </c>
      <c r="B5" s="154" t="n">
        <v>1266001.2907</v>
      </c>
      <c r="C5" s="154" t="s">
        <v>17</v>
      </c>
      <c r="D5" s="154" t="n">
        <v>139659.4113</v>
      </c>
      <c r="E5" s="154" t="s">
        <v>17</v>
      </c>
      <c r="F5" s="154" t="n">
        <v>375796.8529</v>
      </c>
      <c r="G5" s="154" t="s">
        <v>17</v>
      </c>
      <c r="H5" s="154" t="n">
        <v>311666.2653</v>
      </c>
      <c r="I5" s="154" t="s">
        <v>17</v>
      </c>
      <c r="J5" s="154" t="n">
        <v>157670.6322</v>
      </c>
      <c r="K5" s="154" t="s">
        <v>17</v>
      </c>
      <c r="L5" s="154" t="n">
        <v>141962.9342</v>
      </c>
      <c r="M5" s="154" t="s">
        <v>17</v>
      </c>
      <c r="N5" s="154" t="n">
        <v>139245.1948</v>
      </c>
      <c r="O5" s="154" t="s">
        <v>18</v>
      </c>
      <c r="P5" s="163" t="n">
        <v>170823.0468</v>
      </c>
      <c r="Q5" s="163" t="s">
        <v>17</v>
      </c>
      <c r="R5" s="163" t="n">
        <v>515829.1968</v>
      </c>
      <c r="S5" s="163" t="s">
        <v>17</v>
      </c>
      <c r="T5" s="163" t="n">
        <v>245289.2203</v>
      </c>
      <c r="U5" s="163" t="s">
        <v>17</v>
      </c>
      <c r="V5" s="163" t="n">
        <v>334059.8268</v>
      </c>
      <c r="W5" s="163" t="s">
        <v>17</v>
      </c>
    </row>
    <row r="6" s="118" customFormat="true" ht="15" hidden="false" customHeight="false" outlineLevel="0" collapsed="false">
      <c r="A6" s="163" t="s">
        <v>172</v>
      </c>
      <c r="B6" s="154" t="n">
        <v>12632151.51</v>
      </c>
      <c r="C6" s="154" t="s">
        <v>17</v>
      </c>
      <c r="D6" s="154" t="n">
        <v>833383.5915</v>
      </c>
      <c r="E6" s="154" t="s">
        <v>17</v>
      </c>
      <c r="F6" s="154" t="n">
        <v>3107100.1608</v>
      </c>
      <c r="G6" s="154" t="s">
        <v>17</v>
      </c>
      <c r="H6" s="154" t="n">
        <v>4873555.8277</v>
      </c>
      <c r="I6" s="154" t="s">
        <v>17</v>
      </c>
      <c r="J6" s="154" t="n">
        <v>737391.1589</v>
      </c>
      <c r="K6" s="154" t="s">
        <v>17</v>
      </c>
      <c r="L6" s="154" t="n">
        <v>1384619.3762</v>
      </c>
      <c r="M6" s="154" t="s">
        <v>17</v>
      </c>
      <c r="N6" s="154" t="n">
        <v>1696101.3951</v>
      </c>
      <c r="O6" s="154" t="s">
        <v>17</v>
      </c>
      <c r="P6" s="163" t="n">
        <v>3683908.0425</v>
      </c>
      <c r="Q6" s="163" t="s">
        <v>17</v>
      </c>
      <c r="R6" s="163" t="n">
        <v>4242572.8051</v>
      </c>
      <c r="S6" s="163" t="s">
        <v>17</v>
      </c>
      <c r="T6" s="163" t="n">
        <v>1869185.3998</v>
      </c>
      <c r="U6" s="163" t="s">
        <v>17</v>
      </c>
      <c r="V6" s="163" t="n">
        <v>2836485.2628</v>
      </c>
      <c r="W6" s="163" t="s">
        <v>17</v>
      </c>
    </row>
    <row r="7" customFormat="false" ht="15" hidden="false" customHeight="false" outlineLevel="0" collapsed="false">
      <c r="A7" s="101" t="s">
        <v>80</v>
      </c>
      <c r="B7" s="154" t="n">
        <v>84910.7703</v>
      </c>
      <c r="C7" s="154" t="s">
        <v>18</v>
      </c>
      <c r="D7" s="154" t="s">
        <v>24</v>
      </c>
      <c r="E7" s="154" t="s">
        <v>25</v>
      </c>
      <c r="F7" s="154" t="s">
        <v>24</v>
      </c>
      <c r="G7" s="154" t="s">
        <v>25</v>
      </c>
      <c r="H7" s="154" t="s">
        <v>24</v>
      </c>
      <c r="I7" s="154" t="s">
        <v>25</v>
      </c>
      <c r="J7" s="154"/>
      <c r="K7" s="154"/>
      <c r="L7" s="154" t="s">
        <v>24</v>
      </c>
      <c r="M7" s="154" t="s">
        <v>25</v>
      </c>
      <c r="N7" s="154" t="s">
        <v>24</v>
      </c>
      <c r="O7" s="154" t="s">
        <v>25</v>
      </c>
      <c r="P7" s="163" t="s">
        <v>24</v>
      </c>
      <c r="Q7" s="163" t="s">
        <v>25</v>
      </c>
      <c r="R7" s="163" t="s">
        <v>24</v>
      </c>
      <c r="S7" s="163" t="s">
        <v>25</v>
      </c>
      <c r="T7" s="163" t="s">
        <v>24</v>
      </c>
      <c r="U7" s="163" t="s">
        <v>25</v>
      </c>
      <c r="V7" s="163" t="s">
        <v>24</v>
      </c>
      <c r="W7" s="163" t="s">
        <v>25</v>
      </c>
      <c r="X7" s="163"/>
      <c r="Y7" s="118"/>
    </row>
    <row r="8" customFormat="false" ht="15" hidden="false" customHeight="false" outlineLevel="0" collapsed="false">
      <c r="A8" s="101" t="s">
        <v>81</v>
      </c>
      <c r="B8" s="154" t="n">
        <v>190743.5179</v>
      </c>
      <c r="C8" s="154" t="s">
        <v>17</v>
      </c>
      <c r="D8" s="154" t="s">
        <v>24</v>
      </c>
      <c r="E8" s="154" t="s">
        <v>25</v>
      </c>
      <c r="F8" s="154" t="n">
        <v>62695.8032</v>
      </c>
      <c r="G8" s="154" t="s">
        <v>18</v>
      </c>
      <c r="H8" s="154" t="n">
        <v>57313.0841</v>
      </c>
      <c r="I8" s="154" t="s">
        <v>18</v>
      </c>
      <c r="J8" s="154" t="s">
        <v>24</v>
      </c>
      <c r="K8" s="154" t="s">
        <v>25</v>
      </c>
      <c r="L8" s="154" t="s">
        <v>24</v>
      </c>
      <c r="M8" s="154" t="s">
        <v>25</v>
      </c>
      <c r="N8" s="154" t="s">
        <v>24</v>
      </c>
      <c r="O8" s="154" t="s">
        <v>25</v>
      </c>
      <c r="P8" s="163" t="n">
        <v>56601.9683</v>
      </c>
      <c r="Q8" s="163" t="s">
        <v>18</v>
      </c>
      <c r="R8" s="163" t="n">
        <v>81889.4304</v>
      </c>
      <c r="S8" s="163" t="s">
        <v>18</v>
      </c>
      <c r="T8" s="163" t="s">
        <v>24</v>
      </c>
      <c r="U8" s="163" t="s">
        <v>25</v>
      </c>
      <c r="V8" s="163" t="s">
        <v>24</v>
      </c>
      <c r="W8" s="163" t="s">
        <v>25</v>
      </c>
      <c r="X8" s="163"/>
      <c r="Y8" s="118"/>
    </row>
    <row r="9" customFormat="false" ht="15" hidden="false" customHeight="false" outlineLevel="0" collapsed="false">
      <c r="B9" s="96"/>
      <c r="C9" s="191"/>
      <c r="D9" s="96"/>
      <c r="E9" s="191"/>
      <c r="F9" s="96"/>
      <c r="G9" s="191"/>
      <c r="H9" s="96"/>
      <c r="I9" s="191"/>
      <c r="J9" s="96"/>
      <c r="K9" s="191"/>
      <c r="L9" s="96"/>
      <c r="M9" s="191"/>
      <c r="N9" s="96"/>
      <c r="O9" s="191"/>
    </row>
    <row r="10" customFormat="false" ht="15" hidden="false" customHeight="false" outlineLevel="0" collapsed="false">
      <c r="A10" s="109" t="s">
        <v>630</v>
      </c>
      <c r="B10" s="96"/>
      <c r="C10" s="191"/>
      <c r="D10" s="96"/>
      <c r="E10" s="191"/>
      <c r="F10" s="96"/>
      <c r="G10" s="191"/>
      <c r="H10" s="96"/>
      <c r="I10" s="191"/>
      <c r="J10" s="96"/>
      <c r="K10" s="191"/>
      <c r="L10" s="96"/>
      <c r="M10" s="191"/>
      <c r="N10" s="96"/>
      <c r="O10" s="191"/>
    </row>
    <row r="11" customFormat="false" ht="15" hidden="false" customHeight="false" outlineLevel="0" collapsed="false">
      <c r="A11" s="101" t="s">
        <v>493</v>
      </c>
      <c r="B11" s="135" t="n">
        <v>12632151.51</v>
      </c>
      <c r="C11" s="154" t="s">
        <v>17</v>
      </c>
      <c r="D11" s="135" t="n">
        <v>833383.5915</v>
      </c>
      <c r="E11" s="154" t="s">
        <v>17</v>
      </c>
      <c r="F11" s="135" t="n">
        <v>3107100.1608</v>
      </c>
      <c r="G11" s="154" t="s">
        <v>17</v>
      </c>
      <c r="H11" s="135" t="n">
        <v>4873555.8277</v>
      </c>
      <c r="I11" s="154" t="s">
        <v>17</v>
      </c>
      <c r="J11" s="135" t="n">
        <v>737391.1589</v>
      </c>
      <c r="K11" s="154" t="s">
        <v>17</v>
      </c>
      <c r="L11" s="135" t="n">
        <v>1384619.3762</v>
      </c>
      <c r="M11" s="154" t="s">
        <v>17</v>
      </c>
      <c r="N11" s="135" t="n">
        <v>1696101.3951</v>
      </c>
      <c r="O11" s="154" t="s">
        <v>17</v>
      </c>
      <c r="P11" s="118" t="n">
        <v>3683908.0425</v>
      </c>
      <c r="Q11" s="163" t="s">
        <v>17</v>
      </c>
      <c r="R11" s="118" t="n">
        <v>4242572.8051</v>
      </c>
      <c r="S11" s="163" t="s">
        <v>17</v>
      </c>
      <c r="T11" s="118" t="n">
        <v>1869185.3998</v>
      </c>
      <c r="U11" s="163" t="s">
        <v>17</v>
      </c>
      <c r="V11" s="118" t="n">
        <v>2836485.2628</v>
      </c>
      <c r="W11" s="163" t="s">
        <v>17</v>
      </c>
      <c r="X11" s="118"/>
      <c r="Y11" s="118"/>
      <c r="AA11" s="118"/>
    </row>
    <row r="12" customFormat="false" ht="15" hidden="false" customHeight="false" outlineLevel="0" collapsed="false">
      <c r="A12" s="101" t="s">
        <v>74</v>
      </c>
      <c r="B12" s="135" t="n">
        <v>551348.3652</v>
      </c>
      <c r="C12" s="154" t="s">
        <v>17</v>
      </c>
      <c r="D12" s="135" t="n">
        <v>60369.0883</v>
      </c>
      <c r="E12" s="154" t="s">
        <v>18</v>
      </c>
      <c r="F12" s="135" t="n">
        <v>149624.0505</v>
      </c>
      <c r="G12" s="154" t="s">
        <v>18</v>
      </c>
      <c r="H12" s="135" t="n">
        <v>155777.3584</v>
      </c>
      <c r="I12" s="154" t="s">
        <v>18</v>
      </c>
      <c r="J12" s="135" t="n">
        <v>80635.9722</v>
      </c>
      <c r="K12" s="154" t="s">
        <v>18</v>
      </c>
      <c r="L12" s="135" t="n">
        <v>71243.8314</v>
      </c>
      <c r="M12" s="154" t="s">
        <v>18</v>
      </c>
      <c r="N12" s="154" t="s">
        <v>24</v>
      </c>
      <c r="O12" s="154" t="s">
        <v>25</v>
      </c>
      <c r="P12" s="118" t="n">
        <v>73112.4899</v>
      </c>
      <c r="Q12" s="163" t="s">
        <v>18</v>
      </c>
      <c r="R12" s="118" t="n">
        <v>227781.0729</v>
      </c>
      <c r="S12" s="163" t="s">
        <v>17</v>
      </c>
      <c r="T12" s="118" t="n">
        <v>113072.3736</v>
      </c>
      <c r="U12" s="163" t="s">
        <v>18</v>
      </c>
      <c r="V12" s="118" t="n">
        <v>137382.4288</v>
      </c>
      <c r="W12" s="163" t="s">
        <v>17</v>
      </c>
      <c r="X12" s="118"/>
      <c r="Y12" s="118"/>
      <c r="AA12" s="118"/>
    </row>
    <row r="13" customFormat="false" ht="15" hidden="false" customHeight="false" outlineLevel="0" collapsed="false">
      <c r="A13" s="101" t="s">
        <v>172</v>
      </c>
      <c r="B13" s="135" t="n">
        <v>256941.1828</v>
      </c>
      <c r="C13" s="154" t="s">
        <v>17</v>
      </c>
      <c r="D13" s="135" t="n">
        <v>27303.1681</v>
      </c>
      <c r="E13" s="154" t="s">
        <v>18</v>
      </c>
      <c r="F13" s="135" t="n">
        <v>79816.3336</v>
      </c>
      <c r="G13" s="154" t="s">
        <v>18</v>
      </c>
      <c r="H13" s="135" t="n">
        <v>54807.4705</v>
      </c>
      <c r="I13" s="154" t="s">
        <v>18</v>
      </c>
      <c r="J13" s="135" t="n">
        <v>34854.5873</v>
      </c>
      <c r="K13" s="154" t="s">
        <v>18</v>
      </c>
      <c r="L13" s="154" t="s">
        <v>24</v>
      </c>
      <c r="M13" s="154" t="s">
        <v>25</v>
      </c>
      <c r="N13" s="154" t="s">
        <v>24</v>
      </c>
      <c r="O13" s="154" t="s">
        <v>25</v>
      </c>
      <c r="P13" s="163" t="s">
        <v>24</v>
      </c>
      <c r="Q13" s="163" t="s">
        <v>25</v>
      </c>
      <c r="R13" s="118" t="n">
        <v>112695.6295</v>
      </c>
      <c r="S13" s="163" t="s">
        <v>17</v>
      </c>
      <c r="T13" s="118" t="n">
        <v>29653.4049</v>
      </c>
      <c r="U13" s="163" t="s">
        <v>18</v>
      </c>
      <c r="V13" s="118" t="n">
        <v>83166.6749</v>
      </c>
      <c r="W13" s="163" t="s">
        <v>18</v>
      </c>
      <c r="X13" s="118"/>
    </row>
    <row r="14" customFormat="false" ht="15" hidden="false" customHeight="false" outlineLevel="0" collapsed="false">
      <c r="A14" s="101" t="s">
        <v>80</v>
      </c>
      <c r="B14" s="135" t="n">
        <v>335431.0504</v>
      </c>
      <c r="C14" s="154" t="s">
        <v>17</v>
      </c>
      <c r="D14" s="135" t="n">
        <v>32094.6563</v>
      </c>
      <c r="E14" s="154" t="s">
        <v>18</v>
      </c>
      <c r="F14" s="135" t="n">
        <v>90816.4536</v>
      </c>
      <c r="G14" s="154" t="s">
        <v>18</v>
      </c>
      <c r="H14" s="135" t="n">
        <v>119677.078</v>
      </c>
      <c r="I14" s="154" t="s">
        <v>18</v>
      </c>
      <c r="J14" s="135" t="n">
        <v>13781.7146</v>
      </c>
      <c r="K14" s="154" t="s">
        <v>18</v>
      </c>
      <c r="L14" s="135" t="n">
        <v>25118.311</v>
      </c>
      <c r="M14" s="154" t="s">
        <v>18</v>
      </c>
      <c r="N14" s="154" t="s">
        <v>24</v>
      </c>
      <c r="O14" s="154" t="s">
        <v>25</v>
      </c>
      <c r="P14" s="118" t="n">
        <v>41663.5386</v>
      </c>
      <c r="Q14" s="163" t="s">
        <v>18</v>
      </c>
      <c r="R14" s="118" t="n">
        <v>98375.4406</v>
      </c>
      <c r="S14" s="163" t="s">
        <v>17</v>
      </c>
      <c r="T14" s="118" t="n">
        <v>72891.2116</v>
      </c>
      <c r="U14" s="163" t="s">
        <v>18</v>
      </c>
      <c r="V14" s="118" t="n">
        <v>122500.8596</v>
      </c>
      <c r="W14" s="163" t="s">
        <v>18</v>
      </c>
      <c r="X14" s="118"/>
    </row>
    <row r="15" customFormat="false" ht="15" hidden="false" customHeight="false" outlineLevel="0" collapsed="false">
      <c r="A15" s="101" t="s">
        <v>81</v>
      </c>
      <c r="B15" s="135" t="n">
        <v>397934.9805</v>
      </c>
      <c r="C15" s="154" t="s">
        <v>17</v>
      </c>
      <c r="D15" s="135" t="n">
        <v>44175.5819</v>
      </c>
      <c r="E15" s="154" t="s">
        <v>18</v>
      </c>
      <c r="F15" s="135" t="n">
        <v>133928.0033</v>
      </c>
      <c r="G15" s="154" t="s">
        <v>17</v>
      </c>
      <c r="H15" s="135" t="n">
        <v>76578.2657</v>
      </c>
      <c r="I15" s="154" t="s">
        <v>18</v>
      </c>
      <c r="J15" s="135" t="n">
        <v>42136.5674</v>
      </c>
      <c r="K15" s="154" t="s">
        <v>18</v>
      </c>
      <c r="L15" s="135" t="n">
        <v>29015.5373</v>
      </c>
      <c r="M15" s="154" t="s">
        <v>18</v>
      </c>
      <c r="N15" s="135" t="n">
        <v>72101.0249</v>
      </c>
      <c r="O15" s="154" t="s">
        <v>18</v>
      </c>
      <c r="P15" s="118" t="n">
        <v>108405.6175</v>
      </c>
      <c r="Q15" s="163" t="s">
        <v>18</v>
      </c>
      <c r="R15" s="118" t="n">
        <v>171813.8509</v>
      </c>
      <c r="S15" s="163" t="s">
        <v>17</v>
      </c>
      <c r="T15" s="118" t="n">
        <v>54989.1774</v>
      </c>
      <c r="U15" s="163" t="s">
        <v>18</v>
      </c>
      <c r="V15" s="118" t="n">
        <v>62726.3347</v>
      </c>
      <c r="W15" s="163" t="s">
        <v>18</v>
      </c>
      <c r="X15" s="118"/>
    </row>
    <row r="16" customFormat="false" ht="15" hidden="false" customHeight="false" outlineLevel="0" collapsed="false">
      <c r="A16" s="101"/>
    </row>
    <row r="18" customFormat="false" ht="15" hidden="false" customHeight="false" outlineLevel="0" collapsed="false">
      <c r="A18" s="88" t="s">
        <v>89</v>
      </c>
    </row>
    <row r="19" customFormat="false" ht="15" hidden="false" customHeight="false" outlineLevel="0" collapsed="false">
      <c r="A19" s="88" t="s">
        <v>123</v>
      </c>
    </row>
  </sheetData>
  <mergeCells count="14">
    <mergeCell ref="A1:W1"/>
    <mergeCell ref="B2:O2"/>
    <mergeCell ref="P2:W2"/>
    <mergeCell ref="B3:C3"/>
    <mergeCell ref="D3:E3"/>
    <mergeCell ref="F3:G3"/>
    <mergeCell ref="H3:I3"/>
    <mergeCell ref="J3:K3"/>
    <mergeCell ref="L3:M3"/>
    <mergeCell ref="N3:O3"/>
    <mergeCell ref="P3:Q3"/>
    <mergeCell ref="R3:S3"/>
    <mergeCell ref="T3:U3"/>
    <mergeCell ref="V3:W3"/>
  </mergeCells>
  <conditionalFormatting sqref="AA11:AA12 Y11:Y12">
    <cfRule type="cellIs" priority="2" operator="equal" aboveAverage="0" equalAverage="0" bottom="0" percent="0" rank="0" text="" dxfId="1395">
      <formula>#REF!</formula>
    </cfRule>
  </conditionalFormatting>
  <printOptions headings="false" gridLines="true" gridLinesSet="true" horizontalCentered="false" verticalCentered="false"/>
  <pageMargins left="0.236111111111111" right="0.236111111111111" top="0.747916666666667" bottom="0.748611111111111" header="0.511811023622047" footer="0.315277777777778"/>
  <pageSetup paperSize="5" scale="83" fitToWidth="1" fitToHeight="1" pageOrder="downThenOver" orientation="landscape" blackAndWhite="false" draft="false" cellComments="none" horizontalDpi="300" verticalDpi="300" copies="1"/>
  <headerFooter differentFirst="false" differentOddEven="false">
    <oddHeader/>
    <oddFooter>&amp;C&amp;A</oddFooter>
  </headerFooter>
  <colBreaks count="1" manualBreakCount="1">
    <brk id="23"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7"/>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pane xSplit="0" ySplit="3" topLeftCell="A4" activePane="bottomLeft" state="frozen"/>
      <selection pane="topLeft" activeCell="A1" activeCellId="0" sqref="A1"/>
      <selection pane="bottomLeft" activeCell="A3" activeCellId="0" sqref="A3"/>
    </sheetView>
  </sheetViews>
  <sheetFormatPr defaultColWidth="9.13671875" defaultRowHeight="15" zeroHeight="false" outlineLevelRow="0" outlineLevelCol="0"/>
  <cols>
    <col collapsed="false" customWidth="true" hidden="false" outlineLevel="0" max="1" min="1" style="88" width="30.13"/>
    <col collapsed="false" customWidth="true" hidden="false" outlineLevel="0" max="2" min="2" style="88" width="10.71"/>
    <col collapsed="false" customWidth="true" hidden="false" outlineLevel="0" max="3" min="3" style="101" width="6.13"/>
    <col collapsed="false" customWidth="true" hidden="false" outlineLevel="0" max="4" min="4" style="88" width="10.71"/>
    <col collapsed="false" customWidth="true" hidden="false" outlineLevel="0" max="5" min="5" style="101" width="6.13"/>
    <col collapsed="false" customWidth="true" hidden="false" outlineLevel="0" max="6" min="6" style="88" width="10.71"/>
    <col collapsed="false" customWidth="true" hidden="false" outlineLevel="0" max="7" min="7" style="101" width="10.28"/>
    <col collapsed="false" customWidth="true" hidden="false" outlineLevel="0" max="8" min="8" style="88" width="10.71"/>
    <col collapsed="false" customWidth="true" hidden="false" outlineLevel="0" max="9" min="9" style="101" width="4.7"/>
    <col collapsed="false" customWidth="true" hidden="false" outlineLevel="0" max="10" min="10" style="88" width="10.71"/>
    <col collapsed="false" customWidth="true" hidden="false" outlineLevel="0" max="11" min="11" style="101" width="4.56"/>
    <col collapsed="false" customWidth="true" hidden="false" outlineLevel="0" max="12" min="12" style="88" width="10.71"/>
    <col collapsed="false" customWidth="true" hidden="false" outlineLevel="0" max="13" min="13" style="101" width="4.7"/>
    <col collapsed="false" customWidth="true" hidden="false" outlineLevel="0" max="14" min="14" style="88" width="10.71"/>
    <col collapsed="false" customWidth="true" hidden="false" outlineLevel="0" max="15" min="15" style="101" width="4.56"/>
    <col collapsed="false" customWidth="true" hidden="false" outlineLevel="0" max="16" min="16" style="88" width="11.42"/>
    <col collapsed="false" customWidth="true" hidden="false" outlineLevel="0" max="17" min="17" style="101" width="4.56"/>
    <col collapsed="false" customWidth="true" hidden="false" outlineLevel="0" max="18" min="18" style="88" width="11.28"/>
    <col collapsed="false" customWidth="true" hidden="false" outlineLevel="0" max="19" min="19" style="101" width="4.7"/>
    <col collapsed="false" customWidth="true" hidden="false" outlineLevel="0" max="20" min="20" style="88" width="11.28"/>
    <col collapsed="false" customWidth="true" hidden="false" outlineLevel="0" max="21" min="21" style="101" width="4.99"/>
    <col collapsed="false" customWidth="true" hidden="false" outlineLevel="0" max="22" min="22" style="88" width="11.28"/>
    <col collapsed="false" customWidth="true" hidden="false" outlineLevel="0" max="23" min="23" style="101" width="4.28"/>
    <col collapsed="false" customWidth="false" hidden="false" outlineLevel="0" max="257" min="24" style="88" width="9.14"/>
  </cols>
  <sheetData>
    <row r="1" customFormat="false" ht="15.75" hidden="false" customHeight="false" outlineLevel="0" collapsed="false">
      <c r="A1" s="143" t="s">
        <v>631</v>
      </c>
      <c r="B1" s="143"/>
      <c r="C1" s="143"/>
      <c r="D1" s="143"/>
      <c r="E1" s="143"/>
      <c r="F1" s="143"/>
      <c r="G1" s="143"/>
      <c r="H1" s="143"/>
      <c r="I1" s="143"/>
      <c r="J1" s="143"/>
      <c r="K1" s="143"/>
      <c r="L1" s="143"/>
      <c r="M1" s="143"/>
      <c r="N1" s="143"/>
      <c r="O1" s="143"/>
      <c r="P1" s="143"/>
      <c r="Q1" s="143"/>
      <c r="R1" s="143"/>
      <c r="S1" s="143"/>
      <c r="T1" s="143"/>
      <c r="U1" s="143"/>
      <c r="V1" s="143"/>
      <c r="W1" s="143"/>
      <c r="X1" s="91"/>
      <c r="Y1" s="91"/>
      <c r="Z1" s="91"/>
      <c r="AA1" s="91"/>
      <c r="AB1" s="91"/>
      <c r="AC1" s="91"/>
      <c r="AD1" s="91"/>
      <c r="AE1" s="92"/>
      <c r="AF1" s="92"/>
      <c r="AG1" s="92"/>
      <c r="AH1" s="92"/>
      <c r="AI1" s="92"/>
      <c r="AJ1" s="92"/>
      <c r="AK1" s="92"/>
    </row>
    <row r="2" customFormat="false" ht="18" hidden="false" customHeight="true" outlineLevel="0" collapsed="false">
      <c r="A2" s="144"/>
      <c r="B2" s="94" t="s">
        <v>1</v>
      </c>
      <c r="C2" s="94"/>
      <c r="D2" s="94"/>
      <c r="E2" s="94"/>
      <c r="F2" s="94"/>
      <c r="G2" s="94"/>
      <c r="H2" s="94"/>
      <c r="I2" s="94"/>
      <c r="J2" s="94"/>
      <c r="K2" s="94"/>
      <c r="L2" s="94"/>
      <c r="M2" s="94"/>
      <c r="N2" s="94"/>
      <c r="O2" s="94"/>
      <c r="P2" s="94" t="s">
        <v>482</v>
      </c>
      <c r="Q2" s="94"/>
      <c r="R2" s="94"/>
      <c r="S2" s="94"/>
      <c r="T2" s="94"/>
      <c r="U2" s="94"/>
      <c r="V2" s="94"/>
      <c r="W2" s="94"/>
      <c r="X2" s="91"/>
      <c r="Y2" s="91"/>
      <c r="Z2" s="91"/>
      <c r="AA2" s="91"/>
      <c r="AB2" s="91"/>
      <c r="AC2" s="91"/>
      <c r="AD2" s="91"/>
      <c r="AE2" s="92"/>
      <c r="AF2" s="92"/>
      <c r="AG2" s="92"/>
      <c r="AH2" s="92"/>
      <c r="AI2" s="92"/>
      <c r="AJ2" s="92"/>
      <c r="AK2" s="92"/>
    </row>
    <row r="3" customFormat="false" ht="30.2" hidden="false" customHeight="true" outlineLevel="0" collapsed="false">
      <c r="A3" s="146"/>
      <c r="B3" s="97" t="s">
        <v>3</v>
      </c>
      <c r="C3" s="97"/>
      <c r="D3" s="97" t="s">
        <v>4</v>
      </c>
      <c r="E3" s="97"/>
      <c r="F3" s="97" t="s">
        <v>5</v>
      </c>
      <c r="G3" s="97"/>
      <c r="H3" s="97" t="s">
        <v>6</v>
      </c>
      <c r="I3" s="97"/>
      <c r="J3" s="97" t="s">
        <v>7</v>
      </c>
      <c r="K3" s="97"/>
      <c r="L3" s="97" t="s">
        <v>8</v>
      </c>
      <c r="M3" s="97"/>
      <c r="N3" s="97" t="s">
        <v>9</v>
      </c>
      <c r="O3" s="97"/>
      <c r="P3" s="98" t="s">
        <v>483</v>
      </c>
      <c r="Q3" s="98"/>
      <c r="R3" s="98" t="s">
        <v>484</v>
      </c>
      <c r="S3" s="98"/>
      <c r="T3" s="98" t="s">
        <v>485</v>
      </c>
      <c r="U3" s="98"/>
      <c r="V3" s="98" t="s">
        <v>486</v>
      </c>
      <c r="W3" s="98"/>
      <c r="X3" s="100"/>
      <c r="Y3" s="197"/>
      <c r="Z3" s="197"/>
      <c r="AA3" s="197"/>
      <c r="AB3" s="197"/>
      <c r="AC3" s="197"/>
      <c r="AD3" s="197"/>
    </row>
    <row r="4" customFormat="false" ht="15" hidden="false" customHeight="false" outlineLevel="0" collapsed="false">
      <c r="A4" s="190" t="s">
        <v>632</v>
      </c>
      <c r="B4" s="96"/>
      <c r="C4" s="191"/>
      <c r="D4" s="96"/>
      <c r="E4" s="191"/>
      <c r="F4" s="96"/>
      <c r="G4" s="191"/>
      <c r="H4" s="96"/>
      <c r="I4" s="191"/>
      <c r="J4" s="96"/>
      <c r="K4" s="191"/>
      <c r="L4" s="96"/>
      <c r="M4" s="191"/>
      <c r="N4" s="96"/>
      <c r="O4" s="191"/>
    </row>
    <row r="5" s="118" customFormat="true" ht="15" hidden="false" customHeight="false" outlineLevel="0" collapsed="false">
      <c r="A5" s="232" t="s">
        <v>74</v>
      </c>
      <c r="B5" s="135" t="n">
        <v>12832911.125</v>
      </c>
      <c r="C5" s="154" t="s">
        <v>17</v>
      </c>
      <c r="D5" s="135" t="n">
        <v>893811.8339</v>
      </c>
      <c r="E5" s="154" t="s">
        <v>17</v>
      </c>
      <c r="F5" s="135" t="n">
        <v>3223659.511</v>
      </c>
      <c r="G5" s="154" t="s">
        <v>17</v>
      </c>
      <c r="H5" s="135" t="n">
        <v>4812731.1574</v>
      </c>
      <c r="I5" s="154" t="s">
        <v>17</v>
      </c>
      <c r="J5" s="135" t="n">
        <v>856895.0279</v>
      </c>
      <c r="K5" s="154" t="s">
        <v>17</v>
      </c>
      <c r="L5" s="135" t="n">
        <v>1379173.7961</v>
      </c>
      <c r="M5" s="154" t="s">
        <v>17</v>
      </c>
      <c r="N5" s="135" t="n">
        <v>1666639.7989</v>
      </c>
      <c r="O5" s="154" t="s">
        <v>17</v>
      </c>
      <c r="P5" s="118" t="n">
        <v>3276812.1531</v>
      </c>
      <c r="Q5" s="163" t="s">
        <v>17</v>
      </c>
      <c r="R5" s="118" t="n">
        <v>4565002.9367</v>
      </c>
      <c r="S5" s="163" t="s">
        <v>17</v>
      </c>
      <c r="T5" s="118" t="n">
        <v>2006688.6503</v>
      </c>
      <c r="U5" s="163" t="s">
        <v>17</v>
      </c>
      <c r="V5" s="118" t="n">
        <v>2984407.3851</v>
      </c>
      <c r="W5" s="163" t="s">
        <v>17</v>
      </c>
    </row>
    <row r="6" s="118" customFormat="true" ht="15" hidden="false" customHeight="false" outlineLevel="0" collapsed="false">
      <c r="A6" s="232" t="s">
        <v>172</v>
      </c>
      <c r="B6" s="135" t="n">
        <v>449122.268</v>
      </c>
      <c r="C6" s="154" t="s">
        <v>17</v>
      </c>
      <c r="D6" s="135" t="n">
        <v>25388.2522</v>
      </c>
      <c r="E6" s="154" t="s">
        <v>18</v>
      </c>
      <c r="F6" s="135" t="n">
        <v>133062.4858</v>
      </c>
      <c r="G6" s="154" t="s">
        <v>18</v>
      </c>
      <c r="H6" s="135" t="n">
        <v>121433.7974</v>
      </c>
      <c r="I6" s="154" t="s">
        <v>18</v>
      </c>
      <c r="J6" s="154" t="s">
        <v>24</v>
      </c>
      <c r="K6" s="154" t="s">
        <v>25</v>
      </c>
      <c r="L6" s="154" t="s">
        <v>24</v>
      </c>
      <c r="M6" s="154" t="s">
        <v>25</v>
      </c>
      <c r="N6" s="135" t="n">
        <v>99087.2282</v>
      </c>
      <c r="O6" s="154" t="s">
        <v>18</v>
      </c>
      <c r="P6" s="118" t="n">
        <v>209652.1298</v>
      </c>
      <c r="Q6" s="163" t="s">
        <v>18</v>
      </c>
      <c r="R6" s="118" t="n">
        <v>67777.6574</v>
      </c>
      <c r="S6" s="163" t="s">
        <v>18</v>
      </c>
      <c r="T6" s="118" t="n">
        <v>52018.5419</v>
      </c>
      <c r="U6" s="163" t="s">
        <v>18</v>
      </c>
      <c r="V6" s="118" t="n">
        <v>119673.9389</v>
      </c>
      <c r="W6" s="163" t="s">
        <v>18</v>
      </c>
    </row>
    <row r="7" s="118" customFormat="true" ht="15" hidden="false" customHeight="false" outlineLevel="0" collapsed="false">
      <c r="A7" s="232" t="s">
        <v>80</v>
      </c>
      <c r="B7" s="135" t="n">
        <v>99260.2549</v>
      </c>
      <c r="C7" s="154" t="s">
        <v>18</v>
      </c>
      <c r="D7" s="154" t="s">
        <v>24</v>
      </c>
      <c r="E7" s="154" t="s">
        <v>25</v>
      </c>
      <c r="F7" s="154" t="s">
        <v>24</v>
      </c>
      <c r="G7" s="154" t="s">
        <v>25</v>
      </c>
      <c r="H7" s="154" t="s">
        <v>24</v>
      </c>
      <c r="I7" s="154" t="s">
        <v>25</v>
      </c>
      <c r="J7" s="154" t="s">
        <v>24</v>
      </c>
      <c r="K7" s="154" t="s">
        <v>25</v>
      </c>
      <c r="L7" s="154" t="s">
        <v>24</v>
      </c>
      <c r="M7" s="154" t="s">
        <v>25</v>
      </c>
      <c r="N7" s="154" t="s">
        <v>24</v>
      </c>
      <c r="O7" s="154" t="s">
        <v>25</v>
      </c>
      <c r="P7" s="118" t="n">
        <v>58754.8078</v>
      </c>
      <c r="Q7" s="163" t="s">
        <v>18</v>
      </c>
      <c r="R7" s="118" t="n">
        <v>34999.8814</v>
      </c>
      <c r="S7" s="163" t="s">
        <v>18</v>
      </c>
      <c r="T7" s="163" t="s">
        <v>24</v>
      </c>
      <c r="U7" s="163" t="s">
        <v>25</v>
      </c>
      <c r="V7" s="163" t="s">
        <v>24</v>
      </c>
      <c r="W7" s="163" t="s">
        <v>25</v>
      </c>
    </row>
    <row r="8" customFormat="false" ht="15" hidden="false" customHeight="false" outlineLevel="0" collapsed="false">
      <c r="A8" s="151" t="s">
        <v>81</v>
      </c>
      <c r="B8" s="135" t="n">
        <v>792513.441</v>
      </c>
      <c r="C8" s="154" t="s">
        <v>17</v>
      </c>
      <c r="D8" s="135" t="n">
        <v>67054.9636</v>
      </c>
      <c r="E8" s="154" t="s">
        <v>18</v>
      </c>
      <c r="F8" s="154" t="n">
        <v>178631.5471</v>
      </c>
      <c r="G8" s="154" t="s">
        <v>18</v>
      </c>
      <c r="H8" s="135" t="n">
        <v>309846.0618</v>
      </c>
      <c r="I8" s="154" t="s">
        <v>18</v>
      </c>
      <c r="J8" s="154" t="n">
        <v>41734.8514</v>
      </c>
      <c r="K8" s="154" t="s">
        <v>18</v>
      </c>
      <c r="L8" s="154" t="n">
        <v>94575.4783</v>
      </c>
      <c r="M8" s="154" t="s">
        <v>18</v>
      </c>
      <c r="N8" s="154" t="n">
        <v>100670.5388</v>
      </c>
      <c r="O8" s="154" t="s">
        <v>18</v>
      </c>
      <c r="P8" s="118" t="n">
        <v>393296.0713</v>
      </c>
      <c r="Q8" s="163" t="s">
        <v>17</v>
      </c>
      <c r="R8" s="163" t="n">
        <v>185458.3235</v>
      </c>
      <c r="S8" s="163" t="s">
        <v>18</v>
      </c>
      <c r="T8" s="163" t="n">
        <v>80248.4404</v>
      </c>
      <c r="U8" s="163" t="s">
        <v>18</v>
      </c>
      <c r="V8" s="163" t="n">
        <v>133510.6058</v>
      </c>
      <c r="W8" s="163" t="s">
        <v>18</v>
      </c>
    </row>
    <row r="9" customFormat="false" ht="15" hidden="false" customHeight="false" outlineLevel="0" collapsed="false">
      <c r="A9" s="192"/>
      <c r="B9" s="135"/>
      <c r="C9" s="154"/>
      <c r="D9" s="135"/>
      <c r="E9" s="154"/>
      <c r="F9" s="135"/>
      <c r="G9" s="154"/>
      <c r="H9" s="135"/>
      <c r="I9" s="154"/>
      <c r="J9" s="135"/>
      <c r="K9" s="154"/>
      <c r="L9" s="135"/>
      <c r="M9" s="154"/>
      <c r="N9" s="135"/>
      <c r="O9" s="154"/>
      <c r="P9" s="118"/>
      <c r="Q9" s="163"/>
      <c r="R9" s="118"/>
      <c r="S9" s="163"/>
      <c r="T9" s="118"/>
      <c r="U9" s="163"/>
      <c r="V9" s="118"/>
      <c r="W9" s="163"/>
    </row>
    <row r="10" customFormat="false" ht="15" hidden="false" customHeight="false" outlineLevel="0" collapsed="false">
      <c r="A10" s="190" t="s">
        <v>633</v>
      </c>
      <c r="B10" s="135"/>
      <c r="C10" s="154"/>
      <c r="D10" s="135"/>
      <c r="E10" s="154"/>
      <c r="F10" s="135"/>
      <c r="G10" s="154"/>
      <c r="H10" s="135"/>
      <c r="I10" s="154"/>
      <c r="J10" s="135"/>
      <c r="K10" s="154"/>
      <c r="L10" s="135"/>
      <c r="M10" s="154"/>
      <c r="N10" s="135"/>
      <c r="O10" s="154"/>
      <c r="P10" s="118"/>
      <c r="Q10" s="163"/>
      <c r="R10" s="118"/>
      <c r="S10" s="163"/>
      <c r="T10" s="118"/>
      <c r="U10" s="163"/>
      <c r="V10" s="118"/>
      <c r="W10" s="163"/>
    </row>
    <row r="11" customFormat="false" ht="15" hidden="false" customHeight="false" outlineLevel="0" collapsed="false">
      <c r="A11" s="151" t="s">
        <v>634</v>
      </c>
      <c r="B11" s="135" t="n">
        <v>449122.268</v>
      </c>
      <c r="C11" s="154" t="s">
        <v>17</v>
      </c>
      <c r="D11" s="135" t="n">
        <v>25388.2522</v>
      </c>
      <c r="E11" s="154" t="s">
        <v>18</v>
      </c>
      <c r="F11" s="135" t="n">
        <v>133062.4858</v>
      </c>
      <c r="G11" s="154" t="s">
        <v>18</v>
      </c>
      <c r="H11" s="135" t="n">
        <v>121433.7974</v>
      </c>
      <c r="I11" s="154" t="s">
        <v>18</v>
      </c>
      <c r="J11" s="154" t="s">
        <v>24</v>
      </c>
      <c r="K11" s="154" t="s">
        <v>25</v>
      </c>
      <c r="L11" s="154" t="s">
        <v>24</v>
      </c>
      <c r="M11" s="154" t="s">
        <v>25</v>
      </c>
      <c r="N11" s="135" t="n">
        <v>99087.2282</v>
      </c>
      <c r="O11" s="154" t="s">
        <v>18</v>
      </c>
      <c r="P11" s="118" t="n">
        <v>209652.1298</v>
      </c>
      <c r="Q11" s="163" t="s">
        <v>18</v>
      </c>
      <c r="R11" s="118" t="n">
        <v>67777.6574</v>
      </c>
      <c r="S11" s="163" t="s">
        <v>18</v>
      </c>
      <c r="T11" s="118" t="n">
        <v>52018.5419</v>
      </c>
      <c r="U11" s="163" t="s">
        <v>18</v>
      </c>
      <c r="V11" s="118" t="n">
        <v>119673.9389</v>
      </c>
      <c r="W11" s="163" t="s">
        <v>18</v>
      </c>
    </row>
    <row r="12" customFormat="false" ht="15" hidden="false" customHeight="false" outlineLevel="0" collapsed="false">
      <c r="A12" s="151" t="s">
        <v>359</v>
      </c>
      <c r="B12" s="135" t="n">
        <v>4627416.5499</v>
      </c>
      <c r="C12" s="154" t="s">
        <v>17</v>
      </c>
      <c r="D12" s="135" t="n">
        <v>253612.375</v>
      </c>
      <c r="E12" s="154" t="s">
        <v>17</v>
      </c>
      <c r="F12" s="135" t="n">
        <v>1225127.8876</v>
      </c>
      <c r="G12" s="154" t="s">
        <v>17</v>
      </c>
      <c r="H12" s="135" t="n">
        <v>1737435.2838</v>
      </c>
      <c r="I12" s="154" t="s">
        <v>17</v>
      </c>
      <c r="J12" s="135" t="n">
        <v>210317.1998</v>
      </c>
      <c r="K12" s="154" t="s">
        <v>17</v>
      </c>
      <c r="L12" s="135" t="n">
        <v>476536.9639</v>
      </c>
      <c r="M12" s="154" t="s">
        <v>17</v>
      </c>
      <c r="N12" s="135" t="n">
        <v>724386.8398</v>
      </c>
      <c r="O12" s="154" t="s">
        <v>17</v>
      </c>
      <c r="P12" s="118" t="n">
        <v>2001815.2871</v>
      </c>
      <c r="Q12" s="163" t="s">
        <v>17</v>
      </c>
      <c r="R12" s="118" t="n">
        <v>1388359.6704</v>
      </c>
      <c r="S12" s="163" t="s">
        <v>17</v>
      </c>
      <c r="T12" s="118" t="n">
        <v>560878.5853</v>
      </c>
      <c r="U12" s="163" t="s">
        <v>17</v>
      </c>
      <c r="V12" s="118" t="n">
        <v>676363.0071</v>
      </c>
      <c r="W12" s="163" t="s">
        <v>17</v>
      </c>
    </row>
    <row r="13" customFormat="false" ht="15" hidden="false" customHeight="false" outlineLevel="0" collapsed="false">
      <c r="A13" s="151" t="s">
        <v>488</v>
      </c>
      <c r="B13" s="135" t="n">
        <v>4661290.9039</v>
      </c>
      <c r="C13" s="154" t="s">
        <v>17</v>
      </c>
      <c r="D13" s="135" t="n">
        <v>367589.3631</v>
      </c>
      <c r="E13" s="154" t="s">
        <v>17</v>
      </c>
      <c r="F13" s="135" t="n">
        <v>1299995.4197</v>
      </c>
      <c r="G13" s="154" t="s">
        <v>17</v>
      </c>
      <c r="H13" s="135" t="n">
        <v>1622561.3006</v>
      </c>
      <c r="I13" s="154" t="s">
        <v>17</v>
      </c>
      <c r="J13" s="135" t="n">
        <v>361671.3894</v>
      </c>
      <c r="K13" s="154" t="s">
        <v>17</v>
      </c>
      <c r="L13" s="135" t="n">
        <v>448432.8029</v>
      </c>
      <c r="M13" s="154" t="s">
        <v>17</v>
      </c>
      <c r="N13" s="135" t="n">
        <v>561040.6282</v>
      </c>
      <c r="O13" s="154" t="s">
        <v>17</v>
      </c>
      <c r="P13" s="118" t="n">
        <v>1032790.1805</v>
      </c>
      <c r="Q13" s="163" t="s">
        <v>17</v>
      </c>
      <c r="R13" s="118" t="n">
        <v>1990665.6866</v>
      </c>
      <c r="S13" s="163" t="s">
        <v>17</v>
      </c>
      <c r="T13" s="118" t="n">
        <v>690343.5174</v>
      </c>
      <c r="U13" s="163" t="s">
        <v>17</v>
      </c>
      <c r="V13" s="118" t="n">
        <v>947491.5194</v>
      </c>
      <c r="W13" s="163" t="s">
        <v>17</v>
      </c>
    </row>
    <row r="14" customFormat="false" ht="15" hidden="false" customHeight="false" outlineLevel="0" collapsed="false">
      <c r="A14" s="151" t="s">
        <v>635</v>
      </c>
      <c r="B14" s="135" t="n">
        <v>2231109.6532</v>
      </c>
      <c r="C14" s="154" t="s">
        <v>17</v>
      </c>
      <c r="D14" s="135" t="n">
        <v>204516.1174</v>
      </c>
      <c r="E14" s="154" t="s">
        <v>17</v>
      </c>
      <c r="F14" s="135" t="n">
        <v>514965.1321</v>
      </c>
      <c r="G14" s="154" t="s">
        <v>17</v>
      </c>
      <c r="H14" s="135" t="n">
        <v>855825.4163</v>
      </c>
      <c r="I14" s="154" t="s">
        <v>17</v>
      </c>
      <c r="J14" s="135" t="n">
        <v>142523.3919</v>
      </c>
      <c r="K14" s="154" t="s">
        <v>17</v>
      </c>
      <c r="L14" s="135" t="n">
        <v>266181.8279</v>
      </c>
      <c r="M14" s="154" t="s">
        <v>17</v>
      </c>
      <c r="N14" s="135" t="n">
        <v>247097.7676</v>
      </c>
      <c r="O14" s="154" t="s">
        <v>17</v>
      </c>
      <c r="P14" s="118" t="n">
        <v>176845.1022</v>
      </c>
      <c r="Q14" s="163" t="s">
        <v>17</v>
      </c>
      <c r="R14" s="118" t="n">
        <v>831727.2901</v>
      </c>
      <c r="S14" s="163" t="s">
        <v>17</v>
      </c>
      <c r="T14" s="118" t="n">
        <v>501388.4882</v>
      </c>
      <c r="U14" s="163" t="s">
        <v>17</v>
      </c>
      <c r="V14" s="118" t="n">
        <v>721148.7727</v>
      </c>
      <c r="W14" s="163" t="s">
        <v>17</v>
      </c>
    </row>
    <row r="15" customFormat="false" ht="15" hidden="false" customHeight="false" outlineLevel="0" collapsed="false">
      <c r="A15" s="151" t="s">
        <v>636</v>
      </c>
      <c r="B15" s="135" t="n">
        <v>899342.6653</v>
      </c>
      <c r="C15" s="154" t="s">
        <v>17</v>
      </c>
      <c r="D15" s="135" t="n">
        <v>43973.0596</v>
      </c>
      <c r="E15" s="154" t="s">
        <v>18</v>
      </c>
      <c r="F15" s="135" t="n">
        <v>118675.051</v>
      </c>
      <c r="G15" s="154" t="s">
        <v>17</v>
      </c>
      <c r="H15" s="135" t="n">
        <v>411457.9354</v>
      </c>
      <c r="I15" s="154" t="s">
        <v>17</v>
      </c>
      <c r="J15" s="135" t="n">
        <v>108471.625</v>
      </c>
      <c r="K15" s="154" t="s">
        <v>18</v>
      </c>
      <c r="L15" s="135" t="n">
        <v>150016.3308</v>
      </c>
      <c r="M15" s="154" t="s">
        <v>18</v>
      </c>
      <c r="N15" s="135" t="n">
        <v>66748.6635</v>
      </c>
      <c r="O15" s="154" t="s">
        <v>18</v>
      </c>
      <c r="P15" s="118" t="n">
        <v>57534.3091</v>
      </c>
      <c r="Q15" s="163" t="s">
        <v>18</v>
      </c>
      <c r="R15" s="118" t="n">
        <v>289055.7664</v>
      </c>
      <c r="S15" s="163" t="s">
        <v>17</v>
      </c>
      <c r="T15" s="118" t="n">
        <v>200302.7644</v>
      </c>
      <c r="U15" s="163" t="s">
        <v>17</v>
      </c>
      <c r="V15" s="118" t="n">
        <v>352449.8254</v>
      </c>
      <c r="W15" s="163" t="s">
        <v>17</v>
      </c>
    </row>
    <row r="16" customFormat="false" ht="15" hidden="false" customHeight="false" outlineLevel="0" collapsed="false">
      <c r="A16" s="151" t="s">
        <v>637</v>
      </c>
      <c r="B16" s="135" t="n">
        <v>482300.057</v>
      </c>
      <c r="C16" s="154" t="s">
        <v>17</v>
      </c>
      <c r="D16" s="135" t="n">
        <v>33355.3822</v>
      </c>
      <c r="E16" s="154" t="s">
        <v>18</v>
      </c>
      <c r="F16" s="135" t="n">
        <v>83191.4072</v>
      </c>
      <c r="G16" s="154" t="s">
        <v>18</v>
      </c>
      <c r="H16" s="135" t="n">
        <v>214070.8102</v>
      </c>
      <c r="I16" s="154" t="s">
        <v>17</v>
      </c>
      <c r="J16" s="135" t="n">
        <v>34994.7224</v>
      </c>
      <c r="K16" s="154" t="s">
        <v>18</v>
      </c>
      <c r="L16" s="135" t="n">
        <v>46023.9183</v>
      </c>
      <c r="M16" s="154" t="s">
        <v>18</v>
      </c>
      <c r="N16" s="135" t="n">
        <v>70663.8167</v>
      </c>
      <c r="O16" s="154" t="s">
        <v>18</v>
      </c>
      <c r="P16" s="163" t="s">
        <v>24</v>
      </c>
      <c r="Q16" s="163" t="s">
        <v>25</v>
      </c>
      <c r="R16" s="118" t="n">
        <v>91843.5525</v>
      </c>
      <c r="S16" s="163" t="s">
        <v>17</v>
      </c>
      <c r="T16" s="118" t="n">
        <v>60159.9952</v>
      </c>
      <c r="U16" s="163" t="s">
        <v>18</v>
      </c>
      <c r="V16" s="118" t="n">
        <v>298095.8587</v>
      </c>
      <c r="W16" s="163" t="s">
        <v>17</v>
      </c>
    </row>
    <row r="17" customFormat="false" ht="15" hidden="false" customHeight="false" outlineLevel="0" collapsed="false">
      <c r="A17" s="151" t="s">
        <v>80</v>
      </c>
      <c r="B17" s="135" t="n">
        <v>97975.6821</v>
      </c>
      <c r="C17" s="154" t="s">
        <v>18</v>
      </c>
      <c r="D17" s="154" t="s">
        <v>24</v>
      </c>
      <c r="E17" s="154" t="s">
        <v>25</v>
      </c>
      <c r="F17" s="154" t="s">
        <v>24</v>
      </c>
      <c r="G17" s="154" t="s">
        <v>25</v>
      </c>
      <c r="H17" s="154" t="s">
        <v>24</v>
      </c>
      <c r="I17" s="154" t="s">
        <v>25</v>
      </c>
      <c r="J17" s="154" t="s">
        <v>24</v>
      </c>
      <c r="K17" s="154" t="s">
        <v>25</v>
      </c>
      <c r="L17" s="154" t="s">
        <v>24</v>
      </c>
      <c r="M17" s="154" t="s">
        <v>25</v>
      </c>
      <c r="N17" s="154" t="s">
        <v>24</v>
      </c>
      <c r="O17" s="154" t="s">
        <v>25</v>
      </c>
      <c r="P17" s="163" t="n">
        <v>57470.235</v>
      </c>
      <c r="Q17" s="163" t="s">
        <v>18</v>
      </c>
      <c r="R17" s="163" t="n">
        <v>34999.8814</v>
      </c>
      <c r="S17" s="163" t="s">
        <v>18</v>
      </c>
      <c r="T17" s="163" t="s">
        <v>24</v>
      </c>
      <c r="U17" s="163" t="s">
        <v>25</v>
      </c>
      <c r="V17" s="163" t="s">
        <v>24</v>
      </c>
      <c r="W17" s="163" t="s">
        <v>25</v>
      </c>
    </row>
    <row r="18" customFormat="false" ht="15" hidden="false" customHeight="false" outlineLevel="0" collapsed="false">
      <c r="A18" s="151" t="s">
        <v>81</v>
      </c>
      <c r="B18" s="135" t="n">
        <v>725249.3097</v>
      </c>
      <c r="C18" s="154" t="s">
        <v>17</v>
      </c>
      <c r="D18" s="135" t="n">
        <v>57820.5002</v>
      </c>
      <c r="E18" s="154" t="s">
        <v>18</v>
      </c>
      <c r="F18" s="135" t="n">
        <v>160336.1605</v>
      </c>
      <c r="G18" s="154" t="s">
        <v>18</v>
      </c>
      <c r="H18" s="135" t="n">
        <v>282511.0457</v>
      </c>
      <c r="I18" s="154" t="s">
        <v>18</v>
      </c>
      <c r="J18" s="135" t="n">
        <v>40651.5508</v>
      </c>
      <c r="K18" s="154" t="s">
        <v>18</v>
      </c>
      <c r="L18" s="135" t="n">
        <v>86557.4306</v>
      </c>
      <c r="M18" s="154" t="s">
        <v>18</v>
      </c>
      <c r="N18" s="135" t="n">
        <v>97372.6219</v>
      </c>
      <c r="O18" s="154" t="s">
        <v>18</v>
      </c>
      <c r="P18" s="118" t="n">
        <v>370207.2677</v>
      </c>
      <c r="Q18" s="163" t="s">
        <v>17</v>
      </c>
      <c r="R18" s="118" t="n">
        <v>158809.2942</v>
      </c>
      <c r="S18" s="163" t="s">
        <v>18</v>
      </c>
      <c r="T18" s="118" t="n">
        <v>73863.7402</v>
      </c>
      <c r="U18" s="163" t="s">
        <v>18</v>
      </c>
      <c r="V18" s="118" t="n">
        <v>122369.0076</v>
      </c>
      <c r="W18" s="163" t="s">
        <v>18</v>
      </c>
    </row>
    <row r="19" customFormat="false" ht="15" hidden="false" customHeight="false" outlineLevel="0" collapsed="false">
      <c r="A19" s="151"/>
      <c r="B19" s="135"/>
      <c r="C19" s="154"/>
      <c r="D19" s="135"/>
      <c r="E19" s="154"/>
      <c r="F19" s="135"/>
      <c r="G19" s="154"/>
      <c r="H19" s="135"/>
      <c r="I19" s="154"/>
      <c r="J19" s="135"/>
      <c r="K19" s="154"/>
      <c r="L19" s="135"/>
      <c r="M19" s="154"/>
      <c r="N19" s="135"/>
      <c r="O19" s="154"/>
      <c r="P19" s="118"/>
      <c r="Q19" s="163"/>
      <c r="R19" s="118"/>
      <c r="S19" s="163"/>
      <c r="T19" s="118"/>
      <c r="U19" s="163"/>
      <c r="V19" s="118"/>
      <c r="W19" s="163"/>
    </row>
    <row r="20" customFormat="false" ht="15" hidden="false" customHeight="false" outlineLevel="0" collapsed="false">
      <c r="A20" s="190" t="s">
        <v>638</v>
      </c>
      <c r="B20" s="135"/>
      <c r="C20" s="154"/>
      <c r="D20" s="135"/>
      <c r="E20" s="154"/>
      <c r="F20" s="135"/>
      <c r="G20" s="154"/>
      <c r="H20" s="135"/>
      <c r="I20" s="154"/>
      <c r="J20" s="135"/>
      <c r="K20" s="154"/>
      <c r="L20" s="135"/>
      <c r="M20" s="154"/>
      <c r="N20" s="135"/>
      <c r="O20" s="154"/>
      <c r="P20" s="118"/>
      <c r="Q20" s="163"/>
      <c r="R20" s="118"/>
      <c r="S20" s="163"/>
      <c r="T20" s="118"/>
      <c r="U20" s="163"/>
      <c r="V20" s="118"/>
      <c r="W20" s="163"/>
    </row>
    <row r="21" s="118" customFormat="true" ht="15" hidden="false" customHeight="false" outlineLevel="0" collapsed="false">
      <c r="A21" s="237" t="s">
        <v>639</v>
      </c>
      <c r="B21" s="135" t="n">
        <v>7819737.2227</v>
      </c>
      <c r="C21" s="154" t="s">
        <v>17</v>
      </c>
      <c r="D21" s="135" t="n">
        <v>603313.1427</v>
      </c>
      <c r="E21" s="154" t="s">
        <v>17</v>
      </c>
      <c r="F21" s="135" t="n">
        <v>2110441.4243</v>
      </c>
      <c r="G21" s="154" t="s">
        <v>17</v>
      </c>
      <c r="H21" s="135" t="n">
        <v>2894355.0359</v>
      </c>
      <c r="I21" s="154" t="s">
        <v>17</v>
      </c>
      <c r="J21" s="135" t="n">
        <v>512371.099</v>
      </c>
      <c r="K21" s="154" t="s">
        <v>17</v>
      </c>
      <c r="L21" s="135" t="n">
        <v>741909.8952</v>
      </c>
      <c r="M21" s="154" t="s">
        <v>17</v>
      </c>
      <c r="N21" s="135" t="n">
        <v>957346.6256</v>
      </c>
      <c r="O21" s="154" t="s">
        <v>17</v>
      </c>
      <c r="P21" s="118" t="n">
        <v>2335559.3114</v>
      </c>
      <c r="Q21" s="163" t="s">
        <v>17</v>
      </c>
      <c r="R21" s="118" t="n">
        <v>2769150.9946</v>
      </c>
      <c r="S21" s="163" t="s">
        <v>17</v>
      </c>
      <c r="T21" s="118" t="n">
        <v>1108914.0879</v>
      </c>
      <c r="U21" s="163" t="s">
        <v>17</v>
      </c>
      <c r="V21" s="118" t="n">
        <v>1606112.8288</v>
      </c>
      <c r="W21" s="163" t="s">
        <v>17</v>
      </c>
    </row>
    <row r="22" customFormat="false" ht="15" hidden="false" customHeight="false" outlineLevel="0" collapsed="false">
      <c r="A22" s="193" t="s">
        <v>640</v>
      </c>
      <c r="B22" s="135" t="n">
        <v>537575.492</v>
      </c>
      <c r="C22" s="154" t="s">
        <v>17</v>
      </c>
      <c r="D22" s="135" t="n">
        <v>33152.9527</v>
      </c>
      <c r="E22" s="154" t="s">
        <v>18</v>
      </c>
      <c r="F22" s="135" t="n">
        <v>119413.8183</v>
      </c>
      <c r="G22" s="154" t="s">
        <v>18</v>
      </c>
      <c r="H22" s="135" t="n">
        <v>253894.882</v>
      </c>
      <c r="I22" s="154" t="s">
        <v>17</v>
      </c>
      <c r="J22" s="135" t="n">
        <v>19881.5268</v>
      </c>
      <c r="K22" s="154" t="s">
        <v>18</v>
      </c>
      <c r="L22" s="135" t="n">
        <v>64289.9808</v>
      </c>
      <c r="M22" s="154" t="s">
        <v>18</v>
      </c>
      <c r="N22" s="135" t="n">
        <v>46942.3314</v>
      </c>
      <c r="O22" s="154" t="s">
        <v>18</v>
      </c>
      <c r="P22" s="118" t="n">
        <v>68592.8292</v>
      </c>
      <c r="Q22" s="163" t="s">
        <v>18</v>
      </c>
      <c r="R22" s="118" t="n">
        <v>153856.5823</v>
      </c>
      <c r="S22" s="163" t="s">
        <v>18</v>
      </c>
      <c r="T22" s="118" t="n">
        <v>88411.5871</v>
      </c>
      <c r="U22" s="163" t="s">
        <v>18</v>
      </c>
      <c r="V22" s="118" t="n">
        <v>226714.4934</v>
      </c>
      <c r="W22" s="163" t="s">
        <v>17</v>
      </c>
    </row>
    <row r="23" customFormat="false" ht="15" hidden="false" customHeight="false" outlineLevel="0" collapsed="false">
      <c r="A23" s="193" t="s">
        <v>641</v>
      </c>
      <c r="B23" s="135" t="n">
        <v>5504271.3471</v>
      </c>
      <c r="C23" s="154" t="s">
        <v>17</v>
      </c>
      <c r="D23" s="135" t="n">
        <v>348938.7741</v>
      </c>
      <c r="E23" s="154" t="s">
        <v>17</v>
      </c>
      <c r="F23" s="135" t="n">
        <v>1253333.7692</v>
      </c>
      <c r="G23" s="154" t="s">
        <v>17</v>
      </c>
      <c r="H23" s="135" t="n">
        <v>2024750.0158</v>
      </c>
      <c r="I23" s="154" t="s">
        <v>17</v>
      </c>
      <c r="J23" s="135" t="n">
        <v>367402.6751</v>
      </c>
      <c r="K23" s="154" t="s">
        <v>17</v>
      </c>
      <c r="L23" s="135" t="n">
        <v>674778.5889</v>
      </c>
      <c r="M23" s="154" t="s">
        <v>17</v>
      </c>
      <c r="N23" s="135" t="n">
        <v>835067.524</v>
      </c>
      <c r="O23" s="154" t="s">
        <v>17</v>
      </c>
      <c r="P23" s="118" t="n">
        <v>1096405.3946</v>
      </c>
      <c r="Q23" s="163" t="s">
        <v>17</v>
      </c>
      <c r="R23" s="118" t="n">
        <v>1966248.6536</v>
      </c>
      <c r="S23" s="163" t="s">
        <v>17</v>
      </c>
      <c r="T23" s="118" t="n">
        <v>922776.0541</v>
      </c>
      <c r="U23" s="163" t="s">
        <v>17</v>
      </c>
      <c r="V23" s="118" t="n">
        <v>1518841.2448</v>
      </c>
      <c r="W23" s="163" t="s">
        <v>17</v>
      </c>
    </row>
    <row r="24" customFormat="false" ht="15" hidden="false" customHeight="false" outlineLevel="0" collapsed="false">
      <c r="A24" s="193" t="s">
        <v>642</v>
      </c>
      <c r="B24" s="135" t="n">
        <v>3139293.6899</v>
      </c>
      <c r="C24" s="154" t="s">
        <v>17</v>
      </c>
      <c r="D24" s="135" t="n">
        <v>174009.5927</v>
      </c>
      <c r="E24" s="154" t="s">
        <v>17</v>
      </c>
      <c r="F24" s="135" t="n">
        <v>1031764.7812</v>
      </c>
      <c r="G24" s="154" t="s">
        <v>17</v>
      </c>
      <c r="H24" s="135" t="n">
        <v>1045200.1988</v>
      </c>
      <c r="I24" s="154" t="s">
        <v>17</v>
      </c>
      <c r="J24" s="135" t="n">
        <v>201563.0454</v>
      </c>
      <c r="K24" s="154" t="s">
        <v>17</v>
      </c>
      <c r="L24" s="135" t="n">
        <v>286402.9644</v>
      </c>
      <c r="M24" s="154" t="s">
        <v>17</v>
      </c>
      <c r="N24" s="135" t="n">
        <v>400353.1074</v>
      </c>
      <c r="O24" s="154" t="s">
        <v>17</v>
      </c>
      <c r="P24" s="118" t="n">
        <v>595142.2056</v>
      </c>
      <c r="Q24" s="163" t="s">
        <v>17</v>
      </c>
      <c r="R24" s="118" t="n">
        <v>1090067.8331</v>
      </c>
      <c r="S24" s="163" t="s">
        <v>17</v>
      </c>
      <c r="T24" s="118" t="n">
        <v>565735.7955</v>
      </c>
      <c r="U24" s="163" t="s">
        <v>17</v>
      </c>
      <c r="V24" s="118" t="n">
        <v>888347.8557</v>
      </c>
      <c r="W24" s="163" t="s">
        <v>17</v>
      </c>
    </row>
    <row r="25" customFormat="false" ht="15" hidden="false" customHeight="false" outlineLevel="0" collapsed="false">
      <c r="A25" s="238" t="s">
        <v>643</v>
      </c>
      <c r="B25" s="135" t="n">
        <v>4518241.292</v>
      </c>
      <c r="C25" s="154" t="s">
        <v>17</v>
      </c>
      <c r="D25" s="135" t="n">
        <v>299998.0682</v>
      </c>
      <c r="E25" s="154" t="s">
        <v>17</v>
      </c>
      <c r="F25" s="135" t="n">
        <v>971224.8804</v>
      </c>
      <c r="G25" s="154" t="s">
        <v>17</v>
      </c>
      <c r="H25" s="135" t="n">
        <v>1835354.629</v>
      </c>
      <c r="I25" s="154" t="s">
        <v>17</v>
      </c>
      <c r="J25" s="135" t="n">
        <v>352594.8288</v>
      </c>
      <c r="K25" s="154" t="s">
        <v>17</v>
      </c>
      <c r="L25" s="135" t="n">
        <v>562377.991</v>
      </c>
      <c r="M25" s="154" t="s">
        <v>17</v>
      </c>
      <c r="N25" s="135" t="n">
        <v>496690.8946</v>
      </c>
      <c r="O25" s="154" t="s">
        <v>17</v>
      </c>
      <c r="P25" s="118" t="n">
        <v>927285.9141</v>
      </c>
      <c r="Q25" s="163" t="s">
        <v>17</v>
      </c>
      <c r="R25" s="118" t="n">
        <v>1560455.594</v>
      </c>
      <c r="S25" s="163" t="s">
        <v>17</v>
      </c>
      <c r="T25" s="118" t="n">
        <v>860561.7615</v>
      </c>
      <c r="U25" s="163" t="s">
        <v>17</v>
      </c>
      <c r="V25" s="118" t="n">
        <v>1169938.023</v>
      </c>
      <c r="W25" s="163" t="s">
        <v>17</v>
      </c>
    </row>
    <row r="26" customFormat="false" ht="15" hidden="false" customHeight="false" outlineLevel="0" collapsed="false">
      <c r="A26" s="192"/>
      <c r="B26" s="135"/>
      <c r="C26" s="154"/>
      <c r="D26" s="135"/>
      <c r="E26" s="154"/>
      <c r="F26" s="135"/>
      <c r="G26" s="154"/>
      <c r="H26" s="135"/>
      <c r="I26" s="154"/>
      <c r="J26" s="135"/>
      <c r="K26" s="154"/>
      <c r="L26" s="135"/>
      <c r="M26" s="154"/>
      <c r="N26" s="135"/>
      <c r="O26" s="154"/>
      <c r="P26" s="118"/>
      <c r="Q26" s="163"/>
      <c r="R26" s="118"/>
      <c r="S26" s="163"/>
      <c r="T26" s="118"/>
      <c r="U26" s="163"/>
      <c r="V26" s="118"/>
      <c r="W26" s="163"/>
    </row>
    <row r="27" customFormat="false" ht="15" hidden="false" customHeight="false" outlineLevel="0" collapsed="false">
      <c r="A27" s="190" t="s">
        <v>644</v>
      </c>
      <c r="B27" s="135"/>
      <c r="C27" s="154"/>
      <c r="D27" s="135"/>
      <c r="E27" s="154"/>
      <c r="F27" s="135"/>
      <c r="G27" s="154"/>
      <c r="H27" s="135"/>
      <c r="I27" s="154"/>
      <c r="J27" s="135"/>
      <c r="K27" s="154"/>
      <c r="L27" s="135"/>
      <c r="M27" s="154"/>
      <c r="N27" s="135"/>
      <c r="O27" s="154"/>
      <c r="P27" s="118"/>
      <c r="Q27" s="163"/>
      <c r="R27" s="118"/>
      <c r="S27" s="163"/>
      <c r="T27" s="118"/>
      <c r="U27" s="163"/>
      <c r="V27" s="118"/>
      <c r="W27" s="163"/>
    </row>
    <row r="28" customFormat="false" ht="15" hidden="false" customHeight="false" outlineLevel="0" collapsed="false">
      <c r="A28" s="151" t="s">
        <v>634</v>
      </c>
      <c r="B28" s="135" t="n">
        <v>322716.7101</v>
      </c>
      <c r="C28" s="154" t="s">
        <v>18</v>
      </c>
      <c r="D28" s="154" t="s">
        <v>24</v>
      </c>
      <c r="E28" s="154" t="s">
        <v>25</v>
      </c>
      <c r="F28" s="154" t="s">
        <v>24</v>
      </c>
      <c r="G28" s="154" t="s">
        <v>25</v>
      </c>
      <c r="H28" s="135" t="n">
        <v>128978.9145</v>
      </c>
      <c r="I28" s="154" t="s">
        <v>18</v>
      </c>
      <c r="J28" s="154" t="s">
        <v>24</v>
      </c>
      <c r="K28" s="154" t="s">
        <v>25</v>
      </c>
      <c r="L28" s="154" t="s">
        <v>24</v>
      </c>
      <c r="M28" s="154" t="s">
        <v>25</v>
      </c>
      <c r="N28" s="154" t="s">
        <v>24</v>
      </c>
      <c r="O28" s="154" t="s">
        <v>25</v>
      </c>
      <c r="P28" s="118" t="n">
        <v>178383.6341</v>
      </c>
      <c r="Q28" s="163" t="s">
        <v>18</v>
      </c>
      <c r="R28" s="163" t="s">
        <v>24</v>
      </c>
      <c r="S28" s="163" t="s">
        <v>25</v>
      </c>
      <c r="T28" s="163" t="s">
        <v>24</v>
      </c>
      <c r="U28" s="163" t="s">
        <v>25</v>
      </c>
      <c r="V28" s="163" t="s">
        <v>24</v>
      </c>
      <c r="W28" s="163" t="s">
        <v>25</v>
      </c>
    </row>
    <row r="29" s="118" customFormat="true" ht="15" hidden="false" customHeight="false" outlineLevel="0" collapsed="false">
      <c r="A29" s="232" t="s">
        <v>83</v>
      </c>
      <c r="B29" s="135" t="n">
        <v>7838163.3295</v>
      </c>
      <c r="C29" s="154" t="s">
        <v>17</v>
      </c>
      <c r="D29" s="135" t="n">
        <v>573235.8856</v>
      </c>
      <c r="E29" s="154" t="s">
        <v>17</v>
      </c>
      <c r="F29" s="135" t="n">
        <v>1913278.4424</v>
      </c>
      <c r="G29" s="154" t="s">
        <v>17</v>
      </c>
      <c r="H29" s="135" t="n">
        <v>2988828.3224</v>
      </c>
      <c r="I29" s="154" t="s">
        <v>17</v>
      </c>
      <c r="J29" s="135" t="n">
        <v>511311.1313</v>
      </c>
      <c r="K29" s="154" t="s">
        <v>17</v>
      </c>
      <c r="L29" s="135" t="n">
        <v>840663.6393</v>
      </c>
      <c r="M29" s="154" t="s">
        <v>17</v>
      </c>
      <c r="N29" s="135" t="n">
        <v>1010845.9085</v>
      </c>
      <c r="O29" s="154" t="s">
        <v>17</v>
      </c>
      <c r="P29" s="118" t="n">
        <v>2037003.4868</v>
      </c>
      <c r="Q29" s="163" t="s">
        <v>17</v>
      </c>
      <c r="R29" s="118" t="n">
        <v>2651462.9939</v>
      </c>
      <c r="S29" s="163" t="s">
        <v>17</v>
      </c>
      <c r="T29" s="118" t="n">
        <v>1328465.7227</v>
      </c>
      <c r="U29" s="163" t="s">
        <v>17</v>
      </c>
      <c r="V29" s="118" t="n">
        <v>1821231.1261</v>
      </c>
      <c r="W29" s="163" t="s">
        <v>17</v>
      </c>
    </row>
    <row r="30" s="118" customFormat="true" ht="15" hidden="false" customHeight="false" outlineLevel="0" collapsed="false">
      <c r="A30" s="232" t="s">
        <v>84</v>
      </c>
      <c r="B30" s="135" t="n">
        <v>3958802.9906</v>
      </c>
      <c r="C30" s="154" t="s">
        <v>17</v>
      </c>
      <c r="D30" s="154" t="n">
        <v>277848.2962</v>
      </c>
      <c r="E30" s="154" t="s">
        <v>17</v>
      </c>
      <c r="F30" s="135" t="n">
        <v>1035799.1362</v>
      </c>
      <c r="G30" s="154" t="s">
        <v>17</v>
      </c>
      <c r="H30" s="135" t="n">
        <v>1365105.7261</v>
      </c>
      <c r="I30" s="154" t="s">
        <v>17</v>
      </c>
      <c r="J30" s="135" t="n">
        <v>258036.8584</v>
      </c>
      <c r="K30" s="154" t="s">
        <v>17</v>
      </c>
      <c r="L30" s="135" t="n">
        <v>454190.2844</v>
      </c>
      <c r="M30" s="154" t="s">
        <v>17</v>
      </c>
      <c r="N30" s="135" t="n">
        <v>567822.6893</v>
      </c>
      <c r="O30" s="154" t="s">
        <v>17</v>
      </c>
      <c r="P30" s="118" t="n">
        <v>1070338.8627</v>
      </c>
      <c r="Q30" s="163" t="s">
        <v>17</v>
      </c>
      <c r="R30" s="118" t="n">
        <v>1463434.7609</v>
      </c>
      <c r="S30" s="163" t="s">
        <v>17</v>
      </c>
      <c r="T30" s="118" t="n">
        <v>527794.2208</v>
      </c>
      <c r="U30" s="163" t="s">
        <v>17</v>
      </c>
      <c r="V30" s="118" t="n">
        <v>897235.1462</v>
      </c>
      <c r="W30" s="163" t="s">
        <v>17</v>
      </c>
    </row>
    <row r="31" s="118" customFormat="true" ht="15" hidden="false" customHeight="false" outlineLevel="0" collapsed="false">
      <c r="A31" s="232" t="s">
        <v>220</v>
      </c>
      <c r="B31" s="135" t="n">
        <v>626541.8048</v>
      </c>
      <c r="C31" s="154" t="s">
        <v>17</v>
      </c>
      <c r="D31" s="135" t="n">
        <v>30636.2724</v>
      </c>
      <c r="E31" s="154" t="s">
        <v>18</v>
      </c>
      <c r="F31" s="135" t="n">
        <v>141361.465</v>
      </c>
      <c r="G31" s="154" t="s">
        <v>17</v>
      </c>
      <c r="H31" s="135" t="n">
        <v>268799.1447</v>
      </c>
      <c r="I31" s="154" t="s">
        <v>18</v>
      </c>
      <c r="J31" s="135" t="n">
        <v>35037.2762</v>
      </c>
      <c r="K31" s="154" t="s">
        <v>18</v>
      </c>
      <c r="L31" s="154" t="s">
        <v>24</v>
      </c>
      <c r="M31" s="154" t="s">
        <v>25</v>
      </c>
      <c r="N31" s="135" t="n">
        <v>85063.9748</v>
      </c>
      <c r="O31" s="154" t="s">
        <v>18</v>
      </c>
      <c r="P31" s="118" t="n">
        <v>257021.8001</v>
      </c>
      <c r="Q31" s="163" t="s">
        <v>18</v>
      </c>
      <c r="R31" s="118" t="n">
        <v>184465.7255</v>
      </c>
      <c r="S31" s="163" t="s">
        <v>18</v>
      </c>
      <c r="T31" s="118" t="n">
        <v>78460.1933</v>
      </c>
      <c r="U31" s="163" t="s">
        <v>18</v>
      </c>
      <c r="V31" s="118" t="n">
        <v>106594.0859</v>
      </c>
      <c r="W31" s="163" t="s">
        <v>18</v>
      </c>
    </row>
    <row r="32" s="118" customFormat="true" ht="15" hidden="false" customHeight="false" outlineLevel="0" collapsed="false">
      <c r="A32" s="232" t="s">
        <v>645</v>
      </c>
      <c r="B32" s="135" t="n">
        <v>242706.379</v>
      </c>
      <c r="C32" s="154" t="s">
        <v>17</v>
      </c>
      <c r="D32" s="154" t="s">
        <v>24</v>
      </c>
      <c r="E32" s="154" t="s">
        <v>25</v>
      </c>
      <c r="F32" s="154" t="n">
        <v>63993.6588</v>
      </c>
      <c r="G32" s="154" t="s">
        <v>18</v>
      </c>
      <c r="H32" s="135" t="n">
        <v>102516.4486</v>
      </c>
      <c r="I32" s="154" t="s">
        <v>18</v>
      </c>
      <c r="J32" s="154" t="s">
        <v>24</v>
      </c>
      <c r="K32" s="154" t="s">
        <v>25</v>
      </c>
      <c r="L32" s="154" t="s">
        <v>24</v>
      </c>
      <c r="M32" s="154" t="s">
        <v>25</v>
      </c>
      <c r="N32" s="154" t="s">
        <v>24</v>
      </c>
      <c r="O32" s="154" t="s">
        <v>25</v>
      </c>
      <c r="P32" s="118" t="n">
        <v>113505.5662</v>
      </c>
      <c r="Q32" s="163" t="s">
        <v>18</v>
      </c>
      <c r="R32" s="118" t="n">
        <v>75607.2776</v>
      </c>
      <c r="S32" s="163" t="s">
        <v>18</v>
      </c>
      <c r="T32" s="163" t="s">
        <v>24</v>
      </c>
      <c r="U32" s="163" t="s">
        <v>25</v>
      </c>
      <c r="V32" s="118" t="n">
        <v>39018.7596</v>
      </c>
      <c r="W32" s="163" t="s">
        <v>18</v>
      </c>
    </row>
    <row r="33" customFormat="false" ht="15" hidden="false" customHeight="false" outlineLevel="0" collapsed="false">
      <c r="A33" s="151" t="s">
        <v>80</v>
      </c>
      <c r="B33" s="135" t="n">
        <v>250322.5856</v>
      </c>
      <c r="C33" s="154" t="s">
        <v>17</v>
      </c>
      <c r="D33" s="154" t="s">
        <v>24</v>
      </c>
      <c r="E33" s="154" t="s">
        <v>25</v>
      </c>
      <c r="F33" s="154" t="s">
        <v>24</v>
      </c>
      <c r="G33" s="154" t="s">
        <v>25</v>
      </c>
      <c r="H33" s="135" t="n">
        <v>132537.9643</v>
      </c>
      <c r="I33" s="154" t="s">
        <v>18</v>
      </c>
      <c r="J33" s="154" t="s">
        <v>24</v>
      </c>
      <c r="K33" s="154" t="s">
        <v>25</v>
      </c>
      <c r="L33" s="154" t="s">
        <v>24</v>
      </c>
      <c r="M33" s="154" t="s">
        <v>25</v>
      </c>
      <c r="N33" s="154" t="s">
        <v>24</v>
      </c>
      <c r="O33" s="154" t="s">
        <v>25</v>
      </c>
      <c r="P33" s="118" t="n">
        <v>100133.5118</v>
      </c>
      <c r="Q33" s="163" t="s">
        <v>18</v>
      </c>
      <c r="R33" s="118" t="n">
        <v>74285.3851</v>
      </c>
      <c r="S33" s="163" t="s">
        <v>18</v>
      </c>
      <c r="T33" s="163" t="s">
        <v>24</v>
      </c>
      <c r="U33" s="163" t="s">
        <v>25</v>
      </c>
      <c r="V33" s="163" t="s">
        <v>24</v>
      </c>
      <c r="W33" s="163" t="s">
        <v>25</v>
      </c>
    </row>
    <row r="34" customFormat="false" ht="15" hidden="false" customHeight="false" outlineLevel="0" collapsed="false">
      <c r="A34" s="151" t="s">
        <v>81</v>
      </c>
      <c r="B34" s="135" t="n">
        <v>934553.2895</v>
      </c>
      <c r="C34" s="154" t="s">
        <v>17</v>
      </c>
      <c r="D34" s="135" t="n">
        <v>78584.9914</v>
      </c>
      <c r="E34" s="154" t="s">
        <v>17</v>
      </c>
      <c r="F34" s="154" t="n">
        <v>283184.2656</v>
      </c>
      <c r="G34" s="154" t="s">
        <v>17</v>
      </c>
      <c r="H34" s="135" t="n">
        <v>293629.4797</v>
      </c>
      <c r="I34" s="154" t="s">
        <v>17</v>
      </c>
      <c r="J34" s="154" t="n">
        <v>71950.9823</v>
      </c>
      <c r="K34" s="154" t="s">
        <v>18</v>
      </c>
      <c r="L34" s="154" t="n">
        <v>109939.8618</v>
      </c>
      <c r="M34" s="154" t="s">
        <v>18</v>
      </c>
      <c r="N34" s="154" t="n">
        <v>97263.7087</v>
      </c>
      <c r="O34" s="154" t="s">
        <v>18</v>
      </c>
      <c r="P34" s="118" t="n">
        <v>182128.3003</v>
      </c>
      <c r="Q34" s="163" t="s">
        <v>17</v>
      </c>
      <c r="R34" s="163" t="n">
        <v>347587.576</v>
      </c>
      <c r="S34" s="163" t="s">
        <v>17</v>
      </c>
      <c r="T34" s="163" t="n">
        <v>145318.4248</v>
      </c>
      <c r="U34" s="163" t="s">
        <v>18</v>
      </c>
      <c r="V34" s="163" t="n">
        <v>259518.9884</v>
      </c>
      <c r="W34" s="163" t="s">
        <v>17</v>
      </c>
    </row>
    <row r="35" customFormat="false" ht="15" hidden="false" customHeight="false" outlineLevel="0" collapsed="false">
      <c r="A35" s="192"/>
      <c r="B35" s="135"/>
      <c r="C35" s="154"/>
      <c r="D35" s="135"/>
      <c r="E35" s="154"/>
      <c r="F35" s="135"/>
      <c r="G35" s="154"/>
      <c r="H35" s="135"/>
      <c r="I35" s="154"/>
      <c r="J35" s="135"/>
      <c r="K35" s="154"/>
      <c r="L35" s="135"/>
      <c r="M35" s="154"/>
      <c r="N35" s="135"/>
      <c r="O35" s="154"/>
      <c r="P35" s="118"/>
      <c r="Q35" s="163"/>
      <c r="R35" s="118"/>
      <c r="S35" s="163"/>
      <c r="T35" s="118"/>
      <c r="U35" s="163"/>
      <c r="V35" s="118"/>
      <c r="W35" s="163"/>
    </row>
    <row r="36" customFormat="false" ht="15" hidden="false" customHeight="false" outlineLevel="0" collapsed="false">
      <c r="A36" s="190" t="s">
        <v>646</v>
      </c>
      <c r="B36" s="135"/>
      <c r="C36" s="154"/>
      <c r="D36" s="135"/>
      <c r="E36" s="154"/>
      <c r="F36" s="135"/>
      <c r="G36" s="154"/>
      <c r="H36" s="135"/>
      <c r="I36" s="154"/>
      <c r="J36" s="135"/>
      <c r="K36" s="154"/>
      <c r="L36" s="135"/>
      <c r="M36" s="154"/>
      <c r="N36" s="135"/>
      <c r="O36" s="154"/>
      <c r="P36" s="118"/>
      <c r="Q36" s="163"/>
      <c r="R36" s="118"/>
      <c r="S36" s="163"/>
      <c r="T36" s="118"/>
      <c r="U36" s="163"/>
      <c r="V36" s="118"/>
      <c r="W36" s="163"/>
    </row>
    <row r="37" customFormat="false" ht="15" hidden="false" customHeight="false" outlineLevel="0" collapsed="false">
      <c r="A37" s="151" t="s">
        <v>634</v>
      </c>
      <c r="B37" s="135" t="n">
        <v>328183.38</v>
      </c>
      <c r="C37" s="154" t="s">
        <v>18</v>
      </c>
      <c r="D37" s="154" t="s">
        <v>24</v>
      </c>
      <c r="E37" s="154" t="s">
        <v>25</v>
      </c>
      <c r="F37" s="154" t="s">
        <v>24</v>
      </c>
      <c r="G37" s="154" t="s">
        <v>25</v>
      </c>
      <c r="H37" s="135" t="n">
        <v>137447.6088</v>
      </c>
      <c r="I37" s="154" t="s">
        <v>18</v>
      </c>
      <c r="J37" s="154" t="s">
        <v>24</v>
      </c>
      <c r="K37" s="154" t="s">
        <v>25</v>
      </c>
      <c r="L37" s="154" t="s">
        <v>24</v>
      </c>
      <c r="M37" s="154" t="s">
        <v>25</v>
      </c>
      <c r="N37" s="154" t="s">
        <v>24</v>
      </c>
      <c r="O37" s="154" t="s">
        <v>25</v>
      </c>
      <c r="P37" s="118" t="n">
        <v>181754.119</v>
      </c>
      <c r="Q37" s="163" t="s">
        <v>18</v>
      </c>
      <c r="R37" s="163" t="s">
        <v>24</v>
      </c>
      <c r="S37" s="163" t="s">
        <v>25</v>
      </c>
      <c r="T37" s="163" t="s">
        <v>24</v>
      </c>
      <c r="U37" s="163" t="s">
        <v>25</v>
      </c>
      <c r="V37" s="163" t="s">
        <v>24</v>
      </c>
      <c r="W37" s="163" t="s">
        <v>25</v>
      </c>
    </row>
    <row r="38" customFormat="false" ht="15" hidden="false" customHeight="false" outlineLevel="0" collapsed="false">
      <c r="A38" s="151" t="s">
        <v>647</v>
      </c>
      <c r="B38" s="135" t="n">
        <v>1916104.0969</v>
      </c>
      <c r="C38" s="154" t="s">
        <v>17</v>
      </c>
      <c r="D38" s="135" t="n">
        <v>123457.3128</v>
      </c>
      <c r="E38" s="154" t="s">
        <v>17</v>
      </c>
      <c r="F38" s="135" t="n">
        <v>387782.6738</v>
      </c>
      <c r="G38" s="154" t="s">
        <v>17</v>
      </c>
      <c r="H38" s="135" t="n">
        <v>790890.9632</v>
      </c>
      <c r="I38" s="154" t="s">
        <v>17</v>
      </c>
      <c r="J38" s="135" t="n">
        <v>125032.9857</v>
      </c>
      <c r="K38" s="154" t="s">
        <v>17</v>
      </c>
      <c r="L38" s="135" t="n">
        <v>241295.39</v>
      </c>
      <c r="M38" s="154" t="s">
        <v>17</v>
      </c>
      <c r="N38" s="135" t="n">
        <v>247644.7714</v>
      </c>
      <c r="O38" s="154" t="s">
        <v>17</v>
      </c>
      <c r="P38" s="118" t="n">
        <v>739289.3767</v>
      </c>
      <c r="Q38" s="163" t="s">
        <v>17</v>
      </c>
      <c r="R38" s="118" t="n">
        <v>535397.8532</v>
      </c>
      <c r="S38" s="163" t="s">
        <v>17</v>
      </c>
      <c r="T38" s="118" t="n">
        <v>265718.8087</v>
      </c>
      <c r="U38" s="163" t="s">
        <v>17</v>
      </c>
      <c r="V38" s="118" t="n">
        <v>375698.0583</v>
      </c>
      <c r="W38" s="163" t="s">
        <v>17</v>
      </c>
    </row>
    <row r="39" customFormat="false" ht="15" hidden="false" customHeight="false" outlineLevel="0" collapsed="false">
      <c r="A39" s="151" t="s">
        <v>648</v>
      </c>
      <c r="B39" s="135" t="n">
        <v>3272577.4974</v>
      </c>
      <c r="C39" s="154" t="s">
        <v>17</v>
      </c>
      <c r="D39" s="135" t="n">
        <v>234515.1113</v>
      </c>
      <c r="E39" s="154" t="s">
        <v>17</v>
      </c>
      <c r="F39" s="135" t="n">
        <v>841855.0772</v>
      </c>
      <c r="G39" s="154" t="s">
        <v>17</v>
      </c>
      <c r="H39" s="135" t="n">
        <v>1248783.6503</v>
      </c>
      <c r="I39" s="154" t="s">
        <v>17</v>
      </c>
      <c r="J39" s="135" t="n">
        <v>177508.7837</v>
      </c>
      <c r="K39" s="154" t="s">
        <v>17</v>
      </c>
      <c r="L39" s="135" t="n">
        <v>325674.829</v>
      </c>
      <c r="M39" s="154" t="s">
        <v>17</v>
      </c>
      <c r="N39" s="135" t="n">
        <v>444240.0459</v>
      </c>
      <c r="O39" s="154" t="s">
        <v>17</v>
      </c>
      <c r="P39" s="118" t="n">
        <v>870681.2706</v>
      </c>
      <c r="Q39" s="163" t="s">
        <v>17</v>
      </c>
      <c r="R39" s="118" t="n">
        <v>1237235.3231</v>
      </c>
      <c r="S39" s="163" t="s">
        <v>17</v>
      </c>
      <c r="T39" s="118" t="n">
        <v>417082.9599</v>
      </c>
      <c r="U39" s="163" t="s">
        <v>17</v>
      </c>
      <c r="V39" s="118" t="n">
        <v>747577.9438</v>
      </c>
      <c r="W39" s="163" t="s">
        <v>17</v>
      </c>
    </row>
    <row r="40" customFormat="false" ht="15" hidden="false" customHeight="false" outlineLevel="0" collapsed="false">
      <c r="A40" s="151" t="s">
        <v>649</v>
      </c>
      <c r="B40" s="135" t="n">
        <v>2391191.8258</v>
      </c>
      <c r="C40" s="154" t="s">
        <v>17</v>
      </c>
      <c r="D40" s="135" t="n">
        <v>173386.7484</v>
      </c>
      <c r="E40" s="154" t="s">
        <v>17</v>
      </c>
      <c r="F40" s="135" t="n">
        <v>633582.2741</v>
      </c>
      <c r="G40" s="154" t="s">
        <v>17</v>
      </c>
      <c r="H40" s="135" t="n">
        <v>880094.5038</v>
      </c>
      <c r="I40" s="154" t="s">
        <v>17</v>
      </c>
      <c r="J40" s="135" t="n">
        <v>163419.5785</v>
      </c>
      <c r="K40" s="154" t="s">
        <v>17</v>
      </c>
      <c r="L40" s="135" t="n">
        <v>264244.8005</v>
      </c>
      <c r="M40" s="154" t="s">
        <v>17</v>
      </c>
      <c r="N40" s="135" t="n">
        <v>276463.9205</v>
      </c>
      <c r="O40" s="154" t="s">
        <v>17</v>
      </c>
      <c r="P40" s="118" t="n">
        <v>563765.5096</v>
      </c>
      <c r="Q40" s="163" t="s">
        <v>17</v>
      </c>
      <c r="R40" s="118" t="n">
        <v>777931.0354</v>
      </c>
      <c r="S40" s="163" t="s">
        <v>17</v>
      </c>
      <c r="T40" s="118" t="n">
        <v>386833.6439</v>
      </c>
      <c r="U40" s="163" t="s">
        <v>17</v>
      </c>
      <c r="V40" s="118" t="n">
        <v>662661.6369</v>
      </c>
      <c r="W40" s="163" t="s">
        <v>17</v>
      </c>
    </row>
    <row r="41" customFormat="false" ht="15" hidden="false" customHeight="false" outlineLevel="0" collapsed="false">
      <c r="A41" s="151" t="s">
        <v>650</v>
      </c>
      <c r="B41" s="135" t="n">
        <v>2211639.4751</v>
      </c>
      <c r="C41" s="154" t="s">
        <v>17</v>
      </c>
      <c r="D41" s="135" t="n">
        <v>154878.1915</v>
      </c>
      <c r="E41" s="154" t="s">
        <v>17</v>
      </c>
      <c r="F41" s="135" t="n">
        <v>540767.5512</v>
      </c>
      <c r="G41" s="154" t="s">
        <v>17</v>
      </c>
      <c r="H41" s="135" t="n">
        <v>778837.0301</v>
      </c>
      <c r="I41" s="154" t="s">
        <v>17</v>
      </c>
      <c r="J41" s="135" t="n">
        <v>158455.4673</v>
      </c>
      <c r="K41" s="154" t="s">
        <v>17</v>
      </c>
      <c r="L41" s="135" t="n">
        <v>304727.6883</v>
      </c>
      <c r="M41" s="154" t="s">
        <v>17</v>
      </c>
      <c r="N41" s="135" t="n">
        <v>273973.5467</v>
      </c>
      <c r="O41" s="154" t="s">
        <v>17</v>
      </c>
      <c r="P41" s="118" t="n">
        <v>495529.199</v>
      </c>
      <c r="Q41" s="163" t="s">
        <v>17</v>
      </c>
      <c r="R41" s="118" t="n">
        <v>820614.0974</v>
      </c>
      <c r="S41" s="163" t="s">
        <v>17</v>
      </c>
      <c r="T41" s="118" t="n">
        <v>338158.1718</v>
      </c>
      <c r="U41" s="163" t="s">
        <v>17</v>
      </c>
      <c r="V41" s="118" t="n">
        <v>557338.0069</v>
      </c>
      <c r="W41" s="163" t="s">
        <v>17</v>
      </c>
    </row>
    <row r="42" customFormat="false" ht="15" hidden="false" customHeight="false" outlineLevel="0" collapsed="false">
      <c r="A42" s="151" t="s">
        <v>651</v>
      </c>
      <c r="B42" s="135" t="n">
        <v>1493771.6392</v>
      </c>
      <c r="C42" s="154" t="s">
        <v>17</v>
      </c>
      <c r="D42" s="135" t="n">
        <v>119421.9596</v>
      </c>
      <c r="E42" s="154" t="s">
        <v>17</v>
      </c>
      <c r="F42" s="135" t="n">
        <v>387376.4409</v>
      </c>
      <c r="G42" s="154" t="s">
        <v>17</v>
      </c>
      <c r="H42" s="135" t="n">
        <v>589823.1368</v>
      </c>
      <c r="I42" s="154" t="s">
        <v>17</v>
      </c>
      <c r="J42" s="135" t="n">
        <v>119023.2592</v>
      </c>
      <c r="K42" s="154" t="s">
        <v>18</v>
      </c>
      <c r="L42" s="135" t="n">
        <v>126561.6979</v>
      </c>
      <c r="M42" s="154" t="s">
        <v>18</v>
      </c>
      <c r="N42" s="135" t="n">
        <v>151565.1448</v>
      </c>
      <c r="O42" s="154" t="s">
        <v>17</v>
      </c>
      <c r="P42" s="118" t="n">
        <v>414376.4283</v>
      </c>
      <c r="Q42" s="163" t="s">
        <v>17</v>
      </c>
      <c r="R42" s="118" t="n">
        <v>457411.5637</v>
      </c>
      <c r="S42" s="163" t="s">
        <v>17</v>
      </c>
      <c r="T42" s="118" t="n">
        <v>292403.3351</v>
      </c>
      <c r="U42" s="163" t="s">
        <v>17</v>
      </c>
      <c r="V42" s="118" t="n">
        <v>329580.3121</v>
      </c>
      <c r="W42" s="163" t="s">
        <v>17</v>
      </c>
    </row>
    <row r="43" customFormat="false" ht="15" hidden="false" customHeight="false" outlineLevel="0" collapsed="false">
      <c r="A43" s="151" t="s">
        <v>652</v>
      </c>
      <c r="B43" s="135" t="n">
        <v>815896.4922</v>
      </c>
      <c r="C43" s="154" t="s">
        <v>17</v>
      </c>
      <c r="D43" s="135" t="n">
        <v>54738.9192</v>
      </c>
      <c r="E43" s="154" t="s">
        <v>17</v>
      </c>
      <c r="F43" s="135" t="n">
        <v>214272.0564</v>
      </c>
      <c r="G43" s="154" t="s">
        <v>17</v>
      </c>
      <c r="H43" s="135" t="n">
        <v>288340.7891</v>
      </c>
      <c r="I43" s="154" t="s">
        <v>17</v>
      </c>
      <c r="J43" s="135" t="n">
        <v>62901.0701</v>
      </c>
      <c r="K43" s="154" t="s">
        <v>18</v>
      </c>
      <c r="L43" s="135" t="n">
        <v>97998.1588</v>
      </c>
      <c r="M43" s="154" t="s">
        <v>18</v>
      </c>
      <c r="N43" s="135" t="n">
        <v>97645.4986</v>
      </c>
      <c r="O43" s="154" t="s">
        <v>18</v>
      </c>
      <c r="P43" s="118" t="n">
        <v>182326.7717</v>
      </c>
      <c r="Q43" s="163" t="s">
        <v>17</v>
      </c>
      <c r="R43" s="118" t="n">
        <v>332799.1241</v>
      </c>
      <c r="S43" s="163" t="s">
        <v>17</v>
      </c>
      <c r="T43" s="118" t="n">
        <v>127025.3488</v>
      </c>
      <c r="U43" s="163" t="s">
        <v>17</v>
      </c>
      <c r="V43" s="118" t="n">
        <v>173745.2476</v>
      </c>
      <c r="W43" s="163" t="s">
        <v>17</v>
      </c>
    </row>
    <row r="44" customFormat="false" ht="15" hidden="false" customHeight="false" outlineLevel="0" collapsed="false">
      <c r="A44" s="151" t="s">
        <v>653</v>
      </c>
      <c r="B44" s="135" t="n">
        <v>1060282.7599</v>
      </c>
      <c r="C44" s="154" t="s">
        <v>17</v>
      </c>
      <c r="D44" s="135" t="n">
        <v>81331.8309</v>
      </c>
      <c r="E44" s="154" t="s">
        <v>17</v>
      </c>
      <c r="F44" s="135" t="n">
        <v>315101.9718</v>
      </c>
      <c r="G44" s="154" t="s">
        <v>17</v>
      </c>
      <c r="H44" s="135" t="n">
        <v>342912.914</v>
      </c>
      <c r="I44" s="154" t="s">
        <v>17</v>
      </c>
      <c r="J44" s="135" t="n">
        <v>52505.1851</v>
      </c>
      <c r="K44" s="154" t="s">
        <v>18</v>
      </c>
      <c r="L44" s="135" t="n">
        <v>114521.0453</v>
      </c>
      <c r="M44" s="154" t="s">
        <v>18</v>
      </c>
      <c r="N44" s="135" t="n">
        <v>153909.8128</v>
      </c>
      <c r="O44" s="154" t="s">
        <v>18</v>
      </c>
      <c r="P44" s="118" t="n">
        <v>284018.2741</v>
      </c>
      <c r="Q44" s="163" t="s">
        <v>17</v>
      </c>
      <c r="R44" s="118" t="n">
        <v>383252.0449</v>
      </c>
      <c r="S44" s="163" t="s">
        <v>17</v>
      </c>
      <c r="T44" s="118" t="n">
        <v>164892.7556</v>
      </c>
      <c r="U44" s="163" t="s">
        <v>18</v>
      </c>
      <c r="V44" s="118" t="n">
        <v>228119.6853</v>
      </c>
      <c r="W44" s="163" t="s">
        <v>17</v>
      </c>
    </row>
    <row r="45" customFormat="false" ht="15" hidden="false" customHeight="false" outlineLevel="0" collapsed="false">
      <c r="A45" s="151" t="s">
        <v>80</v>
      </c>
      <c r="B45" s="135" t="n">
        <v>290518.6556</v>
      </c>
      <c r="C45" s="154" t="s">
        <v>17</v>
      </c>
      <c r="D45" s="135" t="n">
        <v>23815.3562</v>
      </c>
      <c r="E45" s="154" t="s">
        <v>18</v>
      </c>
      <c r="F45" s="154" t="s">
        <v>24</v>
      </c>
      <c r="G45" s="154" t="s">
        <v>25</v>
      </c>
      <c r="H45" s="135" t="n">
        <v>71087.0253</v>
      </c>
      <c r="I45" s="154" t="s">
        <v>18</v>
      </c>
      <c r="J45" s="154" t="s">
        <v>24</v>
      </c>
      <c r="K45" s="154" t="s">
        <v>25</v>
      </c>
      <c r="L45" s="154" t="s">
        <v>24</v>
      </c>
      <c r="M45" s="154" t="s">
        <v>25</v>
      </c>
      <c r="N45" s="135" t="n">
        <v>101559.5209</v>
      </c>
      <c r="O45" s="154" t="s">
        <v>18</v>
      </c>
      <c r="P45" s="118" t="n">
        <v>80448.6635</v>
      </c>
      <c r="Q45" s="163" t="s">
        <v>18</v>
      </c>
      <c r="R45" s="118" t="n">
        <v>90863.9435</v>
      </c>
      <c r="S45" s="163" t="s">
        <v>18</v>
      </c>
      <c r="T45" s="163" t="s">
        <v>24</v>
      </c>
      <c r="U45" s="163" t="s">
        <v>25</v>
      </c>
      <c r="V45" s="118" t="n">
        <v>51990.9194</v>
      </c>
      <c r="W45" s="163" t="s">
        <v>18</v>
      </c>
    </row>
    <row r="46" customFormat="false" ht="15" hidden="false" customHeight="false" outlineLevel="0" collapsed="false">
      <c r="A46" s="151" t="s">
        <v>81</v>
      </c>
      <c r="B46" s="135" t="n">
        <v>393641.267</v>
      </c>
      <c r="C46" s="154" t="s">
        <v>17</v>
      </c>
      <c r="D46" s="135" t="n">
        <v>27375.5234</v>
      </c>
      <c r="E46" s="154" t="s">
        <v>18</v>
      </c>
      <c r="F46" s="135" t="n">
        <v>111199.377</v>
      </c>
      <c r="G46" s="154" t="s">
        <v>18</v>
      </c>
      <c r="H46" s="135" t="n">
        <v>152178.3789</v>
      </c>
      <c r="I46" s="154" t="s">
        <v>18</v>
      </c>
      <c r="J46" s="135" t="n">
        <v>26371.785</v>
      </c>
      <c r="K46" s="154" t="s">
        <v>18</v>
      </c>
      <c r="L46" s="154" t="s">
        <v>24</v>
      </c>
      <c r="M46" s="154" t="s">
        <v>25</v>
      </c>
      <c r="N46" s="135" t="n">
        <v>61012.8969</v>
      </c>
      <c r="O46" s="154" t="s">
        <v>18</v>
      </c>
      <c r="P46" s="118" t="n">
        <v>126325.5495</v>
      </c>
      <c r="Q46" s="163" t="s">
        <v>18</v>
      </c>
      <c r="R46" s="118" t="n">
        <v>160956.51</v>
      </c>
      <c r="S46" s="163" t="s">
        <v>18</v>
      </c>
      <c r="T46" s="118" t="n">
        <v>48967.8736</v>
      </c>
      <c r="U46" s="163" t="s">
        <v>18</v>
      </c>
      <c r="V46" s="118" t="n">
        <v>57391.3339</v>
      </c>
      <c r="W46" s="163" t="s">
        <v>18</v>
      </c>
    </row>
    <row r="47" customFormat="false" ht="15" hidden="false" customHeight="false" outlineLevel="0" collapsed="false">
      <c r="A47" s="192"/>
      <c r="B47" s="135"/>
      <c r="C47" s="154"/>
      <c r="D47" s="135"/>
      <c r="E47" s="154"/>
      <c r="F47" s="135"/>
      <c r="G47" s="154"/>
      <c r="H47" s="135"/>
      <c r="I47" s="154"/>
      <c r="J47" s="135"/>
      <c r="K47" s="154"/>
      <c r="L47" s="135"/>
      <c r="M47" s="154"/>
      <c r="N47" s="135"/>
      <c r="O47" s="154"/>
      <c r="P47" s="118"/>
      <c r="Q47" s="163"/>
      <c r="R47" s="118"/>
      <c r="S47" s="163"/>
      <c r="T47" s="118"/>
      <c r="U47" s="163"/>
      <c r="V47" s="118"/>
      <c r="W47" s="163"/>
    </row>
    <row r="48" customFormat="false" ht="15" hidden="false" customHeight="false" outlineLevel="0" collapsed="false">
      <c r="A48" s="190" t="s">
        <v>654</v>
      </c>
      <c r="B48" s="135"/>
      <c r="C48" s="154"/>
      <c r="D48" s="135"/>
      <c r="E48" s="154"/>
      <c r="F48" s="135"/>
      <c r="G48" s="154"/>
      <c r="H48" s="135"/>
      <c r="I48" s="154"/>
      <c r="J48" s="135"/>
      <c r="K48" s="154"/>
      <c r="L48" s="135"/>
      <c r="M48" s="154"/>
      <c r="N48" s="135"/>
      <c r="O48" s="154"/>
      <c r="P48" s="118"/>
      <c r="Q48" s="163"/>
      <c r="R48" s="118"/>
      <c r="S48" s="163"/>
      <c r="T48" s="118"/>
      <c r="U48" s="163"/>
      <c r="V48" s="118"/>
      <c r="W48" s="163"/>
    </row>
    <row r="49" customFormat="false" ht="15" hidden="false" customHeight="false" outlineLevel="0" collapsed="false">
      <c r="A49" s="151" t="s">
        <v>634</v>
      </c>
      <c r="B49" s="135" t="n">
        <v>477473.1546</v>
      </c>
      <c r="C49" s="154" t="s">
        <v>17</v>
      </c>
      <c r="D49" s="154" t="s">
        <v>24</v>
      </c>
      <c r="E49" s="154" t="s">
        <v>25</v>
      </c>
      <c r="F49" s="135" t="n">
        <v>198387.2174</v>
      </c>
      <c r="G49" s="154" t="s">
        <v>18</v>
      </c>
      <c r="H49" s="135" t="n">
        <v>128080.0346</v>
      </c>
      <c r="I49" s="154" t="s">
        <v>18</v>
      </c>
      <c r="J49" s="154" t="s">
        <v>24</v>
      </c>
      <c r="K49" s="154" t="s">
        <v>25</v>
      </c>
      <c r="L49" s="135" t="n">
        <v>27858.1653</v>
      </c>
      <c r="M49" s="154" t="s">
        <v>18</v>
      </c>
      <c r="N49" s="135" t="n">
        <v>98157.5763</v>
      </c>
      <c r="O49" s="154" t="s">
        <v>18</v>
      </c>
      <c r="P49" s="118" t="n">
        <v>225889.843</v>
      </c>
      <c r="Q49" s="163" t="s">
        <v>18</v>
      </c>
      <c r="R49" s="118" t="n">
        <v>148455.073</v>
      </c>
      <c r="S49" s="163" t="s">
        <v>18</v>
      </c>
      <c r="T49" s="163" t="s">
        <v>24</v>
      </c>
      <c r="U49" s="163" t="s">
        <v>25</v>
      </c>
      <c r="V49" s="118" t="n">
        <v>63837.1214</v>
      </c>
      <c r="W49" s="163" t="s">
        <v>18</v>
      </c>
    </row>
    <row r="50" customFormat="false" ht="15" hidden="false" customHeight="false" outlineLevel="0" collapsed="false">
      <c r="A50" s="151" t="s">
        <v>74</v>
      </c>
      <c r="B50" s="135" t="n">
        <v>7790269.0888</v>
      </c>
      <c r="C50" s="154" t="s">
        <v>17</v>
      </c>
      <c r="D50" s="135" t="n">
        <v>531007.7938</v>
      </c>
      <c r="E50" s="154" t="s">
        <v>17</v>
      </c>
      <c r="F50" s="135" t="n">
        <v>1920209.5281</v>
      </c>
      <c r="G50" s="154" t="s">
        <v>17</v>
      </c>
      <c r="H50" s="135" t="n">
        <v>2989720.7275</v>
      </c>
      <c r="I50" s="154" t="s">
        <v>17</v>
      </c>
      <c r="J50" s="135" t="n">
        <v>514645.498</v>
      </c>
      <c r="K50" s="154" t="s">
        <v>17</v>
      </c>
      <c r="L50" s="135" t="n">
        <v>873468.2841</v>
      </c>
      <c r="M50" s="154" t="s">
        <v>17</v>
      </c>
      <c r="N50" s="135" t="n">
        <v>961217.2573</v>
      </c>
      <c r="O50" s="154" t="s">
        <v>17</v>
      </c>
      <c r="P50" s="118" t="n">
        <v>1640334.7004</v>
      </c>
      <c r="Q50" s="163" t="s">
        <v>17</v>
      </c>
      <c r="R50" s="118" t="n">
        <v>2727080.5362</v>
      </c>
      <c r="S50" s="163" t="s">
        <v>17</v>
      </c>
      <c r="T50" s="118" t="n">
        <v>1307448.4502</v>
      </c>
      <c r="U50" s="163" t="s">
        <v>17</v>
      </c>
      <c r="V50" s="118" t="n">
        <v>2115405.402</v>
      </c>
      <c r="W50" s="163" t="s">
        <v>17</v>
      </c>
    </row>
    <row r="51" customFormat="false" ht="15" hidden="false" customHeight="false" outlineLevel="0" collapsed="false">
      <c r="A51" s="151" t="s">
        <v>172</v>
      </c>
      <c r="B51" s="135" t="n">
        <v>1412925.1725</v>
      </c>
      <c r="C51" s="154" t="s">
        <v>17</v>
      </c>
      <c r="D51" s="135" t="n">
        <v>114774.9204</v>
      </c>
      <c r="E51" s="154" t="s">
        <v>17</v>
      </c>
      <c r="F51" s="135" t="n">
        <v>400475.0061</v>
      </c>
      <c r="G51" s="154" t="s">
        <v>17</v>
      </c>
      <c r="H51" s="135" t="n">
        <v>424750.7605</v>
      </c>
      <c r="I51" s="154" t="s">
        <v>17</v>
      </c>
      <c r="J51" s="135" t="n">
        <v>112654.3134</v>
      </c>
      <c r="K51" s="154" t="s">
        <v>18</v>
      </c>
      <c r="L51" s="135" t="n">
        <v>151479.7343</v>
      </c>
      <c r="M51" s="154" t="s">
        <v>18</v>
      </c>
      <c r="N51" s="135" t="n">
        <v>208790.4378</v>
      </c>
      <c r="O51" s="154" t="s">
        <v>18</v>
      </c>
      <c r="P51" s="118" t="n">
        <v>548413.7464</v>
      </c>
      <c r="Q51" s="163" t="s">
        <v>17</v>
      </c>
      <c r="R51" s="118" t="n">
        <v>381026.4819</v>
      </c>
      <c r="S51" s="163" t="s">
        <v>17</v>
      </c>
      <c r="T51" s="118" t="n">
        <v>187311.1367</v>
      </c>
      <c r="U51" s="163" t="s">
        <v>17</v>
      </c>
      <c r="V51" s="118" t="n">
        <v>296173.8075</v>
      </c>
      <c r="W51" s="163" t="s">
        <v>17</v>
      </c>
    </row>
    <row r="52" customFormat="false" ht="15" hidden="false" customHeight="false" outlineLevel="0" collapsed="false">
      <c r="A52" s="151" t="s">
        <v>80</v>
      </c>
      <c r="B52" s="135" t="n">
        <v>3789211.9222</v>
      </c>
      <c r="C52" s="154" t="s">
        <v>17</v>
      </c>
      <c r="D52" s="135" t="n">
        <v>268507.8284</v>
      </c>
      <c r="E52" s="154" t="s">
        <v>17</v>
      </c>
      <c r="F52" s="135" t="n">
        <v>854453.7818</v>
      </c>
      <c r="G52" s="154" t="s">
        <v>17</v>
      </c>
      <c r="H52" s="135" t="n">
        <v>1482830.1506</v>
      </c>
      <c r="I52" s="154" t="s">
        <v>17</v>
      </c>
      <c r="J52" s="135" t="n">
        <v>238875.8309</v>
      </c>
      <c r="K52" s="154" t="s">
        <v>17</v>
      </c>
      <c r="L52" s="135" t="n">
        <v>418424.6609</v>
      </c>
      <c r="M52" s="154" t="s">
        <v>17</v>
      </c>
      <c r="N52" s="135" t="n">
        <v>526119.6696</v>
      </c>
      <c r="O52" s="154" t="s">
        <v>17</v>
      </c>
      <c r="P52" s="118" t="n">
        <v>1232458.727</v>
      </c>
      <c r="Q52" s="163" t="s">
        <v>17</v>
      </c>
      <c r="R52" s="118" t="n">
        <v>1362248.6681</v>
      </c>
      <c r="S52" s="163" t="s">
        <v>17</v>
      </c>
      <c r="T52" s="118" t="n">
        <v>525464.2042</v>
      </c>
      <c r="U52" s="163" t="s">
        <v>17</v>
      </c>
      <c r="V52" s="118" t="n">
        <v>669040.3229</v>
      </c>
      <c r="W52" s="163" t="s">
        <v>17</v>
      </c>
    </row>
    <row r="53" customFormat="false" ht="15" hidden="false" customHeight="false" outlineLevel="0" collapsed="false">
      <c r="A53" s="151" t="s">
        <v>81</v>
      </c>
      <c r="B53" s="135" t="n">
        <v>703927.751</v>
      </c>
      <c r="C53" s="154" t="s">
        <v>17</v>
      </c>
      <c r="D53" s="135" t="n">
        <v>70538.8728</v>
      </c>
      <c r="E53" s="154" t="s">
        <v>17</v>
      </c>
      <c r="F53" s="135" t="n">
        <v>187759.4684</v>
      </c>
      <c r="G53" s="154" t="s">
        <v>18</v>
      </c>
      <c r="H53" s="135" t="n">
        <v>255014.3271</v>
      </c>
      <c r="I53" s="154" t="s">
        <v>17</v>
      </c>
      <c r="J53" s="135" t="n">
        <v>30130.8678</v>
      </c>
      <c r="K53" s="154" t="s">
        <v>18</v>
      </c>
      <c r="L53" s="135" t="n">
        <v>73339.1553</v>
      </c>
      <c r="M53" s="154" t="s">
        <v>18</v>
      </c>
      <c r="N53" s="135" t="n">
        <v>87145.0596</v>
      </c>
      <c r="O53" s="154" t="s">
        <v>18</v>
      </c>
      <c r="P53" s="118" t="n">
        <v>291418.1452</v>
      </c>
      <c r="Q53" s="163" t="s">
        <v>17</v>
      </c>
      <c r="R53" s="118" t="n">
        <v>234428.0398</v>
      </c>
      <c r="S53" s="163" t="s">
        <v>17</v>
      </c>
      <c r="T53" s="118" t="n">
        <v>80276.659</v>
      </c>
      <c r="U53" s="163" t="s">
        <v>18</v>
      </c>
      <c r="V53" s="118" t="n">
        <v>97804.907</v>
      </c>
      <c r="W53" s="163" t="s">
        <v>18</v>
      </c>
    </row>
    <row r="56" customFormat="false" ht="15" hidden="false" customHeight="false" outlineLevel="0" collapsed="false">
      <c r="A56" s="88" t="s">
        <v>89</v>
      </c>
      <c r="B56" s="116"/>
      <c r="C56" s="163"/>
      <c r="D56" s="118"/>
      <c r="E56" s="163"/>
      <c r="F56" s="118"/>
      <c r="G56" s="163"/>
      <c r="H56" s="118"/>
      <c r="I56" s="163"/>
      <c r="J56" s="118"/>
      <c r="K56" s="163"/>
      <c r="L56" s="118"/>
      <c r="M56" s="163"/>
      <c r="N56" s="118"/>
      <c r="O56" s="163"/>
      <c r="Q56" s="163"/>
      <c r="S56" s="163"/>
      <c r="U56" s="163"/>
      <c r="W56" s="163"/>
      <c r="Y56" s="118"/>
    </row>
    <row r="57" customFormat="false" ht="15" hidden="false" customHeight="false" outlineLevel="0" collapsed="false">
      <c r="A57" s="88" t="s">
        <v>123</v>
      </c>
      <c r="B57" s="116"/>
      <c r="C57" s="163"/>
      <c r="D57" s="118"/>
      <c r="E57" s="163"/>
      <c r="F57" s="118"/>
      <c r="G57" s="163"/>
      <c r="H57" s="118"/>
      <c r="I57" s="163"/>
      <c r="J57" s="118"/>
      <c r="K57" s="163"/>
      <c r="L57" s="118"/>
      <c r="M57" s="163"/>
      <c r="N57" s="118"/>
      <c r="O57" s="163"/>
      <c r="Q57" s="163"/>
      <c r="S57" s="163"/>
      <c r="U57" s="163"/>
      <c r="W57" s="163"/>
      <c r="Y57" s="118"/>
    </row>
  </sheetData>
  <mergeCells count="17">
    <mergeCell ref="A1:W1"/>
    <mergeCell ref="B2:O2"/>
    <mergeCell ref="P2:W2"/>
    <mergeCell ref="B3:C3"/>
    <mergeCell ref="D3:E3"/>
    <mergeCell ref="F3:G3"/>
    <mergeCell ref="H3:I3"/>
    <mergeCell ref="J3:K3"/>
    <mergeCell ref="L3:M3"/>
    <mergeCell ref="N3:O3"/>
    <mergeCell ref="P3:Q3"/>
    <mergeCell ref="R3:S3"/>
    <mergeCell ref="T3:U3"/>
    <mergeCell ref="V3:W3"/>
    <mergeCell ref="Y3:Z3"/>
    <mergeCell ref="AA3:AB3"/>
    <mergeCell ref="AC3:AD3"/>
  </mergeCells>
  <conditionalFormatting sqref="C56:O57 Q56:Q57 Y56:Y57">
    <cfRule type="cellIs" priority="2" operator="equal" aboveAverage="0" equalAverage="0" bottom="0" percent="0" rank="0" text="" dxfId="1396">
      <formula>#REF!</formula>
    </cfRule>
  </conditionalFormatting>
  <conditionalFormatting sqref="W56:W57">
    <cfRule type="cellIs" priority="3" operator="equal" aboveAverage="0" equalAverage="0" bottom="0" percent="0" rank="0" text="" dxfId="1397">
      <formula>#REF!</formula>
    </cfRule>
  </conditionalFormatting>
  <conditionalFormatting sqref="U56:U57">
    <cfRule type="cellIs" priority="4" operator="equal" aboveAverage="0" equalAverage="0" bottom="0" percent="0" rank="0" text="" dxfId="1398">
      <formula>#REF!</formula>
    </cfRule>
  </conditionalFormatting>
  <conditionalFormatting sqref="S56:S57">
    <cfRule type="cellIs" priority="5" operator="equal" aboveAverage="0" equalAverage="0" bottom="0" percent="0" rank="0" text="" dxfId="1399">
      <formula>#REF!</formula>
    </cfRule>
  </conditionalFormatting>
  <printOptions headings="false" gridLines="true" gridLinesSet="true" horizontalCentered="false" verticalCentered="false"/>
  <pageMargins left="0.236111111111111" right="0.236111111111111" top="0.747916666666667" bottom="0.748611111111111" header="0.511811023622047" footer="0.315277777777778"/>
  <pageSetup paperSize="5" scale="80" fitToWidth="1" fitToHeight="1" pageOrder="downThenOver" orientation="landscape" blackAndWhite="false" draft="false" cellComments="none" horizontalDpi="300" verticalDpi="300" copies="1"/>
  <headerFooter differentFirst="false" differentOddEven="false">
    <oddHeader/>
    <oddFooter>&amp;C&amp;A</oddFooter>
  </headerFooter>
  <rowBreaks count="1" manualBreakCount="1">
    <brk id="35"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9"/>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pane xSplit="0" ySplit="3" topLeftCell="A4" activePane="bottomLeft" state="frozen"/>
      <selection pane="topLeft" activeCell="A1" activeCellId="0" sqref="A1"/>
      <selection pane="bottomLeft" activeCell="A3" activeCellId="0" sqref="A3"/>
    </sheetView>
  </sheetViews>
  <sheetFormatPr defaultColWidth="9.13671875" defaultRowHeight="15" zeroHeight="false" outlineLevelRow="0" outlineLevelCol="0"/>
  <cols>
    <col collapsed="false" customWidth="true" hidden="false" outlineLevel="0" max="1" min="1" style="88" width="31.99"/>
    <col collapsed="false" customWidth="true" hidden="false" outlineLevel="0" max="2" min="2" style="88" width="10.71"/>
    <col collapsed="false" customWidth="true" hidden="false" outlineLevel="0" max="3" min="3" style="101" width="6.13"/>
    <col collapsed="false" customWidth="true" hidden="false" outlineLevel="0" max="4" min="4" style="88" width="10.71"/>
    <col collapsed="false" customWidth="true" hidden="false" outlineLevel="0" max="5" min="5" style="101" width="4.85"/>
    <col collapsed="false" customWidth="true" hidden="false" outlineLevel="0" max="6" min="6" style="88" width="10.71"/>
    <col collapsed="false" customWidth="true" hidden="false" outlineLevel="0" max="7" min="7" style="101" width="4.56"/>
    <col collapsed="false" customWidth="true" hidden="false" outlineLevel="0" max="8" min="8" style="88" width="10.71"/>
    <col collapsed="false" customWidth="true" hidden="false" outlineLevel="0" max="9" min="9" style="101" width="5.41"/>
    <col collapsed="false" customWidth="true" hidden="false" outlineLevel="0" max="10" min="10" style="88" width="10.71"/>
    <col collapsed="false" customWidth="true" hidden="false" outlineLevel="0" max="11" min="11" style="101" width="4.56"/>
    <col collapsed="false" customWidth="true" hidden="false" outlineLevel="0" max="12" min="12" style="88" width="10.71"/>
    <col collapsed="false" customWidth="true" hidden="false" outlineLevel="0" max="13" min="13" style="101" width="5.41"/>
    <col collapsed="false" customWidth="true" hidden="false" outlineLevel="0" max="14" min="14" style="88" width="10.71"/>
    <col collapsed="false" customWidth="true" hidden="false" outlineLevel="0" max="15" min="15" style="101" width="5.13"/>
    <col collapsed="false" customWidth="true" hidden="false" outlineLevel="0" max="16" min="16" style="88" width="11.42"/>
    <col collapsed="false" customWidth="true" hidden="false" outlineLevel="0" max="17" min="17" style="101" width="4.41"/>
    <col collapsed="false" customWidth="true" hidden="false" outlineLevel="0" max="18" min="18" style="88" width="11.28"/>
    <col collapsed="false" customWidth="true" hidden="false" outlineLevel="0" max="19" min="19" style="101" width="4.28"/>
    <col collapsed="false" customWidth="true" hidden="false" outlineLevel="0" max="20" min="20" style="88" width="11.28"/>
    <col collapsed="false" customWidth="true" hidden="false" outlineLevel="0" max="21" min="21" style="101" width="4.85"/>
    <col collapsed="false" customWidth="true" hidden="false" outlineLevel="0" max="22" min="22" style="88" width="11.28"/>
    <col collapsed="false" customWidth="true" hidden="false" outlineLevel="0" max="23" min="23" style="101" width="3.85"/>
    <col collapsed="false" customWidth="false" hidden="false" outlineLevel="0" max="257" min="24" style="88" width="9.14"/>
  </cols>
  <sheetData>
    <row r="1" customFormat="false" ht="15.75" hidden="false" customHeight="false" outlineLevel="0" collapsed="false">
      <c r="A1" s="143" t="s">
        <v>655</v>
      </c>
      <c r="B1" s="143"/>
      <c r="C1" s="143"/>
      <c r="D1" s="143"/>
      <c r="E1" s="143"/>
      <c r="F1" s="143"/>
      <c r="G1" s="143"/>
      <c r="H1" s="143"/>
      <c r="I1" s="143"/>
      <c r="J1" s="143"/>
      <c r="K1" s="143"/>
      <c r="L1" s="143"/>
      <c r="M1" s="143"/>
      <c r="N1" s="143"/>
      <c r="O1" s="143"/>
      <c r="P1" s="143"/>
      <c r="Q1" s="143"/>
      <c r="R1" s="143"/>
      <c r="S1" s="143"/>
      <c r="T1" s="143"/>
      <c r="U1" s="143"/>
      <c r="V1" s="143"/>
      <c r="W1" s="143"/>
      <c r="X1" s="91"/>
      <c r="Y1" s="91"/>
      <c r="Z1" s="91"/>
      <c r="AA1" s="91"/>
      <c r="AB1" s="91"/>
      <c r="AC1" s="91"/>
      <c r="AD1" s="91"/>
      <c r="AE1" s="92"/>
      <c r="AF1" s="92"/>
      <c r="AG1" s="92"/>
      <c r="AH1" s="92"/>
      <c r="AI1" s="92"/>
      <c r="AJ1" s="92"/>
      <c r="AK1" s="92"/>
    </row>
    <row r="2" customFormat="false" ht="18" hidden="false" customHeight="true" outlineLevel="0" collapsed="false">
      <c r="A2" s="144"/>
      <c r="B2" s="94" t="s">
        <v>1</v>
      </c>
      <c r="C2" s="94"/>
      <c r="D2" s="94"/>
      <c r="E2" s="94"/>
      <c r="F2" s="94"/>
      <c r="G2" s="94"/>
      <c r="H2" s="94"/>
      <c r="I2" s="94"/>
      <c r="J2" s="94"/>
      <c r="K2" s="94"/>
      <c r="L2" s="94"/>
      <c r="M2" s="94"/>
      <c r="N2" s="94"/>
      <c r="O2" s="94"/>
      <c r="P2" s="94" t="s">
        <v>482</v>
      </c>
      <c r="Q2" s="94"/>
      <c r="R2" s="94"/>
      <c r="S2" s="94"/>
      <c r="T2" s="94"/>
      <c r="U2" s="94"/>
      <c r="V2" s="94"/>
      <c r="W2" s="94"/>
      <c r="X2" s="91"/>
      <c r="Y2" s="91"/>
      <c r="Z2" s="91"/>
      <c r="AA2" s="91"/>
      <c r="AB2" s="91"/>
      <c r="AC2" s="91"/>
      <c r="AD2" s="91"/>
      <c r="AE2" s="92"/>
      <c r="AF2" s="92"/>
      <c r="AG2" s="92"/>
      <c r="AH2" s="92"/>
      <c r="AI2" s="92"/>
      <c r="AJ2" s="92"/>
      <c r="AK2" s="92"/>
    </row>
    <row r="3" customFormat="false" ht="30.2" hidden="false" customHeight="true" outlineLevel="0" collapsed="false">
      <c r="A3" s="146"/>
      <c r="B3" s="97" t="s">
        <v>3</v>
      </c>
      <c r="C3" s="97"/>
      <c r="D3" s="97" t="s">
        <v>4</v>
      </c>
      <c r="E3" s="97"/>
      <c r="F3" s="97" t="s">
        <v>5</v>
      </c>
      <c r="G3" s="97"/>
      <c r="H3" s="97" t="s">
        <v>6</v>
      </c>
      <c r="I3" s="97"/>
      <c r="J3" s="97" t="s">
        <v>7</v>
      </c>
      <c r="K3" s="97"/>
      <c r="L3" s="97" t="s">
        <v>8</v>
      </c>
      <c r="M3" s="97"/>
      <c r="N3" s="97" t="s">
        <v>9</v>
      </c>
      <c r="O3" s="97"/>
      <c r="P3" s="98" t="s">
        <v>483</v>
      </c>
      <c r="Q3" s="98"/>
      <c r="R3" s="98" t="s">
        <v>484</v>
      </c>
      <c r="S3" s="98"/>
      <c r="T3" s="98" t="s">
        <v>485</v>
      </c>
      <c r="U3" s="98"/>
      <c r="V3" s="98" t="s">
        <v>486</v>
      </c>
      <c r="W3" s="98"/>
      <c r="X3" s="100"/>
      <c r="Y3" s="197"/>
      <c r="Z3" s="197"/>
      <c r="AA3" s="197"/>
      <c r="AB3" s="197"/>
      <c r="AC3" s="197"/>
      <c r="AD3" s="197"/>
    </row>
    <row r="4" customFormat="false" ht="15" hidden="false" customHeight="false" outlineLevel="0" collapsed="false">
      <c r="A4" s="190" t="s">
        <v>656</v>
      </c>
      <c r="B4" s="96"/>
      <c r="C4" s="191"/>
      <c r="D4" s="96"/>
      <c r="E4" s="191"/>
      <c r="F4" s="96"/>
      <c r="G4" s="191"/>
      <c r="H4" s="96"/>
      <c r="I4" s="191"/>
      <c r="J4" s="96"/>
      <c r="K4" s="191"/>
      <c r="L4" s="96"/>
      <c r="M4" s="191"/>
      <c r="N4" s="96"/>
      <c r="O4" s="191"/>
    </row>
    <row r="5" s="118" customFormat="true" ht="15" hidden="false" customHeight="false" outlineLevel="0" collapsed="false">
      <c r="A5" s="232" t="s">
        <v>74</v>
      </c>
      <c r="B5" s="135" t="n">
        <v>10785598.007</v>
      </c>
      <c r="C5" s="154" t="s">
        <v>17</v>
      </c>
      <c r="D5" s="135" t="n">
        <v>803805.443</v>
      </c>
      <c r="E5" s="154" t="s">
        <v>17</v>
      </c>
      <c r="F5" s="135" t="n">
        <v>2521215.6645</v>
      </c>
      <c r="G5" s="154" t="s">
        <v>17</v>
      </c>
      <c r="H5" s="135" t="n">
        <v>4039182.6151</v>
      </c>
      <c r="I5" s="154" t="s">
        <v>17</v>
      </c>
      <c r="J5" s="135" t="n">
        <v>729521.2011</v>
      </c>
      <c r="K5" s="154" t="s">
        <v>17</v>
      </c>
      <c r="L5" s="135" t="n">
        <v>1206278.357</v>
      </c>
      <c r="M5" s="154" t="s">
        <v>17</v>
      </c>
      <c r="N5" s="135" t="n">
        <v>1485594.7259</v>
      </c>
      <c r="O5" s="154" t="s">
        <v>17</v>
      </c>
      <c r="P5" s="118" t="n">
        <v>2582272.8361</v>
      </c>
      <c r="Q5" s="163" t="s">
        <v>17</v>
      </c>
      <c r="R5" s="118" t="n">
        <v>3893251.4082</v>
      </c>
      <c r="S5" s="163" t="s">
        <v>17</v>
      </c>
      <c r="T5" s="118" t="n">
        <v>1716165.3356</v>
      </c>
      <c r="U5" s="163" t="s">
        <v>17</v>
      </c>
      <c r="V5" s="118" t="n">
        <v>2593908.4267</v>
      </c>
      <c r="W5" s="163" t="s">
        <v>17</v>
      </c>
    </row>
    <row r="6" s="118" customFormat="true" ht="15" hidden="false" customHeight="false" outlineLevel="0" collapsed="false">
      <c r="A6" s="232" t="s">
        <v>172</v>
      </c>
      <c r="B6" s="135" t="n">
        <v>1032933.3778</v>
      </c>
      <c r="C6" s="154" t="s">
        <v>17</v>
      </c>
      <c r="D6" s="135" t="n">
        <v>58980.0491</v>
      </c>
      <c r="E6" s="154" t="s">
        <v>18</v>
      </c>
      <c r="F6" s="135" t="n">
        <v>340226.6683</v>
      </c>
      <c r="G6" s="154" t="s">
        <v>17</v>
      </c>
      <c r="H6" s="135" t="n">
        <v>392495.4136</v>
      </c>
      <c r="I6" s="154" t="s">
        <v>17</v>
      </c>
      <c r="J6" s="135" t="n">
        <v>50659.0232</v>
      </c>
      <c r="K6" s="154" t="s">
        <v>18</v>
      </c>
      <c r="L6" s="135" t="n">
        <v>73874.9345</v>
      </c>
      <c r="M6" s="154" t="s">
        <v>18</v>
      </c>
      <c r="N6" s="135" t="n">
        <v>116697.2891</v>
      </c>
      <c r="O6" s="154" t="s">
        <v>18</v>
      </c>
      <c r="P6" s="118" t="n">
        <v>401424.7746</v>
      </c>
      <c r="Q6" s="163" t="s">
        <v>17</v>
      </c>
      <c r="R6" s="118" t="n">
        <v>227904.9682</v>
      </c>
      <c r="S6" s="163" t="s">
        <v>17</v>
      </c>
      <c r="T6" s="118" t="n">
        <v>176503.8621</v>
      </c>
      <c r="U6" s="163" t="s">
        <v>17</v>
      </c>
      <c r="V6" s="118" t="n">
        <v>227099.7729</v>
      </c>
      <c r="W6" s="163" t="s">
        <v>17</v>
      </c>
    </row>
    <row r="7" s="118" customFormat="true" ht="15" hidden="false" customHeight="false" outlineLevel="0" collapsed="false">
      <c r="A7" s="232" t="s">
        <v>80</v>
      </c>
      <c r="B7" s="135" t="n">
        <v>227096.3871</v>
      </c>
      <c r="C7" s="154" t="s">
        <v>17</v>
      </c>
      <c r="D7" s="135" t="n">
        <v>26511.5944</v>
      </c>
      <c r="E7" s="154" t="s">
        <v>18</v>
      </c>
      <c r="F7" s="135" t="n">
        <v>81800.553</v>
      </c>
      <c r="G7" s="154" t="s">
        <v>18</v>
      </c>
      <c r="H7" s="135" t="n">
        <v>73275.5979</v>
      </c>
      <c r="I7" s="154" t="s">
        <v>18</v>
      </c>
      <c r="J7" s="154" t="s">
        <v>24</v>
      </c>
      <c r="K7" s="154" t="s">
        <v>25</v>
      </c>
      <c r="L7" s="154" t="s">
        <v>24</v>
      </c>
      <c r="M7" s="154" t="s">
        <v>25</v>
      </c>
      <c r="N7" s="154" t="s">
        <v>24</v>
      </c>
      <c r="O7" s="154" t="s">
        <v>25</v>
      </c>
      <c r="P7" s="118" t="n">
        <v>140118.735</v>
      </c>
      <c r="Q7" s="163" t="s">
        <v>18</v>
      </c>
      <c r="R7" s="118" t="n">
        <v>66076.5037</v>
      </c>
      <c r="S7" s="163" t="s">
        <v>18</v>
      </c>
      <c r="T7" s="163" t="s">
        <v>24</v>
      </c>
      <c r="U7" s="163" t="s">
        <v>25</v>
      </c>
      <c r="V7" s="163" t="s">
        <v>24</v>
      </c>
      <c r="W7" s="163" t="s">
        <v>25</v>
      </c>
    </row>
    <row r="8" customFormat="false" ht="15" hidden="false" customHeight="false" outlineLevel="0" collapsed="false">
      <c r="A8" s="151" t="s">
        <v>81</v>
      </c>
      <c r="B8" s="135" t="n">
        <v>2128179.3176</v>
      </c>
      <c r="C8" s="154" t="s">
        <v>17</v>
      </c>
      <c r="D8" s="135" t="n">
        <v>108028.9996</v>
      </c>
      <c r="E8" s="154" t="s">
        <v>17</v>
      </c>
      <c r="F8" s="154" t="n">
        <v>618042.116</v>
      </c>
      <c r="G8" s="154" t="s">
        <v>17</v>
      </c>
      <c r="H8" s="135" t="n">
        <v>775442.3737</v>
      </c>
      <c r="I8" s="154" t="s">
        <v>17</v>
      </c>
      <c r="J8" s="154" t="n">
        <v>119787.2218</v>
      </c>
      <c r="K8" s="154" t="s">
        <v>17</v>
      </c>
      <c r="L8" s="154" t="n">
        <v>238668.6395</v>
      </c>
      <c r="M8" s="154" t="s">
        <v>18</v>
      </c>
      <c r="N8" s="154" t="n">
        <v>268209.967</v>
      </c>
      <c r="O8" s="154" t="s">
        <v>17</v>
      </c>
      <c r="P8" s="118" t="n">
        <v>814698.8163</v>
      </c>
      <c r="Q8" s="163" t="s">
        <v>17</v>
      </c>
      <c r="R8" s="163" t="n">
        <v>666005.9189</v>
      </c>
      <c r="S8" s="163" t="s">
        <v>17</v>
      </c>
      <c r="T8" s="163" t="n">
        <v>245420.4524</v>
      </c>
      <c r="U8" s="163" t="s">
        <v>17</v>
      </c>
      <c r="V8" s="163" t="n">
        <v>402054.13</v>
      </c>
      <c r="W8" s="163" t="s">
        <v>17</v>
      </c>
    </row>
    <row r="9" customFormat="false" ht="15" hidden="false" customHeight="false" outlineLevel="0" collapsed="false">
      <c r="A9" s="192"/>
      <c r="B9" s="135"/>
      <c r="C9" s="154"/>
      <c r="D9" s="135"/>
      <c r="E9" s="154"/>
      <c r="F9" s="135"/>
      <c r="G9" s="154"/>
      <c r="H9" s="135"/>
      <c r="I9" s="154"/>
      <c r="J9" s="135"/>
      <c r="K9" s="154"/>
      <c r="L9" s="135"/>
      <c r="M9" s="154"/>
      <c r="N9" s="135"/>
      <c r="O9" s="154"/>
      <c r="P9" s="118"/>
      <c r="Q9" s="163"/>
      <c r="R9" s="118"/>
      <c r="S9" s="163"/>
      <c r="T9" s="118"/>
      <c r="U9" s="163"/>
      <c r="V9" s="118"/>
      <c r="W9" s="163"/>
    </row>
    <row r="10" customFormat="false" ht="15" hidden="false" customHeight="false" outlineLevel="0" collapsed="false">
      <c r="A10" s="190" t="s">
        <v>657</v>
      </c>
      <c r="B10" s="135"/>
      <c r="C10" s="154"/>
      <c r="D10" s="135"/>
      <c r="E10" s="154"/>
      <c r="F10" s="135"/>
      <c r="G10" s="154"/>
      <c r="H10" s="135"/>
      <c r="I10" s="154"/>
      <c r="J10" s="135"/>
      <c r="K10" s="154"/>
      <c r="L10" s="135"/>
      <c r="M10" s="154"/>
      <c r="N10" s="135"/>
      <c r="O10" s="154"/>
      <c r="P10" s="118"/>
      <c r="Q10" s="163"/>
      <c r="R10" s="118"/>
      <c r="S10" s="163"/>
      <c r="T10" s="118"/>
      <c r="U10" s="163"/>
      <c r="V10" s="118"/>
      <c r="W10" s="163"/>
    </row>
    <row r="11" customFormat="false" ht="15" hidden="false" customHeight="false" outlineLevel="0" collapsed="false">
      <c r="A11" s="151" t="s">
        <v>634</v>
      </c>
      <c r="B11" s="135" t="n">
        <v>1032933.3778</v>
      </c>
      <c r="C11" s="154" t="s">
        <v>17</v>
      </c>
      <c r="D11" s="135" t="n">
        <v>58980.0491</v>
      </c>
      <c r="E11" s="154" t="s">
        <v>18</v>
      </c>
      <c r="F11" s="135" t="n">
        <v>340226.6683</v>
      </c>
      <c r="G11" s="154" t="s">
        <v>17</v>
      </c>
      <c r="H11" s="135" t="n">
        <v>392495.4136</v>
      </c>
      <c r="I11" s="154" t="s">
        <v>17</v>
      </c>
      <c r="J11" s="135" t="n">
        <v>50659.0232</v>
      </c>
      <c r="K11" s="154" t="s">
        <v>18</v>
      </c>
      <c r="L11" s="135" t="n">
        <v>73874.9345</v>
      </c>
      <c r="M11" s="154" t="s">
        <v>18</v>
      </c>
      <c r="N11" s="135" t="n">
        <v>116697.2891</v>
      </c>
      <c r="O11" s="154" t="s">
        <v>18</v>
      </c>
      <c r="P11" s="118" t="n">
        <v>401424.7746</v>
      </c>
      <c r="Q11" s="163" t="s">
        <v>17</v>
      </c>
      <c r="R11" s="118" t="n">
        <v>227904.9682</v>
      </c>
      <c r="S11" s="163" t="s">
        <v>17</v>
      </c>
      <c r="T11" s="118" t="n">
        <v>176503.8621</v>
      </c>
      <c r="U11" s="163" t="s">
        <v>17</v>
      </c>
      <c r="V11" s="118" t="n">
        <v>227099.7729</v>
      </c>
      <c r="W11" s="163" t="s">
        <v>17</v>
      </c>
    </row>
    <row r="12" customFormat="false" ht="15" hidden="false" customHeight="false" outlineLevel="0" collapsed="false">
      <c r="A12" s="151" t="s">
        <v>359</v>
      </c>
      <c r="B12" s="135" t="n">
        <v>5073103.6501</v>
      </c>
      <c r="C12" s="154" t="s">
        <v>17</v>
      </c>
      <c r="D12" s="135" t="n">
        <v>314487.3283</v>
      </c>
      <c r="E12" s="154" t="s">
        <v>17</v>
      </c>
      <c r="F12" s="135" t="n">
        <v>1249313.538</v>
      </c>
      <c r="G12" s="154" t="s">
        <v>17</v>
      </c>
      <c r="H12" s="135" t="n">
        <v>2033012.6436</v>
      </c>
      <c r="I12" s="154" t="s">
        <v>17</v>
      </c>
      <c r="J12" s="135" t="n">
        <v>289979.2891</v>
      </c>
      <c r="K12" s="154" t="s">
        <v>17</v>
      </c>
      <c r="L12" s="135" t="n">
        <v>498585.5226</v>
      </c>
      <c r="M12" s="154" t="s">
        <v>17</v>
      </c>
      <c r="N12" s="135" t="n">
        <v>687725.3285</v>
      </c>
      <c r="O12" s="154" t="s">
        <v>17</v>
      </c>
      <c r="P12" s="118" t="n">
        <v>1840977.1745</v>
      </c>
      <c r="Q12" s="163" t="s">
        <v>17</v>
      </c>
      <c r="R12" s="118" t="n">
        <v>1735909.5501</v>
      </c>
      <c r="S12" s="163" t="s">
        <v>17</v>
      </c>
      <c r="T12" s="118" t="n">
        <v>629451.4829</v>
      </c>
      <c r="U12" s="163" t="s">
        <v>17</v>
      </c>
      <c r="V12" s="118" t="n">
        <v>866765.4426</v>
      </c>
      <c r="W12" s="163" t="s">
        <v>17</v>
      </c>
    </row>
    <row r="13" customFormat="false" ht="15" hidden="false" customHeight="false" outlineLevel="0" collapsed="false">
      <c r="A13" s="151" t="s">
        <v>488</v>
      </c>
      <c r="B13" s="135" t="n">
        <v>3419293.6637</v>
      </c>
      <c r="C13" s="154" t="s">
        <v>17</v>
      </c>
      <c r="D13" s="135" t="n">
        <v>299381.5777</v>
      </c>
      <c r="E13" s="154" t="s">
        <v>17</v>
      </c>
      <c r="F13" s="135" t="n">
        <v>875120.1116</v>
      </c>
      <c r="G13" s="154" t="s">
        <v>17</v>
      </c>
      <c r="H13" s="135" t="n">
        <v>1126533.7429</v>
      </c>
      <c r="I13" s="154" t="s">
        <v>17</v>
      </c>
      <c r="J13" s="135" t="n">
        <v>237905.8995</v>
      </c>
      <c r="K13" s="154" t="s">
        <v>17</v>
      </c>
      <c r="L13" s="135" t="n">
        <v>367373.7903</v>
      </c>
      <c r="M13" s="154" t="s">
        <v>17</v>
      </c>
      <c r="N13" s="135" t="n">
        <v>512978.5417</v>
      </c>
      <c r="O13" s="154" t="s">
        <v>17</v>
      </c>
      <c r="P13" s="118" t="n">
        <v>601693.8335</v>
      </c>
      <c r="Q13" s="163" t="s">
        <v>17</v>
      </c>
      <c r="R13" s="118" t="n">
        <v>1409207.7673</v>
      </c>
      <c r="S13" s="163" t="s">
        <v>17</v>
      </c>
      <c r="T13" s="118" t="n">
        <v>562152.7765</v>
      </c>
      <c r="U13" s="163" t="s">
        <v>17</v>
      </c>
      <c r="V13" s="118" t="n">
        <v>846239.2864</v>
      </c>
      <c r="W13" s="163" t="s">
        <v>17</v>
      </c>
    </row>
    <row r="14" customFormat="false" ht="15" hidden="false" customHeight="false" outlineLevel="0" collapsed="false">
      <c r="A14" s="151" t="s">
        <v>635</v>
      </c>
      <c r="B14" s="135" t="n">
        <v>1634006.4263</v>
      </c>
      <c r="C14" s="154" t="s">
        <v>17</v>
      </c>
      <c r="D14" s="135" t="n">
        <v>136955.2986</v>
      </c>
      <c r="E14" s="154" t="s">
        <v>17</v>
      </c>
      <c r="F14" s="135" t="n">
        <v>266369.7927</v>
      </c>
      <c r="G14" s="154" t="s">
        <v>17</v>
      </c>
      <c r="H14" s="135" t="n">
        <v>638410.0513</v>
      </c>
      <c r="I14" s="154" t="s">
        <v>17</v>
      </c>
      <c r="J14" s="135" t="n">
        <v>164631.6756</v>
      </c>
      <c r="K14" s="154" t="s">
        <v>17</v>
      </c>
      <c r="L14" s="135" t="n">
        <v>235320.9558</v>
      </c>
      <c r="M14" s="154" t="s">
        <v>17</v>
      </c>
      <c r="N14" s="135" t="n">
        <v>192318.6523</v>
      </c>
      <c r="O14" s="154" t="s">
        <v>17</v>
      </c>
      <c r="P14" s="118" t="n">
        <v>108234.2817</v>
      </c>
      <c r="Q14" s="163" t="s">
        <v>18</v>
      </c>
      <c r="R14" s="118" t="n">
        <v>569428.0034</v>
      </c>
      <c r="S14" s="163" t="s">
        <v>17</v>
      </c>
      <c r="T14" s="118" t="n">
        <v>386055.2463</v>
      </c>
      <c r="U14" s="163" t="s">
        <v>17</v>
      </c>
      <c r="V14" s="118" t="n">
        <v>570288.8949</v>
      </c>
      <c r="W14" s="163" t="s">
        <v>17</v>
      </c>
    </row>
    <row r="15" customFormat="false" ht="15" hidden="false" customHeight="false" outlineLevel="0" collapsed="false">
      <c r="A15" s="151" t="s">
        <v>658</v>
      </c>
      <c r="B15" s="135" t="n">
        <v>427878.7649</v>
      </c>
      <c r="C15" s="154" t="s">
        <v>17</v>
      </c>
      <c r="D15" s="135" t="n">
        <v>27344.0871</v>
      </c>
      <c r="E15" s="154" t="s">
        <v>18</v>
      </c>
      <c r="F15" s="135" t="n">
        <v>92971.3738</v>
      </c>
      <c r="G15" s="154" t="s">
        <v>18</v>
      </c>
      <c r="H15" s="135" t="n">
        <v>147335.5956</v>
      </c>
      <c r="I15" s="154" t="s">
        <v>17</v>
      </c>
      <c r="J15" s="135" t="n">
        <v>29494.5101</v>
      </c>
      <c r="K15" s="154" t="s">
        <v>18</v>
      </c>
      <c r="L15" s="135" t="n">
        <v>88253.3879</v>
      </c>
      <c r="M15" s="154" t="s">
        <v>18</v>
      </c>
      <c r="N15" s="135" t="n">
        <v>42479.8104</v>
      </c>
      <c r="O15" s="154" t="s">
        <v>18</v>
      </c>
      <c r="P15" s="163" t="s">
        <v>24</v>
      </c>
      <c r="Q15" s="163" t="s">
        <v>25</v>
      </c>
      <c r="R15" s="118" t="n">
        <v>139073.4915</v>
      </c>
      <c r="S15" s="163" t="s">
        <v>18</v>
      </c>
      <c r="T15" s="118" t="n">
        <v>105503.3482</v>
      </c>
      <c r="U15" s="163" t="s">
        <v>18</v>
      </c>
      <c r="V15" s="118" t="n">
        <v>167619.7388</v>
      </c>
      <c r="W15" s="163" t="s">
        <v>17</v>
      </c>
    </row>
    <row r="16" customFormat="false" ht="15" hidden="false" customHeight="false" outlineLevel="0" collapsed="false">
      <c r="A16" s="151" t="s">
        <v>637</v>
      </c>
      <c r="B16" s="135" t="n">
        <v>231315.5016</v>
      </c>
      <c r="C16" s="154" t="s">
        <v>17</v>
      </c>
      <c r="D16" s="135" t="n">
        <v>25637.1513</v>
      </c>
      <c r="E16" s="154" t="s">
        <v>18</v>
      </c>
      <c r="F16" s="135" t="n">
        <v>37440.8484</v>
      </c>
      <c r="G16" s="154" t="s">
        <v>18</v>
      </c>
      <c r="H16" s="135" t="n">
        <v>93890.5817</v>
      </c>
      <c r="I16" s="154" t="s">
        <v>18</v>
      </c>
      <c r="J16" s="154" t="s">
        <v>24</v>
      </c>
      <c r="K16" s="154" t="s">
        <v>25</v>
      </c>
      <c r="L16" s="154" t="s">
        <v>24</v>
      </c>
      <c r="M16" s="154" t="s">
        <v>25</v>
      </c>
      <c r="N16" s="135" t="n">
        <v>50092.393</v>
      </c>
      <c r="O16" s="154" t="s">
        <v>18</v>
      </c>
      <c r="P16" s="163" t="s">
        <v>24</v>
      </c>
      <c r="Q16" s="163" t="s">
        <v>25</v>
      </c>
      <c r="R16" s="118" t="n">
        <v>39632.5959</v>
      </c>
      <c r="S16" s="163" t="s">
        <v>18</v>
      </c>
      <c r="T16" s="118" t="n">
        <v>33002.4817</v>
      </c>
      <c r="U16" s="163" t="s">
        <v>18</v>
      </c>
      <c r="V16" s="118" t="n">
        <v>142995.064</v>
      </c>
      <c r="W16" s="163" t="s">
        <v>18</v>
      </c>
    </row>
    <row r="17" customFormat="false" ht="15" hidden="false" customHeight="false" outlineLevel="0" collapsed="false">
      <c r="A17" s="151" t="s">
        <v>80</v>
      </c>
      <c r="B17" s="135" t="n">
        <v>227096.3871</v>
      </c>
      <c r="C17" s="154" t="s">
        <v>17</v>
      </c>
      <c r="D17" s="135" t="n">
        <v>26511.5944</v>
      </c>
      <c r="E17" s="154" t="s">
        <v>18</v>
      </c>
      <c r="F17" s="135" t="n">
        <v>81800.553</v>
      </c>
      <c r="G17" s="154" t="s">
        <v>18</v>
      </c>
      <c r="H17" s="154" t="n">
        <v>73275.5979</v>
      </c>
      <c r="I17" s="154" t="s">
        <v>18</v>
      </c>
      <c r="J17" s="154" t="s">
        <v>24</v>
      </c>
      <c r="K17" s="154" t="s">
        <v>25</v>
      </c>
      <c r="L17" s="154" t="s">
        <v>24</v>
      </c>
      <c r="M17" s="154" t="s">
        <v>25</v>
      </c>
      <c r="N17" s="154" t="s">
        <v>24</v>
      </c>
      <c r="O17" s="154" t="s">
        <v>25</v>
      </c>
      <c r="P17" s="118" t="n">
        <v>140118.735</v>
      </c>
      <c r="Q17" s="163" t="s">
        <v>18</v>
      </c>
      <c r="R17" s="163" t="n">
        <v>66076.5037</v>
      </c>
      <c r="S17" s="163" t="s">
        <v>18</v>
      </c>
      <c r="T17" s="163" t="s">
        <v>24</v>
      </c>
      <c r="U17" s="163" t="s">
        <v>25</v>
      </c>
      <c r="V17" s="163" t="s">
        <v>24</v>
      </c>
      <c r="W17" s="163" t="s">
        <v>25</v>
      </c>
    </row>
    <row r="18" customFormat="false" ht="15" hidden="false" customHeight="false" outlineLevel="0" collapsed="false">
      <c r="A18" s="151" t="s">
        <v>81</v>
      </c>
      <c r="B18" s="135" t="n">
        <v>2128179.3176</v>
      </c>
      <c r="C18" s="154" t="s">
        <v>17</v>
      </c>
      <c r="D18" s="135" t="n">
        <v>108028.9996</v>
      </c>
      <c r="E18" s="154" t="s">
        <v>17</v>
      </c>
      <c r="F18" s="135" t="n">
        <v>618042.116</v>
      </c>
      <c r="G18" s="154" t="s">
        <v>17</v>
      </c>
      <c r="H18" s="135" t="n">
        <v>775442.3737</v>
      </c>
      <c r="I18" s="154" t="s">
        <v>17</v>
      </c>
      <c r="J18" s="135" t="n">
        <v>119787.2218</v>
      </c>
      <c r="K18" s="154" t="s">
        <v>17</v>
      </c>
      <c r="L18" s="135" t="n">
        <v>238668.6395</v>
      </c>
      <c r="M18" s="154" t="s">
        <v>18</v>
      </c>
      <c r="N18" s="135" t="n">
        <v>268209.967</v>
      </c>
      <c r="O18" s="154" t="s">
        <v>17</v>
      </c>
      <c r="P18" s="118" t="n">
        <v>814698.8163</v>
      </c>
      <c r="Q18" s="163" t="s">
        <v>17</v>
      </c>
      <c r="R18" s="118" t="n">
        <v>666005.9189</v>
      </c>
      <c r="S18" s="163" t="s">
        <v>17</v>
      </c>
      <c r="T18" s="118" t="n">
        <v>245420.4524</v>
      </c>
      <c r="U18" s="163" t="s">
        <v>17</v>
      </c>
      <c r="V18" s="118" t="n">
        <v>402054.13</v>
      </c>
      <c r="W18" s="163" t="s">
        <v>17</v>
      </c>
    </row>
    <row r="19" customFormat="false" ht="15" hidden="false" customHeight="false" outlineLevel="0" collapsed="false">
      <c r="A19" s="151"/>
      <c r="B19" s="135"/>
      <c r="C19" s="154"/>
      <c r="D19" s="135"/>
      <c r="E19" s="154"/>
      <c r="F19" s="135"/>
      <c r="G19" s="154"/>
      <c r="H19" s="135"/>
      <c r="I19" s="154"/>
      <c r="J19" s="135"/>
      <c r="K19" s="154"/>
      <c r="L19" s="135"/>
      <c r="M19" s="154"/>
      <c r="N19" s="135"/>
      <c r="O19" s="154"/>
      <c r="P19" s="118"/>
      <c r="Q19" s="163"/>
      <c r="R19" s="118"/>
      <c r="S19" s="163"/>
      <c r="T19" s="118"/>
      <c r="U19" s="163"/>
      <c r="V19" s="118"/>
      <c r="W19" s="163"/>
    </row>
    <row r="20" customFormat="false" ht="15" hidden="false" customHeight="false" outlineLevel="0" collapsed="false">
      <c r="A20" s="190" t="s">
        <v>659</v>
      </c>
      <c r="B20" s="135"/>
      <c r="C20" s="154"/>
      <c r="D20" s="135"/>
      <c r="E20" s="154"/>
      <c r="F20" s="135"/>
      <c r="G20" s="154"/>
      <c r="H20" s="135"/>
      <c r="I20" s="154"/>
      <c r="J20" s="135"/>
      <c r="K20" s="154"/>
      <c r="L20" s="135"/>
      <c r="M20" s="154"/>
      <c r="N20" s="135"/>
      <c r="O20" s="154"/>
      <c r="P20" s="118"/>
      <c r="Q20" s="163"/>
      <c r="R20" s="118"/>
      <c r="S20" s="163"/>
      <c r="T20" s="118"/>
      <c r="U20" s="163"/>
      <c r="V20" s="118"/>
      <c r="W20" s="163"/>
    </row>
    <row r="21" s="118" customFormat="true" ht="15" hidden="false" customHeight="false" outlineLevel="0" collapsed="false">
      <c r="A21" s="237" t="s">
        <v>660</v>
      </c>
      <c r="B21" s="135" t="n">
        <v>8169858.7344</v>
      </c>
      <c r="C21" s="154" t="s">
        <v>17</v>
      </c>
      <c r="D21" s="135" t="n">
        <v>534626.7436</v>
      </c>
      <c r="E21" s="154" t="s">
        <v>17</v>
      </c>
      <c r="F21" s="135" t="n">
        <v>2167505.6569</v>
      </c>
      <c r="G21" s="154" t="s">
        <v>17</v>
      </c>
      <c r="H21" s="135" t="n">
        <v>2838764.1541</v>
      </c>
      <c r="I21" s="154" t="s">
        <v>17</v>
      </c>
      <c r="J21" s="135" t="n">
        <v>537750.499</v>
      </c>
      <c r="K21" s="154" t="s">
        <v>17</v>
      </c>
      <c r="L21" s="135" t="n">
        <v>864578.3476</v>
      </c>
      <c r="M21" s="154" t="s">
        <v>17</v>
      </c>
      <c r="N21" s="135" t="n">
        <v>1226633.3332</v>
      </c>
      <c r="O21" s="154" t="s">
        <v>17</v>
      </c>
      <c r="P21" s="118" t="n">
        <v>2330650.6671</v>
      </c>
      <c r="Q21" s="163" t="s">
        <v>17</v>
      </c>
      <c r="R21" s="118" t="n">
        <v>2957416.1332</v>
      </c>
      <c r="S21" s="163" t="s">
        <v>17</v>
      </c>
      <c r="T21" s="118" t="n">
        <v>1165935.558</v>
      </c>
      <c r="U21" s="163" t="s">
        <v>17</v>
      </c>
      <c r="V21" s="118" t="n">
        <v>1715856.3761</v>
      </c>
      <c r="W21" s="163" t="s">
        <v>17</v>
      </c>
    </row>
    <row r="22" customFormat="false" ht="15" hidden="false" customHeight="false" outlineLevel="0" collapsed="false">
      <c r="A22" s="193" t="s">
        <v>661</v>
      </c>
      <c r="B22" s="135" t="n">
        <v>2269302.7929</v>
      </c>
      <c r="C22" s="154" t="s">
        <v>17</v>
      </c>
      <c r="D22" s="135" t="n">
        <v>199672.477</v>
      </c>
      <c r="E22" s="154" t="s">
        <v>17</v>
      </c>
      <c r="F22" s="135" t="n">
        <v>446739.9447</v>
      </c>
      <c r="G22" s="154" t="s">
        <v>17</v>
      </c>
      <c r="H22" s="135" t="n">
        <v>1052740.8931</v>
      </c>
      <c r="I22" s="154" t="s">
        <v>17</v>
      </c>
      <c r="J22" s="135" t="n">
        <v>179062.0596</v>
      </c>
      <c r="K22" s="154" t="s">
        <v>17</v>
      </c>
      <c r="L22" s="135" t="n">
        <v>234201.0875</v>
      </c>
      <c r="M22" s="154" t="s">
        <v>17</v>
      </c>
      <c r="N22" s="135" t="n">
        <v>156886.331</v>
      </c>
      <c r="O22" s="154" t="s">
        <v>17</v>
      </c>
      <c r="P22" s="118" t="n">
        <v>407078.8618</v>
      </c>
      <c r="Q22" s="163" t="s">
        <v>17</v>
      </c>
      <c r="R22" s="118" t="n">
        <v>957308.381</v>
      </c>
      <c r="S22" s="163" t="s">
        <v>17</v>
      </c>
      <c r="T22" s="118" t="n">
        <v>304994.6377</v>
      </c>
      <c r="U22" s="163" t="s">
        <v>17</v>
      </c>
      <c r="V22" s="118" t="n">
        <v>599920.9124</v>
      </c>
      <c r="W22" s="163" t="s">
        <v>17</v>
      </c>
    </row>
    <row r="23" customFormat="false" ht="15" hidden="false" customHeight="false" outlineLevel="0" collapsed="false">
      <c r="A23" s="193" t="s">
        <v>662</v>
      </c>
      <c r="B23" s="135" t="n">
        <v>3149482.8927</v>
      </c>
      <c r="C23" s="154" t="s">
        <v>17</v>
      </c>
      <c r="D23" s="135" t="n">
        <v>254927.9779</v>
      </c>
      <c r="E23" s="154" t="s">
        <v>17</v>
      </c>
      <c r="F23" s="135" t="n">
        <v>428215.1706</v>
      </c>
      <c r="G23" s="154" t="s">
        <v>17</v>
      </c>
      <c r="H23" s="135" t="n">
        <v>1065358.2891</v>
      </c>
      <c r="I23" s="154" t="s">
        <v>17</v>
      </c>
      <c r="J23" s="135" t="n">
        <v>251533.646</v>
      </c>
      <c r="K23" s="154" t="s">
        <v>17</v>
      </c>
      <c r="L23" s="135" t="n">
        <v>515118.8764</v>
      </c>
      <c r="M23" s="154" t="s">
        <v>17</v>
      </c>
      <c r="N23" s="135" t="n">
        <v>634328.9327</v>
      </c>
      <c r="O23" s="154" t="s">
        <v>17</v>
      </c>
      <c r="P23" s="118" t="n">
        <v>567098.2029</v>
      </c>
      <c r="Q23" s="163" t="s">
        <v>17</v>
      </c>
      <c r="R23" s="118" t="n">
        <v>1166305.7114</v>
      </c>
      <c r="S23" s="163" t="s">
        <v>17</v>
      </c>
      <c r="T23" s="118" t="n">
        <v>535925.0348</v>
      </c>
      <c r="U23" s="163" t="s">
        <v>17</v>
      </c>
      <c r="V23" s="118" t="n">
        <v>880153.9436</v>
      </c>
      <c r="W23" s="163" t="s">
        <v>17</v>
      </c>
    </row>
    <row r="24" customFormat="false" ht="15" hidden="false" customHeight="false" outlineLevel="0" collapsed="false">
      <c r="A24" s="193" t="s">
        <v>663</v>
      </c>
      <c r="B24" s="135" t="n">
        <v>1482854.4419</v>
      </c>
      <c r="C24" s="154" t="s">
        <v>17</v>
      </c>
      <c r="D24" s="135" t="n">
        <v>83319.3723</v>
      </c>
      <c r="E24" s="154" t="s">
        <v>17</v>
      </c>
      <c r="F24" s="135" t="n">
        <v>246387.1729</v>
      </c>
      <c r="G24" s="154" t="s">
        <v>17</v>
      </c>
      <c r="H24" s="135" t="n">
        <v>549044.5677</v>
      </c>
      <c r="I24" s="154" t="s">
        <v>17</v>
      </c>
      <c r="J24" s="135" t="n">
        <v>93037.8317</v>
      </c>
      <c r="K24" s="154" t="s">
        <v>17</v>
      </c>
      <c r="L24" s="135" t="n">
        <v>279146.1612</v>
      </c>
      <c r="M24" s="154" t="s">
        <v>18</v>
      </c>
      <c r="N24" s="135" t="n">
        <v>231919.3361</v>
      </c>
      <c r="O24" s="154" t="s">
        <v>17</v>
      </c>
      <c r="P24" s="118" t="n">
        <v>281408.3696</v>
      </c>
      <c r="Q24" s="163" t="s">
        <v>17</v>
      </c>
      <c r="R24" s="118" t="n">
        <v>479194.2771</v>
      </c>
      <c r="S24" s="163" t="s">
        <v>17</v>
      </c>
      <c r="T24" s="118" t="n">
        <v>260895.3909</v>
      </c>
      <c r="U24" s="163" t="s">
        <v>17</v>
      </c>
      <c r="V24" s="118" t="n">
        <v>461356.4043</v>
      </c>
      <c r="W24" s="163" t="s">
        <v>17</v>
      </c>
    </row>
    <row r="25" customFormat="false" ht="15" hidden="false" customHeight="false" outlineLevel="0" collapsed="false">
      <c r="A25" s="193" t="s">
        <v>664</v>
      </c>
      <c r="B25" s="135" t="n">
        <v>2128736.4006</v>
      </c>
      <c r="C25" s="154" t="s">
        <v>17</v>
      </c>
      <c r="D25" s="135" t="n">
        <v>140805.1401</v>
      </c>
      <c r="E25" s="154" t="s">
        <v>17</v>
      </c>
      <c r="F25" s="135" t="n">
        <v>370133.2595</v>
      </c>
      <c r="G25" s="154" t="s">
        <v>17</v>
      </c>
      <c r="H25" s="135" t="n">
        <v>931041.3119</v>
      </c>
      <c r="I25" s="154" t="s">
        <v>17</v>
      </c>
      <c r="J25" s="135" t="n">
        <v>172877.7723</v>
      </c>
      <c r="K25" s="154" t="s">
        <v>17</v>
      </c>
      <c r="L25" s="135" t="n">
        <v>245891.2708</v>
      </c>
      <c r="M25" s="154" t="s">
        <v>17</v>
      </c>
      <c r="N25" s="135" t="n">
        <v>267987.646</v>
      </c>
      <c r="O25" s="154" t="s">
        <v>17</v>
      </c>
      <c r="P25" s="118" t="n">
        <v>292059.3077</v>
      </c>
      <c r="Q25" s="163" t="s">
        <v>17</v>
      </c>
      <c r="R25" s="118" t="n">
        <v>648772.5109</v>
      </c>
      <c r="S25" s="163" t="s">
        <v>17</v>
      </c>
      <c r="T25" s="118" t="n">
        <v>402754.6768</v>
      </c>
      <c r="U25" s="163" t="s">
        <v>17</v>
      </c>
      <c r="V25" s="118" t="n">
        <v>785149.9052</v>
      </c>
      <c r="W25" s="163" t="s">
        <v>17</v>
      </c>
    </row>
    <row r="26" customFormat="false" ht="15" hidden="false" customHeight="false" outlineLevel="0" collapsed="false">
      <c r="A26" s="193" t="s">
        <v>111</v>
      </c>
      <c r="B26" s="135" t="n">
        <v>456245.87</v>
      </c>
      <c r="C26" s="154" t="s">
        <v>17</v>
      </c>
      <c r="D26" s="135" t="n">
        <v>42227.6237</v>
      </c>
      <c r="E26" s="154" t="s">
        <v>18</v>
      </c>
      <c r="F26" s="135" t="n">
        <v>151454.8019</v>
      </c>
      <c r="G26" s="154" t="s">
        <v>18</v>
      </c>
      <c r="H26" s="135" t="n">
        <v>157810.2813</v>
      </c>
      <c r="I26" s="154" t="s">
        <v>17</v>
      </c>
      <c r="J26" s="154" t="s">
        <v>24</v>
      </c>
      <c r="K26" s="154" t="s">
        <v>25</v>
      </c>
      <c r="L26" s="154" t="s">
        <v>24</v>
      </c>
      <c r="M26" s="154" t="s">
        <v>25</v>
      </c>
      <c r="N26" s="135" t="n">
        <v>33152.8511</v>
      </c>
      <c r="O26" s="154" t="s">
        <v>18</v>
      </c>
      <c r="P26" s="118" t="n">
        <v>146951.9549</v>
      </c>
      <c r="Q26" s="163" t="s">
        <v>18</v>
      </c>
      <c r="R26" s="118" t="n">
        <v>131494.1782</v>
      </c>
      <c r="S26" s="163" t="s">
        <v>17</v>
      </c>
      <c r="T26" s="118" t="n">
        <v>103693.4306</v>
      </c>
      <c r="U26" s="163" t="s">
        <v>18</v>
      </c>
      <c r="V26" s="118" t="n">
        <v>74106.3063</v>
      </c>
      <c r="W26" s="163" t="s">
        <v>17</v>
      </c>
    </row>
    <row r="27" customFormat="false" ht="15" hidden="false" customHeight="false" outlineLevel="0" collapsed="false">
      <c r="A27" s="192"/>
      <c r="B27" s="135"/>
      <c r="C27" s="154"/>
      <c r="D27" s="135"/>
      <c r="E27" s="154"/>
      <c r="F27" s="135"/>
      <c r="G27" s="154"/>
      <c r="H27" s="135"/>
      <c r="I27" s="154"/>
      <c r="J27" s="135"/>
      <c r="K27" s="154"/>
      <c r="L27" s="135"/>
      <c r="M27" s="154"/>
      <c r="N27" s="135"/>
      <c r="O27" s="154"/>
      <c r="P27" s="118"/>
      <c r="Q27" s="163"/>
      <c r="R27" s="118"/>
      <c r="S27" s="163"/>
      <c r="T27" s="118"/>
      <c r="U27" s="163"/>
      <c r="V27" s="118"/>
      <c r="W27" s="163"/>
    </row>
    <row r="28" customFormat="false" ht="15" hidden="false" customHeight="false" outlineLevel="0" collapsed="false">
      <c r="A28" s="190" t="s">
        <v>665</v>
      </c>
      <c r="B28" s="135"/>
      <c r="C28" s="154"/>
      <c r="D28" s="135"/>
      <c r="E28" s="154"/>
      <c r="F28" s="135"/>
      <c r="G28" s="154"/>
      <c r="H28" s="135"/>
      <c r="I28" s="154"/>
      <c r="J28" s="135"/>
      <c r="K28" s="154"/>
      <c r="L28" s="135"/>
      <c r="M28" s="154"/>
      <c r="N28" s="135"/>
      <c r="O28" s="154"/>
      <c r="P28" s="118"/>
      <c r="Q28" s="163"/>
      <c r="R28" s="118"/>
      <c r="S28" s="163"/>
      <c r="T28" s="118"/>
      <c r="U28" s="163"/>
      <c r="V28" s="118"/>
      <c r="W28" s="163"/>
    </row>
    <row r="29" customFormat="false" ht="15" hidden="false" customHeight="false" outlineLevel="0" collapsed="false">
      <c r="A29" s="232" t="s">
        <v>634</v>
      </c>
      <c r="B29" s="135" t="n">
        <v>1521093.0785</v>
      </c>
      <c r="C29" s="154" t="s">
        <v>17</v>
      </c>
      <c r="D29" s="135" t="n">
        <v>80890.7793</v>
      </c>
      <c r="E29" s="154" t="s">
        <v>17</v>
      </c>
      <c r="F29" s="135" t="n">
        <v>387738.9092</v>
      </c>
      <c r="G29" s="154" t="s">
        <v>17</v>
      </c>
      <c r="H29" s="135" t="n">
        <v>644039.2792</v>
      </c>
      <c r="I29" s="154" t="s">
        <v>17</v>
      </c>
      <c r="J29" s="135" t="n">
        <v>101037.1643</v>
      </c>
      <c r="K29" s="154" t="s">
        <v>18</v>
      </c>
      <c r="L29" s="135" t="n">
        <v>117724.8681</v>
      </c>
      <c r="M29" s="154" t="s">
        <v>18</v>
      </c>
      <c r="N29" s="135" t="n">
        <v>189662.0784</v>
      </c>
      <c r="O29" s="154" t="s">
        <v>17</v>
      </c>
      <c r="P29" s="118" t="n">
        <v>564997.9896</v>
      </c>
      <c r="Q29" s="163" t="s">
        <v>17</v>
      </c>
      <c r="R29" s="118" t="n">
        <v>424330.2989</v>
      </c>
      <c r="S29" s="163" t="s">
        <v>17</v>
      </c>
      <c r="T29" s="118" t="n">
        <v>212381.8111</v>
      </c>
      <c r="U29" s="163" t="s">
        <v>18</v>
      </c>
      <c r="V29" s="118" t="n">
        <v>319382.9789</v>
      </c>
      <c r="W29" s="163" t="s">
        <v>17</v>
      </c>
    </row>
    <row r="30" s="118" customFormat="true" ht="15" hidden="false" customHeight="false" outlineLevel="0" collapsed="false">
      <c r="A30" s="232" t="s">
        <v>83</v>
      </c>
      <c r="B30" s="135" t="n">
        <v>8430290.1761</v>
      </c>
      <c r="C30" s="154" t="s">
        <v>17</v>
      </c>
      <c r="D30" s="135" t="n">
        <v>645071.6157</v>
      </c>
      <c r="E30" s="154" t="s">
        <v>17</v>
      </c>
      <c r="F30" s="135" t="n">
        <v>1901047.9854</v>
      </c>
      <c r="G30" s="154" t="s">
        <v>17</v>
      </c>
      <c r="H30" s="135" t="n">
        <v>3242928.5561</v>
      </c>
      <c r="I30" s="154" t="s">
        <v>17</v>
      </c>
      <c r="J30" s="135" t="n">
        <v>544536.5891</v>
      </c>
      <c r="K30" s="154" t="s">
        <v>17</v>
      </c>
      <c r="L30" s="135" t="n">
        <v>931712.5418</v>
      </c>
      <c r="M30" s="154" t="s">
        <v>17</v>
      </c>
      <c r="N30" s="135" t="n">
        <v>1164992.888</v>
      </c>
      <c r="O30" s="154" t="s">
        <v>17</v>
      </c>
      <c r="P30" s="118" t="n">
        <v>1937661.5656</v>
      </c>
      <c r="Q30" s="163" t="s">
        <v>17</v>
      </c>
      <c r="R30" s="118" t="n">
        <v>2897015.1051</v>
      </c>
      <c r="S30" s="163" t="s">
        <v>17</v>
      </c>
      <c r="T30" s="118" t="n">
        <v>1461514.8101</v>
      </c>
      <c r="U30" s="163" t="s">
        <v>17</v>
      </c>
      <c r="V30" s="118" t="n">
        <v>2134098.6953</v>
      </c>
      <c r="W30" s="163" t="s">
        <v>17</v>
      </c>
    </row>
    <row r="31" s="118" customFormat="true" ht="15" hidden="false" customHeight="false" outlineLevel="0" collapsed="false">
      <c r="A31" s="232" t="s">
        <v>84</v>
      </c>
      <c r="B31" s="135" t="n">
        <v>1915889.7066</v>
      </c>
      <c r="C31" s="154" t="s">
        <v>17</v>
      </c>
      <c r="D31" s="154" t="n">
        <v>122845.0491</v>
      </c>
      <c r="E31" s="154" t="s">
        <v>17</v>
      </c>
      <c r="F31" s="135" t="n">
        <v>549740.9391</v>
      </c>
      <c r="G31" s="154" t="s">
        <v>17</v>
      </c>
      <c r="H31" s="135" t="n">
        <v>583515.146</v>
      </c>
      <c r="I31" s="154" t="s">
        <v>17</v>
      </c>
      <c r="J31" s="135" t="n">
        <v>115566.7782</v>
      </c>
      <c r="K31" s="154" t="s">
        <v>17</v>
      </c>
      <c r="L31" s="135" t="n">
        <v>267866.0009</v>
      </c>
      <c r="M31" s="154" t="s">
        <v>17</v>
      </c>
      <c r="N31" s="135" t="n">
        <v>276355.7933</v>
      </c>
      <c r="O31" s="154" t="s">
        <v>17</v>
      </c>
      <c r="P31" s="118" t="n">
        <v>502161.4436</v>
      </c>
      <c r="Q31" s="163" t="s">
        <v>17</v>
      </c>
      <c r="R31" s="118" t="n">
        <v>751238.6307</v>
      </c>
      <c r="S31" s="163" t="s">
        <v>17</v>
      </c>
      <c r="T31" s="118" t="n">
        <v>230971.0653</v>
      </c>
      <c r="U31" s="163" t="s">
        <v>17</v>
      </c>
      <c r="V31" s="118" t="n">
        <v>431518.567</v>
      </c>
      <c r="W31" s="163" t="s">
        <v>17</v>
      </c>
    </row>
    <row r="32" s="118" customFormat="true" ht="15" hidden="false" customHeight="false" outlineLevel="0" collapsed="false">
      <c r="A32" s="232" t="s">
        <v>220</v>
      </c>
      <c r="B32" s="135" t="n">
        <v>238421.0115</v>
      </c>
      <c r="C32" s="154" t="s">
        <v>18</v>
      </c>
      <c r="D32" s="135" t="n">
        <v>11809.4423</v>
      </c>
      <c r="E32" s="154" t="s">
        <v>18</v>
      </c>
      <c r="F32" s="135" t="n">
        <v>72032.2761</v>
      </c>
      <c r="G32" s="154" t="s">
        <v>18</v>
      </c>
      <c r="H32" s="154" t="s">
        <v>24</v>
      </c>
      <c r="I32" s="154" t="s">
        <v>25</v>
      </c>
      <c r="J32" s="135" t="n">
        <v>13955.9656</v>
      </c>
      <c r="K32" s="154" t="s">
        <v>18</v>
      </c>
      <c r="L32" s="154" t="s">
        <v>24</v>
      </c>
      <c r="M32" s="154" t="s">
        <v>25</v>
      </c>
      <c r="N32" s="154" t="s">
        <v>24</v>
      </c>
      <c r="O32" s="154" t="s">
        <v>25</v>
      </c>
      <c r="P32" s="118" t="n">
        <v>71131.3485</v>
      </c>
      <c r="Q32" s="163" t="s">
        <v>18</v>
      </c>
      <c r="R32" s="163" t="s">
        <v>24</v>
      </c>
      <c r="S32" s="163" t="s">
        <v>25</v>
      </c>
      <c r="T32" s="163" t="s">
        <v>24</v>
      </c>
      <c r="U32" s="163" t="s">
        <v>25</v>
      </c>
      <c r="V32" s="163" t="s">
        <v>24</v>
      </c>
      <c r="W32" s="163" t="s">
        <v>25</v>
      </c>
    </row>
    <row r="33" s="118" customFormat="true" ht="15" hidden="false" customHeight="false" outlineLevel="0" collapsed="false">
      <c r="A33" s="232" t="s">
        <v>645</v>
      </c>
      <c r="B33" s="135" t="n">
        <v>72304.0685</v>
      </c>
      <c r="C33" s="154" t="s">
        <v>18</v>
      </c>
      <c r="D33" s="154" t="s">
        <v>24</v>
      </c>
      <c r="E33" s="154" t="s">
        <v>25</v>
      </c>
      <c r="F33" s="154" t="s">
        <v>24</v>
      </c>
      <c r="G33" s="154" t="s">
        <v>25</v>
      </c>
      <c r="H33" s="154" t="s">
        <v>24</v>
      </c>
      <c r="I33" s="154" t="s">
        <v>25</v>
      </c>
      <c r="J33" s="154" t="s">
        <v>24</v>
      </c>
      <c r="K33" s="154" t="s">
        <v>25</v>
      </c>
      <c r="L33" s="154" t="s">
        <v>24</v>
      </c>
      <c r="M33" s="154" t="s">
        <v>25</v>
      </c>
      <c r="N33" s="154" t="s">
        <v>24</v>
      </c>
      <c r="O33" s="154" t="s">
        <v>25</v>
      </c>
      <c r="P33" s="163" t="s">
        <v>24</v>
      </c>
      <c r="Q33" s="163" t="s">
        <v>25</v>
      </c>
      <c r="R33" s="118" t="n">
        <v>25994.0233</v>
      </c>
      <c r="S33" s="163" t="s">
        <v>18</v>
      </c>
      <c r="T33" s="163" t="s">
        <v>24</v>
      </c>
      <c r="U33" s="163" t="s">
        <v>25</v>
      </c>
      <c r="V33" s="163" t="s">
        <v>24</v>
      </c>
      <c r="W33" s="163" t="s">
        <v>25</v>
      </c>
    </row>
    <row r="34" customFormat="false" ht="15" hidden="false" customHeight="false" outlineLevel="0" collapsed="false">
      <c r="A34" s="151" t="s">
        <v>80</v>
      </c>
      <c r="B34" s="135" t="n">
        <v>428231.2711</v>
      </c>
      <c r="C34" s="154" t="s">
        <v>17</v>
      </c>
      <c r="D34" s="135" t="n">
        <v>35354.8691</v>
      </c>
      <c r="E34" s="154" t="s">
        <v>18</v>
      </c>
      <c r="F34" s="135" t="n">
        <v>100063.0562</v>
      </c>
      <c r="G34" s="154" t="s">
        <v>18</v>
      </c>
      <c r="H34" s="135" t="n">
        <v>148594.7867</v>
      </c>
      <c r="I34" s="154" t="s">
        <v>18</v>
      </c>
      <c r="J34" s="154" t="s">
        <v>24</v>
      </c>
      <c r="K34" s="154" t="s">
        <v>25</v>
      </c>
      <c r="L34" s="154" t="s">
        <v>24</v>
      </c>
      <c r="M34" s="154" t="s">
        <v>25</v>
      </c>
      <c r="N34" s="154" t="s">
        <v>24</v>
      </c>
      <c r="O34" s="154" t="s">
        <v>25</v>
      </c>
      <c r="P34" s="118" t="n">
        <v>171984.2178</v>
      </c>
      <c r="Q34" s="163" t="s">
        <v>18</v>
      </c>
      <c r="R34" s="118" t="n">
        <v>160462.727</v>
      </c>
      <c r="S34" s="163" t="s">
        <v>18</v>
      </c>
      <c r="T34" s="163" t="s">
        <v>24</v>
      </c>
      <c r="U34" s="163" t="s">
        <v>25</v>
      </c>
      <c r="V34" s="163" t="s">
        <v>24</v>
      </c>
      <c r="W34" s="163" t="s">
        <v>25</v>
      </c>
    </row>
    <row r="35" customFormat="false" ht="15" hidden="false" customHeight="false" outlineLevel="0" collapsed="false">
      <c r="A35" s="151" t="s">
        <v>81</v>
      </c>
      <c r="B35" s="135" t="n">
        <v>1567577.7768</v>
      </c>
      <c r="C35" s="154" t="s">
        <v>17</v>
      </c>
      <c r="D35" s="135" t="n">
        <v>98798.2409</v>
      </c>
      <c r="E35" s="154" t="s">
        <v>17</v>
      </c>
      <c r="F35" s="154" t="n">
        <v>534031.7689</v>
      </c>
      <c r="G35" s="154" t="s">
        <v>17</v>
      </c>
      <c r="H35" s="135" t="n">
        <v>512326.996</v>
      </c>
      <c r="I35" s="154" t="s">
        <v>17</v>
      </c>
      <c r="J35" s="154" t="n">
        <v>101362.4254</v>
      </c>
      <c r="K35" s="154" t="s">
        <v>18</v>
      </c>
      <c r="L35" s="154" t="n">
        <v>169993.0833</v>
      </c>
      <c r="M35" s="154" t="s">
        <v>18</v>
      </c>
      <c r="N35" s="154" t="n">
        <v>151065.2623</v>
      </c>
      <c r="O35" s="154" t="s">
        <v>18</v>
      </c>
      <c r="P35" s="118" t="n">
        <v>648747.6522</v>
      </c>
      <c r="Q35" s="163" t="s">
        <v>17</v>
      </c>
      <c r="R35" s="163" t="n">
        <v>481895.1501</v>
      </c>
      <c r="S35" s="163" t="s">
        <v>17</v>
      </c>
      <c r="T35" s="163" t="n">
        <v>187726.4743</v>
      </c>
      <c r="U35" s="163" t="s">
        <v>17</v>
      </c>
      <c r="V35" s="163" t="n">
        <v>249208.5002</v>
      </c>
      <c r="W35" s="163" t="s">
        <v>17</v>
      </c>
    </row>
    <row r="36" customFormat="false" ht="15" hidden="false" customHeight="false" outlineLevel="0" collapsed="false">
      <c r="A36" s="151"/>
      <c r="B36" s="135"/>
      <c r="C36" s="154"/>
      <c r="D36" s="135"/>
      <c r="E36" s="154"/>
      <c r="F36" s="135"/>
      <c r="G36" s="154"/>
      <c r="H36" s="135"/>
      <c r="I36" s="154"/>
      <c r="J36" s="135"/>
      <c r="K36" s="154"/>
      <c r="L36" s="135"/>
      <c r="M36" s="154"/>
      <c r="N36" s="135"/>
      <c r="O36" s="154"/>
      <c r="P36" s="118"/>
      <c r="Q36" s="163"/>
      <c r="R36" s="118"/>
      <c r="S36" s="163"/>
      <c r="T36" s="118"/>
      <c r="U36" s="163"/>
      <c r="V36" s="118"/>
      <c r="W36" s="163"/>
    </row>
    <row r="37" customFormat="false" ht="15" hidden="false" customHeight="false" outlineLevel="0" collapsed="false">
      <c r="A37" s="190" t="s">
        <v>666</v>
      </c>
      <c r="B37" s="135"/>
      <c r="C37" s="154"/>
      <c r="D37" s="135"/>
      <c r="E37" s="154"/>
      <c r="F37" s="135"/>
      <c r="G37" s="154"/>
      <c r="H37" s="135"/>
      <c r="I37" s="154"/>
      <c r="J37" s="135"/>
      <c r="K37" s="154"/>
      <c r="L37" s="135"/>
      <c r="M37" s="154"/>
      <c r="N37" s="135"/>
      <c r="O37" s="154"/>
      <c r="P37" s="118"/>
      <c r="Q37" s="163"/>
      <c r="R37" s="118"/>
      <c r="S37" s="163"/>
      <c r="T37" s="118"/>
      <c r="U37" s="163"/>
      <c r="V37" s="118"/>
      <c r="W37" s="163"/>
    </row>
    <row r="38" customFormat="false" ht="15" hidden="false" customHeight="false" outlineLevel="0" collapsed="false">
      <c r="A38" s="232" t="s">
        <v>634</v>
      </c>
      <c r="B38" s="135" t="n">
        <v>1654567.4136</v>
      </c>
      <c r="C38" s="154" t="s">
        <v>17</v>
      </c>
      <c r="D38" s="135" t="n">
        <v>73630.2075</v>
      </c>
      <c r="E38" s="154" t="s">
        <v>17</v>
      </c>
      <c r="F38" s="135" t="n">
        <v>438533.0228</v>
      </c>
      <c r="G38" s="154" t="s">
        <v>17</v>
      </c>
      <c r="H38" s="135" t="n">
        <v>699294.4709</v>
      </c>
      <c r="I38" s="154" t="s">
        <v>17</v>
      </c>
      <c r="J38" s="135" t="n">
        <v>83975.5016</v>
      </c>
      <c r="K38" s="154" t="s">
        <v>18</v>
      </c>
      <c r="L38" s="135" t="n">
        <v>158822.9039</v>
      </c>
      <c r="M38" s="154" t="s">
        <v>18</v>
      </c>
      <c r="N38" s="135" t="n">
        <v>200311.3069</v>
      </c>
      <c r="O38" s="154" t="s">
        <v>17</v>
      </c>
      <c r="P38" s="118" t="n">
        <v>659033.5961</v>
      </c>
      <c r="Q38" s="163" t="s">
        <v>17</v>
      </c>
      <c r="R38" s="118" t="n">
        <v>438779.0001</v>
      </c>
      <c r="S38" s="163" t="s">
        <v>17</v>
      </c>
      <c r="T38" s="118" t="n">
        <v>221957.6985</v>
      </c>
      <c r="U38" s="163" t="s">
        <v>17</v>
      </c>
      <c r="V38" s="118" t="n">
        <v>334797.1189</v>
      </c>
      <c r="W38" s="163" t="s">
        <v>17</v>
      </c>
    </row>
    <row r="39" customFormat="false" ht="15" hidden="false" customHeight="false" outlineLevel="0" collapsed="false">
      <c r="A39" s="151" t="s">
        <v>647</v>
      </c>
      <c r="B39" s="135" t="n">
        <v>1609460.5707</v>
      </c>
      <c r="C39" s="154" t="s">
        <v>17</v>
      </c>
      <c r="D39" s="135" t="n">
        <v>99004.7527</v>
      </c>
      <c r="E39" s="154" t="s">
        <v>17</v>
      </c>
      <c r="F39" s="135" t="n">
        <v>433163.3574</v>
      </c>
      <c r="G39" s="154" t="s">
        <v>17</v>
      </c>
      <c r="H39" s="135" t="n">
        <v>566862.4683</v>
      </c>
      <c r="I39" s="154" t="s">
        <v>17</v>
      </c>
      <c r="J39" s="135" t="n">
        <v>117902.0969</v>
      </c>
      <c r="K39" s="154" t="s">
        <v>18</v>
      </c>
      <c r="L39" s="135" t="n">
        <v>192718.7041</v>
      </c>
      <c r="M39" s="154" t="s">
        <v>18</v>
      </c>
      <c r="N39" s="135" t="n">
        <v>199809.1913</v>
      </c>
      <c r="O39" s="154" t="s">
        <v>17</v>
      </c>
      <c r="P39" s="118" t="n">
        <v>483120.713</v>
      </c>
      <c r="Q39" s="163" t="s">
        <v>17</v>
      </c>
      <c r="R39" s="118" t="n">
        <v>526743.2549</v>
      </c>
      <c r="S39" s="163" t="s">
        <v>17</v>
      </c>
      <c r="T39" s="118" t="n">
        <v>233453.8616</v>
      </c>
      <c r="U39" s="163" t="s">
        <v>17</v>
      </c>
      <c r="V39" s="118" t="n">
        <v>366142.7412</v>
      </c>
      <c r="W39" s="163" t="s">
        <v>17</v>
      </c>
    </row>
    <row r="40" customFormat="false" ht="15" hidden="false" customHeight="false" outlineLevel="0" collapsed="false">
      <c r="A40" s="151" t="s">
        <v>648</v>
      </c>
      <c r="B40" s="135" t="n">
        <v>2328602.4457</v>
      </c>
      <c r="C40" s="154" t="s">
        <v>17</v>
      </c>
      <c r="D40" s="135" t="n">
        <v>189152.9073</v>
      </c>
      <c r="E40" s="154" t="s">
        <v>17</v>
      </c>
      <c r="F40" s="135" t="n">
        <v>500000.2918</v>
      </c>
      <c r="G40" s="154" t="s">
        <v>17</v>
      </c>
      <c r="H40" s="135" t="n">
        <v>918407.1474</v>
      </c>
      <c r="I40" s="154" t="s">
        <v>17</v>
      </c>
      <c r="J40" s="135" t="n">
        <v>152236.7005</v>
      </c>
      <c r="K40" s="154" t="s">
        <v>17</v>
      </c>
      <c r="L40" s="135" t="n">
        <v>263798.5983</v>
      </c>
      <c r="M40" s="154" t="s">
        <v>17</v>
      </c>
      <c r="N40" s="135" t="n">
        <v>305006.8004</v>
      </c>
      <c r="O40" s="154" t="s">
        <v>17</v>
      </c>
      <c r="P40" s="118" t="n">
        <v>572942.8223</v>
      </c>
      <c r="Q40" s="163" t="s">
        <v>17</v>
      </c>
      <c r="R40" s="118" t="n">
        <v>864195.3135</v>
      </c>
      <c r="S40" s="163" t="s">
        <v>17</v>
      </c>
      <c r="T40" s="118" t="n">
        <v>305310.8162</v>
      </c>
      <c r="U40" s="163" t="s">
        <v>17</v>
      </c>
      <c r="V40" s="118" t="n">
        <v>586153.4937</v>
      </c>
      <c r="W40" s="163" t="s">
        <v>17</v>
      </c>
    </row>
    <row r="41" customFormat="false" ht="15" hidden="false" customHeight="false" outlineLevel="0" collapsed="false">
      <c r="A41" s="151" t="s">
        <v>649</v>
      </c>
      <c r="B41" s="135" t="n">
        <v>1669574.6337</v>
      </c>
      <c r="C41" s="154" t="s">
        <v>17</v>
      </c>
      <c r="D41" s="135" t="n">
        <v>140696.4624</v>
      </c>
      <c r="E41" s="154" t="s">
        <v>17</v>
      </c>
      <c r="F41" s="135" t="n">
        <v>387282.2655</v>
      </c>
      <c r="G41" s="154" t="s">
        <v>17</v>
      </c>
      <c r="H41" s="135" t="n">
        <v>621017.5741</v>
      </c>
      <c r="I41" s="154" t="s">
        <v>17</v>
      </c>
      <c r="J41" s="135" t="n">
        <v>99543.0226</v>
      </c>
      <c r="K41" s="154" t="s">
        <v>18</v>
      </c>
      <c r="L41" s="135" t="n">
        <v>189917.0282</v>
      </c>
      <c r="M41" s="154" t="s">
        <v>17</v>
      </c>
      <c r="N41" s="135" t="n">
        <v>231118.2809</v>
      </c>
      <c r="O41" s="154" t="s">
        <v>17</v>
      </c>
      <c r="P41" s="118" t="n">
        <v>324532.7846</v>
      </c>
      <c r="Q41" s="163" t="s">
        <v>17</v>
      </c>
      <c r="R41" s="118" t="n">
        <v>562437.1425</v>
      </c>
      <c r="S41" s="163" t="s">
        <v>17</v>
      </c>
      <c r="T41" s="118" t="n">
        <v>277789.4966</v>
      </c>
      <c r="U41" s="163" t="s">
        <v>17</v>
      </c>
      <c r="V41" s="118" t="n">
        <v>504815.21</v>
      </c>
      <c r="W41" s="163" t="s">
        <v>17</v>
      </c>
    </row>
    <row r="42" customFormat="false" ht="15" hidden="false" customHeight="false" outlineLevel="0" collapsed="false">
      <c r="A42" s="151" t="s">
        <v>650</v>
      </c>
      <c r="B42" s="135" t="n">
        <v>1656755.5868</v>
      </c>
      <c r="C42" s="154" t="s">
        <v>17</v>
      </c>
      <c r="D42" s="135" t="n">
        <v>109017.8705</v>
      </c>
      <c r="E42" s="154" t="s">
        <v>17</v>
      </c>
      <c r="F42" s="135" t="n">
        <v>367578.855</v>
      </c>
      <c r="G42" s="154" t="s">
        <v>17</v>
      </c>
      <c r="H42" s="135" t="n">
        <v>595087.1282</v>
      </c>
      <c r="I42" s="154" t="s">
        <v>17</v>
      </c>
      <c r="J42" s="135" t="n">
        <v>108140.2338</v>
      </c>
      <c r="K42" s="154" t="s">
        <v>18</v>
      </c>
      <c r="L42" s="135" t="n">
        <v>219490.6089</v>
      </c>
      <c r="M42" s="154" t="s">
        <v>17</v>
      </c>
      <c r="N42" s="135" t="n">
        <v>257440.8904</v>
      </c>
      <c r="O42" s="154" t="s">
        <v>17</v>
      </c>
      <c r="P42" s="118" t="n">
        <v>339507.7916</v>
      </c>
      <c r="Q42" s="163" t="s">
        <v>17</v>
      </c>
      <c r="R42" s="118" t="n">
        <v>631694.6801</v>
      </c>
      <c r="S42" s="163" t="s">
        <v>17</v>
      </c>
      <c r="T42" s="118" t="n">
        <v>271858.7776</v>
      </c>
      <c r="U42" s="163" t="s">
        <v>18</v>
      </c>
      <c r="V42" s="118" t="n">
        <v>413694.3375</v>
      </c>
      <c r="W42" s="163" t="s">
        <v>17</v>
      </c>
    </row>
    <row r="43" customFormat="false" ht="15" hidden="false" customHeight="false" outlineLevel="0" collapsed="false">
      <c r="A43" s="151" t="s">
        <v>651</v>
      </c>
      <c r="B43" s="135" t="n">
        <v>1167074.5441</v>
      </c>
      <c r="C43" s="154" t="s">
        <v>17</v>
      </c>
      <c r="D43" s="135" t="n">
        <v>85570.9081</v>
      </c>
      <c r="E43" s="154" t="s">
        <v>17</v>
      </c>
      <c r="F43" s="135" t="n">
        <v>270147.9455</v>
      </c>
      <c r="G43" s="154" t="s">
        <v>17</v>
      </c>
      <c r="H43" s="135" t="n">
        <v>485406.8328</v>
      </c>
      <c r="I43" s="154" t="s">
        <v>17</v>
      </c>
      <c r="J43" s="135" t="n">
        <v>105412.7735</v>
      </c>
      <c r="K43" s="154" t="s">
        <v>18</v>
      </c>
      <c r="L43" s="135" t="n">
        <v>97926.1573</v>
      </c>
      <c r="M43" s="154" t="s">
        <v>18</v>
      </c>
      <c r="N43" s="135" t="n">
        <v>122609.9269</v>
      </c>
      <c r="O43" s="154" t="s">
        <v>17</v>
      </c>
      <c r="P43" s="118" t="n">
        <v>293818.6889</v>
      </c>
      <c r="Q43" s="163" t="s">
        <v>17</v>
      </c>
      <c r="R43" s="118" t="n">
        <v>369788.587</v>
      </c>
      <c r="S43" s="163" t="s">
        <v>17</v>
      </c>
      <c r="T43" s="118" t="n">
        <v>253816.1029</v>
      </c>
      <c r="U43" s="163" t="s">
        <v>17</v>
      </c>
      <c r="V43" s="118" t="n">
        <v>249651.1653</v>
      </c>
      <c r="W43" s="163" t="s">
        <v>17</v>
      </c>
    </row>
    <row r="44" customFormat="false" ht="15" hidden="false" customHeight="false" outlineLevel="0" collapsed="false">
      <c r="A44" s="151" t="s">
        <v>652</v>
      </c>
      <c r="B44" s="135" t="n">
        <v>607790.7704</v>
      </c>
      <c r="C44" s="154" t="s">
        <v>17</v>
      </c>
      <c r="D44" s="135" t="n">
        <v>42432.2381</v>
      </c>
      <c r="E44" s="154" t="s">
        <v>17</v>
      </c>
      <c r="F44" s="135" t="n">
        <v>129187.8749</v>
      </c>
      <c r="G44" s="154" t="s">
        <v>17</v>
      </c>
      <c r="H44" s="135" t="n">
        <v>210803.9607</v>
      </c>
      <c r="I44" s="154" t="s">
        <v>17</v>
      </c>
      <c r="J44" s="135" t="n">
        <v>55141.5069</v>
      </c>
      <c r="K44" s="154" t="s">
        <v>18</v>
      </c>
      <c r="L44" s="135" t="n">
        <v>68546.0956</v>
      </c>
      <c r="M44" s="154" t="s">
        <v>18</v>
      </c>
      <c r="N44" s="154" t="s">
        <v>24</v>
      </c>
      <c r="O44" s="154" t="s">
        <v>25</v>
      </c>
      <c r="P44" s="118" t="n">
        <v>140518.5326</v>
      </c>
      <c r="Q44" s="163" t="s">
        <v>18</v>
      </c>
      <c r="R44" s="118" t="n">
        <v>208864.5024</v>
      </c>
      <c r="S44" s="163" t="s">
        <v>17</v>
      </c>
      <c r="T44" s="118" t="n">
        <v>126104.2593</v>
      </c>
      <c r="U44" s="163" t="s">
        <v>18</v>
      </c>
      <c r="V44" s="118" t="n">
        <v>132303.4761</v>
      </c>
      <c r="W44" s="163" t="s">
        <v>18</v>
      </c>
    </row>
    <row r="45" customFormat="false" ht="15" hidden="false" customHeight="false" outlineLevel="0" collapsed="false">
      <c r="A45" s="151" t="s">
        <v>653</v>
      </c>
      <c r="B45" s="135" t="n">
        <v>1086094.8501</v>
      </c>
      <c r="C45" s="154" t="s">
        <v>17</v>
      </c>
      <c r="D45" s="135" t="n">
        <v>81859.347</v>
      </c>
      <c r="E45" s="154" t="s">
        <v>17</v>
      </c>
      <c r="F45" s="135" t="n">
        <v>306409.7268</v>
      </c>
      <c r="G45" s="154" t="s">
        <v>17</v>
      </c>
      <c r="H45" s="135" t="n">
        <v>354250.7402</v>
      </c>
      <c r="I45" s="154" t="s">
        <v>17</v>
      </c>
      <c r="J45" s="135" t="n">
        <v>60624.0416</v>
      </c>
      <c r="K45" s="154" t="s">
        <v>18</v>
      </c>
      <c r="L45" s="135" t="n">
        <v>124059.8545</v>
      </c>
      <c r="M45" s="154" t="s">
        <v>18</v>
      </c>
      <c r="N45" s="135" t="n">
        <v>158891.14</v>
      </c>
      <c r="O45" s="154" t="s">
        <v>18</v>
      </c>
      <c r="P45" s="118" t="n">
        <v>229157.8444</v>
      </c>
      <c r="Q45" s="163" t="s">
        <v>18</v>
      </c>
      <c r="R45" s="118" t="n">
        <v>401327.5929</v>
      </c>
      <c r="S45" s="163" t="s">
        <v>17</v>
      </c>
      <c r="T45" s="118" t="n">
        <v>154479.4624</v>
      </c>
      <c r="U45" s="163" t="s">
        <v>17</v>
      </c>
      <c r="V45" s="118" t="n">
        <v>301129.9504</v>
      </c>
      <c r="W45" s="163" t="s">
        <v>17</v>
      </c>
    </row>
    <row r="46" customFormat="false" ht="15" hidden="false" customHeight="false" outlineLevel="0" collapsed="false">
      <c r="A46" s="151" t="s">
        <v>80</v>
      </c>
      <c r="B46" s="135" t="n">
        <v>608401.0367</v>
      </c>
      <c r="C46" s="154" t="s">
        <v>17</v>
      </c>
      <c r="D46" s="135" t="n">
        <v>48690.5648</v>
      </c>
      <c r="E46" s="154" t="s">
        <v>18</v>
      </c>
      <c r="F46" s="135" t="n">
        <v>150265.2574</v>
      </c>
      <c r="G46" s="154" t="s">
        <v>18</v>
      </c>
      <c r="H46" s="135" t="n">
        <v>197062.6018</v>
      </c>
      <c r="I46" s="154" t="s">
        <v>18</v>
      </c>
      <c r="J46" s="135" t="n">
        <v>31005.2146</v>
      </c>
      <c r="K46" s="154" t="s">
        <v>18</v>
      </c>
      <c r="L46" s="135" t="n">
        <v>54729.5195</v>
      </c>
      <c r="M46" s="154" t="s">
        <v>18</v>
      </c>
      <c r="N46" s="135" t="n">
        <v>126647.8786</v>
      </c>
      <c r="O46" s="154" t="s">
        <v>18</v>
      </c>
      <c r="P46" s="118" t="n">
        <v>170767.9866</v>
      </c>
      <c r="Q46" s="163" t="s">
        <v>18</v>
      </c>
      <c r="R46" s="118" t="n">
        <v>239383.7605</v>
      </c>
      <c r="S46" s="163" t="s">
        <v>18</v>
      </c>
      <c r="T46" s="163" t="s">
        <v>24</v>
      </c>
      <c r="U46" s="163" t="s">
        <v>25</v>
      </c>
      <c r="V46" s="118" t="n">
        <v>119237.5033</v>
      </c>
      <c r="W46" s="163" t="s">
        <v>18</v>
      </c>
    </row>
    <row r="47" customFormat="false" ht="15" hidden="false" customHeight="false" outlineLevel="0" collapsed="false">
      <c r="A47" s="151" t="s">
        <v>81</v>
      </c>
      <c r="B47" s="135" t="n">
        <v>1785485.2373</v>
      </c>
      <c r="C47" s="154" t="s">
        <v>17</v>
      </c>
      <c r="D47" s="135" t="n">
        <v>127270.8277</v>
      </c>
      <c r="E47" s="154" t="s">
        <v>17</v>
      </c>
      <c r="F47" s="135" t="n">
        <v>578716.4047</v>
      </c>
      <c r="G47" s="154" t="s">
        <v>17</v>
      </c>
      <c r="H47" s="135" t="n">
        <v>632203.0759</v>
      </c>
      <c r="I47" s="154" t="s">
        <v>17</v>
      </c>
      <c r="J47" s="135" t="n">
        <v>94818.9084</v>
      </c>
      <c r="K47" s="154" t="s">
        <v>18</v>
      </c>
      <c r="L47" s="135" t="n">
        <v>174560.5296</v>
      </c>
      <c r="M47" s="154" t="s">
        <v>18</v>
      </c>
      <c r="N47" s="135" t="n">
        <v>177915.491</v>
      </c>
      <c r="O47" s="154" t="s">
        <v>17</v>
      </c>
      <c r="P47" s="118" t="n">
        <v>725114.4019</v>
      </c>
      <c r="Q47" s="163" t="s">
        <v>17</v>
      </c>
      <c r="R47" s="118" t="n">
        <v>610024.9651</v>
      </c>
      <c r="S47" s="163" t="s">
        <v>17</v>
      </c>
      <c r="T47" s="118" t="n">
        <v>216009.3059</v>
      </c>
      <c r="U47" s="163" t="s">
        <v>17</v>
      </c>
      <c r="V47" s="118" t="n">
        <v>234336.5644</v>
      </c>
      <c r="W47" s="163" t="s">
        <v>17</v>
      </c>
    </row>
    <row r="48" customFormat="false" ht="15" hidden="false" customHeight="false" outlineLevel="0" collapsed="false">
      <c r="A48" s="192"/>
      <c r="B48" s="135"/>
      <c r="C48" s="154"/>
      <c r="D48" s="135"/>
      <c r="E48" s="154"/>
      <c r="F48" s="135"/>
      <c r="G48" s="154"/>
      <c r="H48" s="135"/>
      <c r="I48" s="154"/>
      <c r="J48" s="135"/>
      <c r="K48" s="154"/>
      <c r="L48" s="135"/>
      <c r="M48" s="154"/>
      <c r="N48" s="135"/>
      <c r="O48" s="154"/>
      <c r="P48" s="118"/>
      <c r="Q48" s="163"/>
      <c r="R48" s="118"/>
      <c r="S48" s="163"/>
      <c r="T48" s="118"/>
      <c r="U48" s="163"/>
      <c r="V48" s="118"/>
      <c r="W48" s="163"/>
    </row>
    <row r="49" customFormat="false" ht="15" hidden="false" customHeight="false" outlineLevel="0" collapsed="false">
      <c r="A49" s="190" t="s">
        <v>667</v>
      </c>
      <c r="B49" s="135"/>
      <c r="C49" s="154"/>
      <c r="D49" s="135"/>
      <c r="E49" s="154"/>
      <c r="F49" s="135"/>
      <c r="G49" s="154"/>
      <c r="H49" s="135"/>
      <c r="I49" s="154"/>
      <c r="J49" s="135"/>
      <c r="K49" s="154"/>
      <c r="L49" s="135"/>
      <c r="M49" s="154"/>
      <c r="N49" s="135"/>
      <c r="O49" s="154"/>
      <c r="P49" s="118"/>
      <c r="Q49" s="163"/>
      <c r="R49" s="118"/>
      <c r="S49" s="163"/>
      <c r="T49" s="118"/>
      <c r="U49" s="163"/>
      <c r="V49" s="118"/>
      <c r="W49" s="163"/>
    </row>
    <row r="50" customFormat="false" ht="15" hidden="false" customHeight="false" outlineLevel="0" collapsed="false">
      <c r="A50" s="151" t="s">
        <v>668</v>
      </c>
      <c r="B50" s="135" t="n">
        <v>60951.7592</v>
      </c>
      <c r="C50" s="154" t="s">
        <v>18</v>
      </c>
      <c r="D50" s="154" t="s">
        <v>24</v>
      </c>
      <c r="E50" s="154" t="s">
        <v>25</v>
      </c>
      <c r="F50" s="154" t="s">
        <v>24</v>
      </c>
      <c r="G50" s="154" t="s">
        <v>25</v>
      </c>
      <c r="H50" s="154" t="s">
        <v>24</v>
      </c>
      <c r="I50" s="154" t="s">
        <v>25</v>
      </c>
      <c r="J50" s="154" t="s">
        <v>24</v>
      </c>
      <c r="K50" s="154" t="s">
        <v>25</v>
      </c>
      <c r="L50" s="154" t="s">
        <v>24</v>
      </c>
      <c r="M50" s="154" t="s">
        <v>25</v>
      </c>
      <c r="N50" s="154" t="s">
        <v>24</v>
      </c>
      <c r="O50" s="154" t="s">
        <v>25</v>
      </c>
      <c r="P50" s="163" t="s">
        <v>24</v>
      </c>
      <c r="Q50" s="163" t="s">
        <v>25</v>
      </c>
      <c r="R50" s="163" t="s">
        <v>24</v>
      </c>
      <c r="S50" s="163" t="s">
        <v>25</v>
      </c>
      <c r="T50" s="163" t="s">
        <v>24</v>
      </c>
      <c r="U50" s="163" t="s">
        <v>25</v>
      </c>
      <c r="V50" s="163" t="s">
        <v>24</v>
      </c>
      <c r="W50" s="163" t="s">
        <v>25</v>
      </c>
    </row>
    <row r="51" customFormat="false" ht="15" hidden="false" customHeight="false" outlineLevel="0" collapsed="false">
      <c r="A51" s="151" t="s">
        <v>669</v>
      </c>
      <c r="B51" s="135" t="n">
        <v>10136993.224</v>
      </c>
      <c r="C51" s="154" t="s">
        <v>17</v>
      </c>
      <c r="D51" s="135" t="n">
        <v>717421.0676</v>
      </c>
      <c r="E51" s="154" t="s">
        <v>17</v>
      </c>
      <c r="F51" s="135" t="n">
        <v>2889955.3743</v>
      </c>
      <c r="G51" s="154" t="s">
        <v>17</v>
      </c>
      <c r="H51" s="135" t="n">
        <v>3544740.4388</v>
      </c>
      <c r="I51" s="154" t="s">
        <v>17</v>
      </c>
      <c r="J51" s="135" t="n">
        <v>621358.8516</v>
      </c>
      <c r="K51" s="154" t="s">
        <v>17</v>
      </c>
      <c r="L51" s="135" t="n">
        <v>1048664.0297</v>
      </c>
      <c r="M51" s="154" t="s">
        <v>17</v>
      </c>
      <c r="N51" s="135" t="n">
        <v>1314853.4619</v>
      </c>
      <c r="O51" s="154" t="s">
        <v>17</v>
      </c>
      <c r="P51" s="118" t="n">
        <v>2709482.5208</v>
      </c>
      <c r="Q51" s="163" t="s">
        <v>17</v>
      </c>
      <c r="R51" s="118" t="n">
        <v>3706096.05</v>
      </c>
      <c r="S51" s="163" t="s">
        <v>17</v>
      </c>
      <c r="T51" s="118" t="n">
        <v>1495394.2631</v>
      </c>
      <c r="U51" s="163" t="s">
        <v>17</v>
      </c>
      <c r="V51" s="118" t="n">
        <v>2226020.39</v>
      </c>
      <c r="W51" s="163" t="s">
        <v>17</v>
      </c>
    </row>
    <row r="52" customFormat="false" ht="15" hidden="false" customHeight="false" outlineLevel="0" collapsed="false">
      <c r="A52" s="151" t="s">
        <v>670</v>
      </c>
      <c r="B52" s="135" t="n">
        <v>242977.3409</v>
      </c>
      <c r="C52" s="154" t="s">
        <v>17</v>
      </c>
      <c r="D52" s="135" t="n">
        <v>16410.7229</v>
      </c>
      <c r="E52" s="154" t="s">
        <v>18</v>
      </c>
      <c r="F52" s="154" t="s">
        <v>24</v>
      </c>
      <c r="G52" s="154" t="s">
        <v>25</v>
      </c>
      <c r="H52" s="135" t="n">
        <v>119698.8344</v>
      </c>
      <c r="I52" s="154" t="s">
        <v>18</v>
      </c>
      <c r="J52" s="154" t="s">
        <v>24</v>
      </c>
      <c r="K52" s="154" t="s">
        <v>25</v>
      </c>
      <c r="L52" s="154" t="s">
        <v>24</v>
      </c>
      <c r="M52" s="154" t="s">
        <v>25</v>
      </c>
      <c r="N52" s="135" t="n">
        <v>60094.2868</v>
      </c>
      <c r="O52" s="154" t="s">
        <v>18</v>
      </c>
      <c r="P52" s="118" t="n">
        <v>77781.8115</v>
      </c>
      <c r="Q52" s="163" t="s">
        <v>18</v>
      </c>
      <c r="R52" s="118" t="n">
        <v>52952.7107</v>
      </c>
      <c r="S52" s="163" t="s">
        <v>18</v>
      </c>
      <c r="T52" s="163" t="s">
        <v>24</v>
      </c>
      <c r="U52" s="163" t="s">
        <v>25</v>
      </c>
      <c r="V52" s="118" t="n">
        <v>68768.6144</v>
      </c>
      <c r="W52" s="163" t="s">
        <v>18</v>
      </c>
    </row>
    <row r="53" customFormat="false" ht="15" hidden="false" customHeight="false" outlineLevel="0" collapsed="false">
      <c r="A53" s="151" t="s">
        <v>671</v>
      </c>
      <c r="B53" s="135" t="n">
        <v>615107.4261</v>
      </c>
      <c r="C53" s="154" t="s">
        <v>17</v>
      </c>
      <c r="D53" s="135" t="n">
        <v>30791.384</v>
      </c>
      <c r="E53" s="154" t="s">
        <v>18</v>
      </c>
      <c r="F53" s="135" t="n">
        <v>135742.1462</v>
      </c>
      <c r="G53" s="154" t="s">
        <v>17</v>
      </c>
      <c r="H53" s="135" t="n">
        <v>312979.3328</v>
      </c>
      <c r="I53" s="154" t="s">
        <v>18</v>
      </c>
      <c r="J53" s="135" t="n">
        <v>35970.8956</v>
      </c>
      <c r="K53" s="154" t="s">
        <v>18</v>
      </c>
      <c r="L53" s="154" t="s">
        <v>24</v>
      </c>
      <c r="M53" s="154" t="s">
        <v>25</v>
      </c>
      <c r="N53" s="135" t="n">
        <v>60340.7719</v>
      </c>
      <c r="O53" s="154" t="s">
        <v>18</v>
      </c>
      <c r="P53" s="118" t="n">
        <v>159689.4367</v>
      </c>
      <c r="Q53" s="163" t="s">
        <v>18</v>
      </c>
      <c r="R53" s="118" t="n">
        <v>167586.1471</v>
      </c>
      <c r="S53" s="163" t="s">
        <v>18</v>
      </c>
      <c r="T53" s="118" t="n">
        <v>124389.7448</v>
      </c>
      <c r="U53" s="163" t="s">
        <v>18</v>
      </c>
      <c r="V53" s="118" t="n">
        <v>163442.0975</v>
      </c>
      <c r="W53" s="163" t="s">
        <v>18</v>
      </c>
    </row>
    <row r="54" customFormat="false" ht="15" hidden="false" customHeight="false" outlineLevel="0" collapsed="false">
      <c r="A54" s="151" t="s">
        <v>672</v>
      </c>
      <c r="B54" s="135" t="n">
        <v>1568804.5884</v>
      </c>
      <c r="C54" s="154" t="s">
        <v>17</v>
      </c>
      <c r="D54" s="135" t="n">
        <v>144971.0967</v>
      </c>
      <c r="E54" s="154" t="s">
        <v>17</v>
      </c>
      <c r="F54" s="135" t="n">
        <v>146653.499</v>
      </c>
      <c r="G54" s="154" t="s">
        <v>18</v>
      </c>
      <c r="H54" s="135" t="n">
        <v>622375.6339</v>
      </c>
      <c r="I54" s="154" t="s">
        <v>17</v>
      </c>
      <c r="J54" s="135" t="n">
        <v>158904.878</v>
      </c>
      <c r="K54" s="154" t="s">
        <v>17</v>
      </c>
      <c r="L54" s="135" t="n">
        <v>242579.6977</v>
      </c>
      <c r="M54" s="154" t="s">
        <v>17</v>
      </c>
      <c r="N54" s="135" t="n">
        <v>253319.7831</v>
      </c>
      <c r="O54" s="154" t="s">
        <v>18</v>
      </c>
      <c r="P54" s="118" t="n">
        <v>374227.0981</v>
      </c>
      <c r="Q54" s="163" t="s">
        <v>17</v>
      </c>
      <c r="R54" s="118" t="n">
        <v>525713.8687</v>
      </c>
      <c r="S54" s="163" t="s">
        <v>17</v>
      </c>
      <c r="T54" s="118" t="n">
        <v>260577.3604</v>
      </c>
      <c r="U54" s="163" t="s">
        <v>17</v>
      </c>
      <c r="V54" s="118" t="n">
        <v>408286.2612</v>
      </c>
      <c r="W54" s="163" t="s">
        <v>17</v>
      </c>
    </row>
    <row r="55" customFormat="false" ht="15" hidden="false" customHeight="false" outlineLevel="0" collapsed="false">
      <c r="A55" s="151" t="s">
        <v>165</v>
      </c>
      <c r="B55" s="135" t="n">
        <v>1058498.9984</v>
      </c>
      <c r="C55" s="154" t="s">
        <v>17</v>
      </c>
      <c r="D55" s="135" t="n">
        <v>49408.5819</v>
      </c>
      <c r="E55" s="154" t="s">
        <v>18</v>
      </c>
      <c r="F55" s="135" t="n">
        <v>217436.4632</v>
      </c>
      <c r="G55" s="154" t="s">
        <v>18</v>
      </c>
      <c r="H55" s="135" t="n">
        <v>504546.8457</v>
      </c>
      <c r="I55" s="154" t="s">
        <v>17</v>
      </c>
      <c r="J55" s="135" t="n">
        <v>40231.8007</v>
      </c>
      <c r="K55" s="154" t="s">
        <v>18</v>
      </c>
      <c r="L55" s="135" t="n">
        <v>130529.2494</v>
      </c>
      <c r="M55" s="154" t="s">
        <v>18</v>
      </c>
      <c r="N55" s="135" t="n">
        <v>116346.0575</v>
      </c>
      <c r="O55" s="154" t="s">
        <v>18</v>
      </c>
      <c r="P55" s="118" t="n">
        <v>440339.9838</v>
      </c>
      <c r="Q55" s="163" t="s">
        <v>17</v>
      </c>
      <c r="R55" s="118" t="n">
        <v>232346.2416</v>
      </c>
      <c r="S55" s="163" t="s">
        <v>17</v>
      </c>
      <c r="T55" s="118" t="n">
        <v>140842.4119</v>
      </c>
      <c r="U55" s="163" t="s">
        <v>18</v>
      </c>
      <c r="V55" s="118" t="n">
        <v>244970.3611</v>
      </c>
      <c r="W55" s="163" t="s">
        <v>17</v>
      </c>
    </row>
    <row r="56" customFormat="false" ht="15" hidden="false" customHeight="false" outlineLevel="0" collapsed="false">
      <c r="A56" s="151" t="s">
        <v>80</v>
      </c>
      <c r="B56" s="135" t="n">
        <v>235767.0983</v>
      </c>
      <c r="C56" s="154" t="s">
        <v>18</v>
      </c>
      <c r="D56" s="154" t="s">
        <v>24</v>
      </c>
      <c r="E56" s="154" t="s">
        <v>25</v>
      </c>
      <c r="F56" s="154" t="s">
        <v>24</v>
      </c>
      <c r="G56" s="154" t="s">
        <v>25</v>
      </c>
      <c r="H56" s="135" t="n">
        <v>101844.6335</v>
      </c>
      <c r="I56" s="154" t="s">
        <v>18</v>
      </c>
      <c r="J56" s="154" t="s">
        <v>24</v>
      </c>
      <c r="K56" s="154" t="s">
        <v>25</v>
      </c>
      <c r="L56" s="154" t="s">
        <v>24</v>
      </c>
      <c r="M56" s="154" t="s">
        <v>25</v>
      </c>
      <c r="N56" s="154" t="s">
        <v>24</v>
      </c>
      <c r="O56" s="154" t="s">
        <v>25</v>
      </c>
      <c r="P56" s="118" t="n">
        <v>65811.7183</v>
      </c>
      <c r="Q56" s="163" t="s">
        <v>18</v>
      </c>
      <c r="R56" s="118" t="n">
        <v>77050.8529</v>
      </c>
      <c r="S56" s="163" t="s">
        <v>18</v>
      </c>
      <c r="T56" s="163" t="s">
        <v>24</v>
      </c>
      <c r="U56" s="163" t="s">
        <v>25</v>
      </c>
      <c r="V56" s="163" t="s">
        <v>24</v>
      </c>
      <c r="W56" s="163" t="s">
        <v>25</v>
      </c>
    </row>
    <row r="57" customFormat="false" ht="15" hidden="false" customHeight="false" outlineLevel="0" collapsed="false">
      <c r="A57" s="151" t="s">
        <v>81</v>
      </c>
      <c r="B57" s="135" t="n">
        <v>254706.6539</v>
      </c>
      <c r="C57" s="154" t="s">
        <v>17</v>
      </c>
      <c r="D57" s="135" t="n">
        <v>26482.0147</v>
      </c>
      <c r="E57" s="154" t="s">
        <v>18</v>
      </c>
      <c r="F57" s="135" t="n">
        <v>92801.5713</v>
      </c>
      <c r="G57" s="154" t="s">
        <v>18</v>
      </c>
      <c r="H57" s="135" t="n">
        <v>64880.7003</v>
      </c>
      <c r="I57" s="154" t="s">
        <v>18</v>
      </c>
      <c r="J57" s="154" t="s">
        <v>24</v>
      </c>
      <c r="K57" s="154" t="s">
        <v>25</v>
      </c>
      <c r="L57" s="154" t="s">
        <v>24</v>
      </c>
      <c r="M57" s="154" t="s">
        <v>25</v>
      </c>
      <c r="N57" s="135" t="n">
        <v>25248.3784</v>
      </c>
      <c r="O57" s="154" t="s">
        <v>18</v>
      </c>
      <c r="P57" s="118" t="n">
        <v>99535.0526</v>
      </c>
      <c r="Q57" s="163" t="s">
        <v>18</v>
      </c>
      <c r="R57" s="118" t="n">
        <v>71154.5194</v>
      </c>
      <c r="S57" s="163" t="s">
        <v>18</v>
      </c>
      <c r="T57" s="163" t="s">
        <v>24</v>
      </c>
      <c r="U57" s="163" t="s">
        <v>25</v>
      </c>
      <c r="V57" s="118" t="n">
        <v>62255.6963</v>
      </c>
      <c r="W57" s="163" t="s">
        <v>18</v>
      </c>
    </row>
    <row r="58" customFormat="false" ht="15" hidden="false" customHeight="false" outlineLevel="0" collapsed="false">
      <c r="A58" s="151"/>
      <c r="B58" s="135"/>
      <c r="C58" s="154"/>
      <c r="D58" s="135"/>
      <c r="E58" s="154"/>
      <c r="F58" s="135"/>
      <c r="G58" s="154"/>
      <c r="H58" s="135"/>
      <c r="I58" s="154"/>
      <c r="J58" s="135"/>
      <c r="K58" s="154"/>
      <c r="L58" s="135"/>
      <c r="M58" s="154"/>
      <c r="N58" s="135"/>
      <c r="O58" s="154"/>
      <c r="P58" s="118"/>
      <c r="Q58" s="163"/>
      <c r="R58" s="118"/>
      <c r="S58" s="163"/>
      <c r="T58" s="118"/>
      <c r="U58" s="163"/>
      <c r="V58" s="118"/>
      <c r="W58" s="163"/>
    </row>
    <row r="59" customFormat="false" ht="15" hidden="false" customHeight="false" outlineLevel="0" collapsed="false">
      <c r="A59" s="196" t="s">
        <v>673</v>
      </c>
      <c r="B59" s="135"/>
      <c r="C59" s="154"/>
      <c r="D59" s="135"/>
      <c r="E59" s="154"/>
      <c r="F59" s="135"/>
      <c r="G59" s="154"/>
      <c r="H59" s="135"/>
      <c r="I59" s="154"/>
      <c r="J59" s="135"/>
      <c r="K59" s="154"/>
      <c r="L59" s="135"/>
      <c r="M59" s="154"/>
      <c r="N59" s="135"/>
      <c r="O59" s="154"/>
      <c r="P59" s="118"/>
      <c r="Q59" s="163"/>
      <c r="R59" s="118"/>
      <c r="S59" s="163"/>
      <c r="T59" s="118"/>
      <c r="U59" s="163"/>
      <c r="V59" s="118"/>
      <c r="W59" s="163"/>
    </row>
    <row r="60" customFormat="false" ht="15" hidden="false" customHeight="false" outlineLevel="0" collapsed="false">
      <c r="A60" s="151" t="s">
        <v>634</v>
      </c>
      <c r="B60" s="135" t="n">
        <v>1032933.3778</v>
      </c>
      <c r="C60" s="154" t="s">
        <v>17</v>
      </c>
      <c r="D60" s="135" t="n">
        <v>58980.0491</v>
      </c>
      <c r="E60" s="154" t="s">
        <v>18</v>
      </c>
      <c r="F60" s="135" t="n">
        <v>340226.6683</v>
      </c>
      <c r="G60" s="154" t="s">
        <v>17</v>
      </c>
      <c r="H60" s="135" t="n">
        <v>392495.4136</v>
      </c>
      <c r="I60" s="154" t="s">
        <v>17</v>
      </c>
      <c r="J60" s="135" t="n">
        <v>50659.0232</v>
      </c>
      <c r="K60" s="154" t="s">
        <v>18</v>
      </c>
      <c r="L60" s="135" t="n">
        <v>73874.9345</v>
      </c>
      <c r="M60" s="154" t="s">
        <v>18</v>
      </c>
      <c r="N60" s="135" t="n">
        <v>116697.2891</v>
      </c>
      <c r="O60" s="154" t="s">
        <v>18</v>
      </c>
      <c r="P60" s="118" t="n">
        <v>401424.7746</v>
      </c>
      <c r="Q60" s="163" t="s">
        <v>17</v>
      </c>
      <c r="R60" s="118" t="n">
        <v>227904.9682</v>
      </c>
      <c r="S60" s="163" t="s">
        <v>17</v>
      </c>
      <c r="T60" s="118" t="n">
        <v>176503.8621</v>
      </c>
      <c r="U60" s="163" t="s">
        <v>17</v>
      </c>
      <c r="V60" s="118" t="n">
        <v>227099.7729</v>
      </c>
      <c r="W60" s="163" t="s">
        <v>17</v>
      </c>
    </row>
    <row r="61" customFormat="false" ht="15" hidden="false" customHeight="false" outlineLevel="0" collapsed="false">
      <c r="A61" s="151" t="s">
        <v>74</v>
      </c>
      <c r="B61" s="135" t="n">
        <v>4019564.4775</v>
      </c>
      <c r="C61" s="154" t="s">
        <v>17</v>
      </c>
      <c r="D61" s="135" t="n">
        <v>305319.5221</v>
      </c>
      <c r="E61" s="154" t="s">
        <v>17</v>
      </c>
      <c r="F61" s="135" t="n">
        <v>956369.4027</v>
      </c>
      <c r="G61" s="154" t="s">
        <v>17</v>
      </c>
      <c r="H61" s="135" t="n">
        <v>1510647.8816</v>
      </c>
      <c r="I61" s="154" t="s">
        <v>17</v>
      </c>
      <c r="J61" s="135" t="n">
        <v>285732.3626</v>
      </c>
      <c r="K61" s="154" t="s">
        <v>17</v>
      </c>
      <c r="L61" s="135" t="n">
        <v>489809.1057</v>
      </c>
      <c r="M61" s="154" t="s">
        <v>17</v>
      </c>
      <c r="N61" s="135" t="n">
        <v>471686.2028</v>
      </c>
      <c r="O61" s="154" t="s">
        <v>17</v>
      </c>
      <c r="P61" s="118" t="n">
        <v>732149.3041</v>
      </c>
      <c r="Q61" s="163" t="s">
        <v>17</v>
      </c>
      <c r="R61" s="118" t="n">
        <v>1513015.7824</v>
      </c>
      <c r="S61" s="163" t="s">
        <v>17</v>
      </c>
      <c r="T61" s="118" t="n">
        <v>677955.464</v>
      </c>
      <c r="U61" s="163" t="s">
        <v>17</v>
      </c>
      <c r="V61" s="118" t="n">
        <v>1096443.927</v>
      </c>
      <c r="W61" s="163" t="s">
        <v>17</v>
      </c>
    </row>
    <row r="62" customFormat="false" ht="15" hidden="false" customHeight="false" outlineLevel="0" collapsed="false">
      <c r="A62" s="151" t="s">
        <v>172</v>
      </c>
      <c r="B62" s="135" t="n">
        <v>1138194.6717</v>
      </c>
      <c r="C62" s="154" t="s">
        <v>17</v>
      </c>
      <c r="D62" s="135" t="n">
        <v>62206.2065</v>
      </c>
      <c r="E62" s="154" t="s">
        <v>18</v>
      </c>
      <c r="F62" s="135" t="n">
        <v>287597.6145</v>
      </c>
      <c r="G62" s="154" t="s">
        <v>17</v>
      </c>
      <c r="H62" s="135" t="n">
        <v>377080.8147</v>
      </c>
      <c r="I62" s="154" t="s">
        <v>17</v>
      </c>
      <c r="J62" s="135" t="n">
        <v>79842.4478</v>
      </c>
      <c r="K62" s="154" t="s">
        <v>18</v>
      </c>
      <c r="L62" s="135" t="n">
        <v>132898.0214</v>
      </c>
      <c r="M62" s="154" t="s">
        <v>18</v>
      </c>
      <c r="N62" s="135" t="n">
        <v>198569.5668</v>
      </c>
      <c r="O62" s="154" t="s">
        <v>18</v>
      </c>
      <c r="P62" s="118" t="n">
        <v>307268.6268</v>
      </c>
      <c r="Q62" s="163" t="s">
        <v>17</v>
      </c>
      <c r="R62" s="118" t="n">
        <v>339048.8292</v>
      </c>
      <c r="S62" s="163" t="s">
        <v>17</v>
      </c>
      <c r="T62" s="118" t="n">
        <v>168339.8136</v>
      </c>
      <c r="U62" s="163" t="s">
        <v>17</v>
      </c>
      <c r="V62" s="118" t="n">
        <v>323537.4021</v>
      </c>
      <c r="W62" s="163" t="s">
        <v>18</v>
      </c>
    </row>
    <row r="63" customFormat="false" ht="15" hidden="false" customHeight="false" outlineLevel="0" collapsed="false">
      <c r="A63" s="151" t="s">
        <v>80</v>
      </c>
      <c r="B63" s="135" t="n">
        <v>4952993.2756</v>
      </c>
      <c r="C63" s="154" t="s">
        <v>17</v>
      </c>
      <c r="D63" s="135" t="n">
        <v>371866.215</v>
      </c>
      <c r="E63" s="154" t="s">
        <v>17</v>
      </c>
      <c r="F63" s="135" t="n">
        <v>1126260.7169</v>
      </c>
      <c r="G63" s="154" t="s">
        <v>17</v>
      </c>
      <c r="H63" s="135" t="n">
        <v>1901498.4449</v>
      </c>
      <c r="I63" s="154" t="s">
        <v>17</v>
      </c>
      <c r="J63" s="135" t="n">
        <v>324577.245</v>
      </c>
      <c r="K63" s="154" t="s">
        <v>17</v>
      </c>
      <c r="L63" s="135" t="n">
        <v>542737.1151</v>
      </c>
      <c r="M63" s="154" t="s">
        <v>17</v>
      </c>
      <c r="N63" s="135" t="n">
        <v>686053.5387</v>
      </c>
      <c r="O63" s="154" t="s">
        <v>17</v>
      </c>
      <c r="P63" s="118" t="n">
        <v>1323718.0784</v>
      </c>
      <c r="Q63" s="163" t="s">
        <v>17</v>
      </c>
      <c r="R63" s="118" t="n">
        <v>1694595.4596</v>
      </c>
      <c r="S63" s="163" t="s">
        <v>17</v>
      </c>
      <c r="T63" s="118" t="n">
        <v>761932.7336</v>
      </c>
      <c r="U63" s="163" t="s">
        <v>17</v>
      </c>
      <c r="V63" s="118" t="n">
        <v>1172747.004</v>
      </c>
      <c r="W63" s="163" t="s">
        <v>17</v>
      </c>
    </row>
    <row r="64" customFormat="false" ht="15" hidden="false" customHeight="false" outlineLevel="0" collapsed="false">
      <c r="A64" s="151" t="s">
        <v>81</v>
      </c>
      <c r="B64" s="135" t="n">
        <v>3030121.2865</v>
      </c>
      <c r="C64" s="154" t="s">
        <v>17</v>
      </c>
      <c r="D64" s="135" t="n">
        <v>198954.0934</v>
      </c>
      <c r="E64" s="154" t="s">
        <v>17</v>
      </c>
      <c r="F64" s="135" t="n">
        <v>850830.5994</v>
      </c>
      <c r="G64" s="154" t="s">
        <v>17</v>
      </c>
      <c r="H64" s="135" t="n">
        <v>1098673.4455</v>
      </c>
      <c r="I64" s="154" t="s">
        <v>17</v>
      </c>
      <c r="J64" s="135" t="n">
        <v>167988.9218</v>
      </c>
      <c r="K64" s="154" t="s">
        <v>17</v>
      </c>
      <c r="L64" s="135" t="n">
        <v>305250.8232</v>
      </c>
      <c r="M64" s="154" t="s">
        <v>17</v>
      </c>
      <c r="N64" s="135" t="n">
        <v>408423.4032</v>
      </c>
      <c r="O64" s="154" t="s">
        <v>17</v>
      </c>
      <c r="P64" s="118" t="n">
        <v>1173954.3781</v>
      </c>
      <c r="Q64" s="163" t="s">
        <v>17</v>
      </c>
      <c r="R64" s="118" t="n">
        <v>1078673.7596</v>
      </c>
      <c r="S64" s="163" t="s">
        <v>17</v>
      </c>
      <c r="T64" s="118" t="n">
        <v>355059.694</v>
      </c>
      <c r="U64" s="163" t="s">
        <v>17</v>
      </c>
      <c r="V64" s="118" t="n">
        <v>422433.4548</v>
      </c>
      <c r="W64" s="163" t="s">
        <v>17</v>
      </c>
    </row>
    <row r="67" customFormat="false" ht="15" hidden="false" customHeight="false" outlineLevel="0" collapsed="false">
      <c r="A67" s="88" t="s">
        <v>89</v>
      </c>
      <c r="N67" s="118"/>
      <c r="O67" s="163"/>
      <c r="W67" s="163"/>
      <c r="Y67" s="118"/>
    </row>
    <row r="68" customFormat="false" ht="15" hidden="false" customHeight="false" outlineLevel="0" collapsed="false">
      <c r="A68" s="88" t="s">
        <v>674</v>
      </c>
      <c r="N68" s="118"/>
      <c r="O68" s="163"/>
      <c r="W68" s="163"/>
      <c r="Y68" s="118"/>
    </row>
    <row r="69" customFormat="false" ht="15" hidden="false" customHeight="false" outlineLevel="0" collapsed="false">
      <c r="A69" s="88" t="s">
        <v>123</v>
      </c>
      <c r="N69" s="118"/>
      <c r="O69" s="163"/>
      <c r="W69" s="163"/>
      <c r="Y69" s="118"/>
    </row>
  </sheetData>
  <mergeCells count="17">
    <mergeCell ref="A1:W1"/>
    <mergeCell ref="B2:O2"/>
    <mergeCell ref="P2:W2"/>
    <mergeCell ref="B3:C3"/>
    <mergeCell ref="D3:E3"/>
    <mergeCell ref="F3:G3"/>
    <mergeCell ref="H3:I3"/>
    <mergeCell ref="J3:K3"/>
    <mergeCell ref="L3:M3"/>
    <mergeCell ref="N3:O3"/>
    <mergeCell ref="P3:Q3"/>
    <mergeCell ref="R3:S3"/>
    <mergeCell ref="T3:U3"/>
    <mergeCell ref="V3:W3"/>
    <mergeCell ref="Y3:Z3"/>
    <mergeCell ref="AA3:AB3"/>
    <mergeCell ref="AC3:AD3"/>
  </mergeCells>
  <conditionalFormatting sqref="E62:E63 S62:S63 Y67:Y69 N67:O69">
    <cfRule type="cellIs" priority="2" operator="equal" aboveAverage="0" equalAverage="0" bottom="0" percent="0" rank="0" text="" dxfId="1400">
      <formula>#REF!</formula>
    </cfRule>
  </conditionalFormatting>
  <conditionalFormatting sqref="W67:W69">
    <cfRule type="cellIs" priority="3" operator="equal" aboveAverage="0" equalAverage="0" bottom="0" percent="0" rank="0" text="" dxfId="1401">
      <formula>#REF!</formula>
    </cfRule>
  </conditionalFormatting>
  <printOptions headings="false" gridLines="true" gridLinesSet="true" horizontalCentered="false" verticalCentered="false"/>
  <pageMargins left="0.236111111111111" right="0.236111111111111" top="0.747916666666667" bottom="0.748611111111111" header="0.511811023622047" footer="0.315277777777778"/>
  <pageSetup paperSize="5" scale="83" fitToWidth="1" fitToHeight="1" pageOrder="downThenOver" orientation="landscape" blackAndWhite="false" draft="false" cellComments="none" horizontalDpi="300" verticalDpi="300" copies="1"/>
  <headerFooter differentFirst="false" differentOddEven="false">
    <oddHeader/>
    <oddFooter>&amp;C&amp;A</oddFooter>
  </headerFooter>
  <rowBreaks count="1" manualBreakCount="1">
    <brk id="36"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48"/>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pane xSplit="0" ySplit="3" topLeftCell="A4" activePane="bottomLeft" state="frozen"/>
      <selection pane="topLeft" activeCell="A1" activeCellId="0" sqref="A1"/>
      <selection pane="bottomLeft" activeCell="A3" activeCellId="0" sqref="A3"/>
    </sheetView>
  </sheetViews>
  <sheetFormatPr defaultColWidth="9.13671875" defaultRowHeight="15" zeroHeight="false" outlineLevelRow="0" outlineLevelCol="0"/>
  <cols>
    <col collapsed="false" customWidth="true" hidden="false" outlineLevel="0" max="1" min="1" style="88" width="29.85"/>
    <col collapsed="false" customWidth="true" hidden="false" outlineLevel="0" max="2" min="2" style="88" width="10.71"/>
    <col collapsed="false" customWidth="true" hidden="false" outlineLevel="0" max="3" min="3" style="101" width="4.99"/>
    <col collapsed="false" customWidth="true" hidden="false" outlineLevel="0" max="4" min="4" style="88" width="10.71"/>
    <col collapsed="false" customWidth="true" hidden="false" outlineLevel="0" max="5" min="5" style="101" width="6.13"/>
    <col collapsed="false" customWidth="true" hidden="false" outlineLevel="0" max="6" min="6" style="88" width="10.71"/>
    <col collapsed="false" customWidth="true" hidden="false" outlineLevel="0" max="7" min="7" style="101" width="5.56"/>
    <col collapsed="false" customWidth="true" hidden="false" outlineLevel="0" max="8" min="8" style="88" width="10.71"/>
    <col collapsed="false" customWidth="true" hidden="false" outlineLevel="0" max="9" min="9" style="101" width="5.41"/>
    <col collapsed="false" customWidth="true" hidden="false" outlineLevel="0" max="10" min="10" style="88" width="10.71"/>
    <col collapsed="false" customWidth="true" hidden="false" outlineLevel="0" max="11" min="11" style="101" width="4.56"/>
    <col collapsed="false" customWidth="true" hidden="false" outlineLevel="0" max="12" min="12" style="88" width="10.71"/>
    <col collapsed="false" customWidth="true" hidden="false" outlineLevel="0" max="13" min="13" style="101" width="5.41"/>
    <col collapsed="false" customWidth="true" hidden="false" outlineLevel="0" max="14" min="14" style="88" width="10.71"/>
    <col collapsed="false" customWidth="true" hidden="false" outlineLevel="0" max="15" min="15" style="101" width="5.13"/>
    <col collapsed="false" customWidth="true" hidden="false" outlineLevel="0" max="16" min="16" style="88" width="11.42"/>
    <col collapsed="false" customWidth="true" hidden="false" outlineLevel="0" max="17" min="17" style="101" width="3.99"/>
    <col collapsed="false" customWidth="true" hidden="false" outlineLevel="0" max="18" min="18" style="88" width="11.28"/>
    <col collapsed="false" customWidth="true" hidden="false" outlineLevel="0" max="19" min="19" style="101" width="4.41"/>
    <col collapsed="false" customWidth="true" hidden="false" outlineLevel="0" max="20" min="20" style="88" width="11.28"/>
    <col collapsed="false" customWidth="true" hidden="false" outlineLevel="0" max="21" min="21" style="101" width="4.7"/>
    <col collapsed="false" customWidth="true" hidden="false" outlineLevel="0" max="22" min="22" style="88" width="11.28"/>
    <col collapsed="false" customWidth="true" hidden="false" outlineLevel="0" max="23" min="23" style="101" width="4.41"/>
    <col collapsed="false" customWidth="false" hidden="false" outlineLevel="0" max="257" min="24" style="88" width="9.14"/>
  </cols>
  <sheetData>
    <row r="1" customFormat="false" ht="15.75" hidden="false" customHeight="false" outlineLevel="0" collapsed="false">
      <c r="A1" s="143" t="s">
        <v>675</v>
      </c>
      <c r="B1" s="143"/>
      <c r="C1" s="143"/>
      <c r="D1" s="143"/>
      <c r="E1" s="143"/>
      <c r="F1" s="143"/>
      <c r="G1" s="143"/>
      <c r="H1" s="143"/>
      <c r="I1" s="143"/>
      <c r="J1" s="143"/>
      <c r="K1" s="143"/>
      <c r="L1" s="143"/>
      <c r="M1" s="143"/>
      <c r="N1" s="143"/>
      <c r="O1" s="143"/>
      <c r="P1" s="143"/>
      <c r="Q1" s="143"/>
      <c r="R1" s="143"/>
      <c r="S1" s="143"/>
      <c r="T1" s="143"/>
      <c r="U1" s="143"/>
      <c r="V1" s="143"/>
      <c r="W1" s="143"/>
      <c r="X1" s="91"/>
      <c r="Y1" s="91"/>
      <c r="Z1" s="91"/>
      <c r="AA1" s="91"/>
      <c r="AB1" s="91"/>
      <c r="AC1" s="91"/>
      <c r="AD1" s="91"/>
      <c r="AE1" s="92"/>
      <c r="AF1" s="92"/>
      <c r="AG1" s="92"/>
      <c r="AH1" s="92"/>
      <c r="AI1" s="92"/>
      <c r="AJ1" s="92"/>
      <c r="AK1" s="92"/>
    </row>
    <row r="2" customFormat="false" ht="18" hidden="false" customHeight="true" outlineLevel="0" collapsed="false">
      <c r="A2" s="144"/>
      <c r="B2" s="94" t="s">
        <v>1</v>
      </c>
      <c r="C2" s="94"/>
      <c r="D2" s="94"/>
      <c r="E2" s="94"/>
      <c r="F2" s="94"/>
      <c r="G2" s="94"/>
      <c r="H2" s="94"/>
      <c r="I2" s="94"/>
      <c r="J2" s="94"/>
      <c r="K2" s="94"/>
      <c r="L2" s="94"/>
      <c r="M2" s="94"/>
      <c r="N2" s="94"/>
      <c r="O2" s="94"/>
      <c r="P2" s="94" t="s">
        <v>482</v>
      </c>
      <c r="Q2" s="94"/>
      <c r="R2" s="94"/>
      <c r="S2" s="94"/>
      <c r="T2" s="94"/>
      <c r="U2" s="94"/>
      <c r="V2" s="94"/>
      <c r="W2" s="94"/>
      <c r="X2" s="91"/>
      <c r="Y2" s="91"/>
      <c r="Z2" s="91"/>
      <c r="AA2" s="91"/>
      <c r="AB2" s="91"/>
      <c r="AC2" s="91"/>
      <c r="AD2" s="91"/>
      <c r="AE2" s="92"/>
      <c r="AF2" s="92"/>
      <c r="AG2" s="92"/>
      <c r="AH2" s="92"/>
      <c r="AI2" s="92"/>
      <c r="AJ2" s="92"/>
      <c r="AK2" s="92"/>
    </row>
    <row r="3" customFormat="false" ht="30.2" hidden="false" customHeight="true" outlineLevel="0" collapsed="false">
      <c r="A3" s="146"/>
      <c r="B3" s="97" t="s">
        <v>3</v>
      </c>
      <c r="C3" s="97"/>
      <c r="D3" s="97" t="s">
        <v>4</v>
      </c>
      <c r="E3" s="97"/>
      <c r="F3" s="97" t="s">
        <v>5</v>
      </c>
      <c r="G3" s="97"/>
      <c r="H3" s="97" t="s">
        <v>6</v>
      </c>
      <c r="I3" s="97"/>
      <c r="J3" s="97" t="s">
        <v>7</v>
      </c>
      <c r="K3" s="97"/>
      <c r="L3" s="97" t="s">
        <v>8</v>
      </c>
      <c r="M3" s="97"/>
      <c r="N3" s="97" t="s">
        <v>9</v>
      </c>
      <c r="O3" s="97"/>
      <c r="P3" s="98" t="s">
        <v>483</v>
      </c>
      <c r="Q3" s="98"/>
      <c r="R3" s="98" t="s">
        <v>484</v>
      </c>
      <c r="S3" s="98"/>
      <c r="T3" s="98" t="s">
        <v>485</v>
      </c>
      <c r="U3" s="98"/>
      <c r="V3" s="98" t="s">
        <v>486</v>
      </c>
      <c r="W3" s="98"/>
      <c r="X3" s="100"/>
      <c r="Y3" s="197"/>
      <c r="Z3" s="197"/>
      <c r="AA3" s="197"/>
      <c r="AB3" s="197"/>
      <c r="AC3" s="197"/>
      <c r="AD3" s="197"/>
    </row>
    <row r="4" customFormat="false" ht="15" hidden="false" customHeight="false" outlineLevel="0" collapsed="false">
      <c r="A4" s="190" t="s">
        <v>676</v>
      </c>
      <c r="B4" s="96"/>
      <c r="C4" s="191"/>
      <c r="D4" s="96"/>
      <c r="E4" s="191"/>
      <c r="F4" s="96"/>
      <c r="G4" s="191"/>
      <c r="H4" s="96"/>
      <c r="I4" s="191"/>
      <c r="J4" s="96"/>
      <c r="K4" s="191"/>
      <c r="L4" s="96"/>
      <c r="M4" s="191"/>
      <c r="N4" s="96"/>
      <c r="O4" s="191"/>
    </row>
    <row r="5" s="118" customFormat="true" ht="15" hidden="false" customHeight="false" outlineLevel="0" collapsed="false">
      <c r="A5" s="232" t="s">
        <v>74</v>
      </c>
      <c r="B5" s="135" t="n">
        <v>3630971.7069</v>
      </c>
      <c r="C5" s="154" t="s">
        <v>17</v>
      </c>
      <c r="D5" s="135" t="n">
        <v>204786.8552</v>
      </c>
      <c r="E5" s="154" t="s">
        <v>17</v>
      </c>
      <c r="F5" s="135" t="n">
        <v>984906.7435</v>
      </c>
      <c r="G5" s="154" t="s">
        <v>17</v>
      </c>
      <c r="H5" s="135" t="n">
        <v>1168508.5915</v>
      </c>
      <c r="I5" s="154" t="s">
        <v>17</v>
      </c>
      <c r="J5" s="135" t="n">
        <v>290126.4895</v>
      </c>
      <c r="K5" s="154" t="s">
        <v>17</v>
      </c>
      <c r="L5" s="135" t="n">
        <v>501386.1587</v>
      </c>
      <c r="M5" s="154" t="s">
        <v>17</v>
      </c>
      <c r="N5" s="135" t="n">
        <v>481256.8685</v>
      </c>
      <c r="O5" s="154" t="s">
        <v>17</v>
      </c>
      <c r="P5" s="118" t="n">
        <v>580521.8024</v>
      </c>
      <c r="Q5" s="163" t="s">
        <v>17</v>
      </c>
      <c r="R5" s="118" t="n">
        <v>1238329.8161</v>
      </c>
      <c r="S5" s="163" t="s">
        <v>17</v>
      </c>
      <c r="T5" s="118" t="n">
        <v>662448.7694</v>
      </c>
      <c r="U5" s="163" t="s">
        <v>17</v>
      </c>
      <c r="V5" s="118" t="n">
        <v>1149671.319</v>
      </c>
      <c r="W5" s="163" t="s">
        <v>17</v>
      </c>
    </row>
    <row r="6" s="118" customFormat="true" ht="15" hidden="false" customHeight="false" outlineLevel="0" collapsed="false">
      <c r="A6" s="232" t="s">
        <v>172</v>
      </c>
      <c r="B6" s="135" t="n">
        <v>3961903.8674</v>
      </c>
      <c r="C6" s="154" t="s">
        <v>17</v>
      </c>
      <c r="D6" s="135" t="n">
        <v>263249.3721</v>
      </c>
      <c r="E6" s="154" t="s">
        <v>17</v>
      </c>
      <c r="F6" s="135" t="n">
        <v>969748.8834</v>
      </c>
      <c r="G6" s="154" t="s">
        <v>17</v>
      </c>
      <c r="H6" s="135" t="n">
        <v>1459493.1032</v>
      </c>
      <c r="I6" s="154" t="s">
        <v>17</v>
      </c>
      <c r="J6" s="135" t="n">
        <v>222593.6605</v>
      </c>
      <c r="K6" s="154" t="s">
        <v>17</v>
      </c>
      <c r="L6" s="135" t="n">
        <v>453561.4599</v>
      </c>
      <c r="M6" s="154" t="s">
        <v>17</v>
      </c>
      <c r="N6" s="135" t="n">
        <v>593257.3883</v>
      </c>
      <c r="O6" s="154" t="s">
        <v>17</v>
      </c>
      <c r="P6" s="118" t="n">
        <v>1223578.1628</v>
      </c>
      <c r="Q6" s="163" t="s">
        <v>17</v>
      </c>
      <c r="R6" s="118" t="n">
        <v>1187424.774</v>
      </c>
      <c r="S6" s="163" t="s">
        <v>17</v>
      </c>
      <c r="T6" s="118" t="n">
        <v>603831.1729</v>
      </c>
      <c r="U6" s="163" t="s">
        <v>17</v>
      </c>
      <c r="V6" s="118" t="n">
        <v>947069.7577</v>
      </c>
      <c r="W6" s="163" t="s">
        <v>17</v>
      </c>
    </row>
    <row r="7" s="118" customFormat="true" ht="15" hidden="false" customHeight="false" outlineLevel="0" collapsed="false">
      <c r="A7" s="232" t="s">
        <v>80</v>
      </c>
      <c r="B7" s="135" t="n">
        <v>260346.265</v>
      </c>
      <c r="C7" s="154" t="s">
        <v>17</v>
      </c>
      <c r="D7" s="135" t="n">
        <v>26471.7067</v>
      </c>
      <c r="E7" s="154" t="s">
        <v>18</v>
      </c>
      <c r="F7" s="154" t="s">
        <v>24</v>
      </c>
      <c r="G7" s="154" t="s">
        <v>25</v>
      </c>
      <c r="H7" s="135" t="n">
        <v>115084.2282</v>
      </c>
      <c r="I7" s="154" t="s">
        <v>18</v>
      </c>
      <c r="J7" s="154" t="s">
        <v>24</v>
      </c>
      <c r="K7" s="154" t="s">
        <v>25</v>
      </c>
      <c r="L7" s="154" t="s">
        <v>24</v>
      </c>
      <c r="M7" s="154" t="s">
        <v>25</v>
      </c>
      <c r="N7" s="154" t="s">
        <v>24</v>
      </c>
      <c r="O7" s="154" t="s">
        <v>25</v>
      </c>
      <c r="P7" s="118" t="n">
        <v>101254.7582</v>
      </c>
      <c r="Q7" s="163" t="s">
        <v>18</v>
      </c>
      <c r="R7" s="118" t="n">
        <v>102437.8261</v>
      </c>
      <c r="S7" s="163" t="s">
        <v>18</v>
      </c>
      <c r="T7" s="163" t="s">
        <v>24</v>
      </c>
      <c r="U7" s="163" t="s">
        <v>25</v>
      </c>
      <c r="V7" s="163" t="s">
        <v>24</v>
      </c>
      <c r="W7" s="163" t="s">
        <v>25</v>
      </c>
    </row>
    <row r="8" customFormat="false" ht="15" hidden="false" customHeight="false" outlineLevel="0" collapsed="false">
      <c r="A8" s="151" t="s">
        <v>81</v>
      </c>
      <c r="B8" s="135" t="n">
        <v>6320585.2498</v>
      </c>
      <c r="C8" s="154" t="s">
        <v>17</v>
      </c>
      <c r="D8" s="135" t="n">
        <v>502818.1521</v>
      </c>
      <c r="E8" s="154" t="s">
        <v>17</v>
      </c>
      <c r="F8" s="154" t="n">
        <v>1553838.14</v>
      </c>
      <c r="G8" s="154" t="s">
        <v>17</v>
      </c>
      <c r="H8" s="135" t="n">
        <v>2537310.0774</v>
      </c>
      <c r="I8" s="154" t="s">
        <v>17</v>
      </c>
      <c r="J8" s="154" t="n">
        <v>372614.4866</v>
      </c>
      <c r="K8" s="154" t="s">
        <v>17</v>
      </c>
      <c r="L8" s="154" t="n">
        <v>563383.4687</v>
      </c>
      <c r="M8" s="154" t="s">
        <v>17</v>
      </c>
      <c r="N8" s="154" t="n">
        <v>790620.925</v>
      </c>
      <c r="O8" s="154" t="s">
        <v>17</v>
      </c>
      <c r="P8" s="118" t="n">
        <v>2033160.4386</v>
      </c>
      <c r="Q8" s="163" t="s">
        <v>17</v>
      </c>
      <c r="R8" s="163" t="n">
        <v>2325046.3828</v>
      </c>
      <c r="S8" s="163" t="s">
        <v>17</v>
      </c>
      <c r="T8" s="163" t="n">
        <v>844646.0669</v>
      </c>
      <c r="U8" s="163" t="s">
        <v>17</v>
      </c>
      <c r="V8" s="163" t="n">
        <v>1117732.3615</v>
      </c>
      <c r="W8" s="163" t="s">
        <v>17</v>
      </c>
      <c r="X8" s="118"/>
    </row>
    <row r="9" customFormat="false" ht="15" hidden="false" customHeight="false" outlineLevel="0" collapsed="false">
      <c r="A9" s="192"/>
      <c r="B9" s="135"/>
      <c r="C9" s="154"/>
      <c r="D9" s="135"/>
      <c r="E9" s="154"/>
      <c r="F9" s="135"/>
      <c r="G9" s="154"/>
      <c r="H9" s="135"/>
      <c r="I9" s="154"/>
      <c r="J9" s="135"/>
      <c r="K9" s="154"/>
      <c r="L9" s="135"/>
      <c r="M9" s="154"/>
      <c r="N9" s="135"/>
      <c r="O9" s="154"/>
      <c r="P9" s="118"/>
      <c r="Q9" s="163"/>
      <c r="R9" s="118"/>
      <c r="S9" s="163"/>
      <c r="T9" s="118"/>
      <c r="U9" s="163"/>
      <c r="V9" s="118"/>
      <c r="W9" s="163"/>
      <c r="X9" s="118"/>
    </row>
    <row r="10" customFormat="false" ht="15" hidden="false" customHeight="false" outlineLevel="0" collapsed="false">
      <c r="A10" s="190" t="s">
        <v>677</v>
      </c>
      <c r="B10" s="135"/>
      <c r="C10" s="154"/>
      <c r="D10" s="135"/>
      <c r="E10" s="154"/>
      <c r="F10" s="135"/>
      <c r="G10" s="154"/>
      <c r="H10" s="135"/>
      <c r="I10" s="154"/>
      <c r="J10" s="135"/>
      <c r="K10" s="154"/>
      <c r="L10" s="135"/>
      <c r="M10" s="154"/>
      <c r="N10" s="135"/>
      <c r="O10" s="154"/>
      <c r="P10" s="118"/>
      <c r="Q10" s="163"/>
      <c r="R10" s="118"/>
      <c r="S10" s="163"/>
      <c r="T10" s="118"/>
      <c r="U10" s="163"/>
      <c r="V10" s="118"/>
      <c r="W10" s="163"/>
      <c r="X10" s="118"/>
    </row>
    <row r="11" customFormat="false" ht="15" hidden="false" customHeight="false" outlineLevel="0" collapsed="false">
      <c r="A11" s="151" t="s">
        <v>634</v>
      </c>
      <c r="B11" s="135" t="n">
        <v>3961903.8674</v>
      </c>
      <c r="C11" s="154" t="s">
        <v>17</v>
      </c>
      <c r="D11" s="135" t="n">
        <v>263249.3721</v>
      </c>
      <c r="E11" s="154" t="s">
        <v>17</v>
      </c>
      <c r="F11" s="135" t="n">
        <v>969748.8834</v>
      </c>
      <c r="G11" s="154" t="s">
        <v>17</v>
      </c>
      <c r="H11" s="135" t="n">
        <v>1459493.1032</v>
      </c>
      <c r="I11" s="154" t="s">
        <v>17</v>
      </c>
      <c r="J11" s="135" t="n">
        <v>222593.6605</v>
      </c>
      <c r="K11" s="154" t="s">
        <v>17</v>
      </c>
      <c r="L11" s="135" t="n">
        <v>453561.4599</v>
      </c>
      <c r="M11" s="154" t="s">
        <v>17</v>
      </c>
      <c r="N11" s="135" t="n">
        <v>593257.3883</v>
      </c>
      <c r="O11" s="154" t="s">
        <v>17</v>
      </c>
      <c r="P11" s="118" t="n">
        <v>1223578.1628</v>
      </c>
      <c r="Q11" s="163" t="s">
        <v>17</v>
      </c>
      <c r="R11" s="118" t="n">
        <v>1187424.774</v>
      </c>
      <c r="S11" s="163" t="s">
        <v>17</v>
      </c>
      <c r="T11" s="118" t="n">
        <v>603831.1729</v>
      </c>
      <c r="U11" s="163" t="s">
        <v>17</v>
      </c>
      <c r="V11" s="118" t="n">
        <v>947069.7577</v>
      </c>
      <c r="W11" s="163" t="s">
        <v>17</v>
      </c>
      <c r="X11" s="118"/>
    </row>
    <row r="12" customFormat="false" ht="15" hidden="false" customHeight="false" outlineLevel="0" collapsed="false">
      <c r="A12" s="151" t="s">
        <v>359</v>
      </c>
      <c r="B12" s="135" t="n">
        <v>3190669.7445</v>
      </c>
      <c r="C12" s="154" t="s">
        <v>17</v>
      </c>
      <c r="D12" s="135" t="n">
        <v>194048.5235</v>
      </c>
      <c r="E12" s="154" t="s">
        <v>17</v>
      </c>
      <c r="F12" s="135" t="n">
        <v>879376.4042</v>
      </c>
      <c r="G12" s="154" t="s">
        <v>17</v>
      </c>
      <c r="H12" s="135" t="n">
        <v>1031158.265</v>
      </c>
      <c r="I12" s="154" t="s">
        <v>17</v>
      </c>
      <c r="J12" s="135" t="n">
        <v>249995.4012</v>
      </c>
      <c r="K12" s="154" t="s">
        <v>17</v>
      </c>
      <c r="L12" s="135" t="n">
        <v>417464.362</v>
      </c>
      <c r="M12" s="154" t="s">
        <v>17</v>
      </c>
      <c r="N12" s="135" t="n">
        <v>418626.7886</v>
      </c>
      <c r="O12" s="154" t="s">
        <v>17</v>
      </c>
      <c r="P12" s="118" t="n">
        <v>532694.5208</v>
      </c>
      <c r="Q12" s="163" t="s">
        <v>17</v>
      </c>
      <c r="R12" s="118" t="n">
        <v>1084952.4466</v>
      </c>
      <c r="S12" s="163" t="s">
        <v>17</v>
      </c>
      <c r="T12" s="118" t="n">
        <v>581299.6923</v>
      </c>
      <c r="U12" s="163" t="s">
        <v>17</v>
      </c>
      <c r="V12" s="118" t="n">
        <v>991723.0848</v>
      </c>
      <c r="W12" s="163" t="s">
        <v>17</v>
      </c>
      <c r="X12" s="118"/>
    </row>
    <row r="13" customFormat="false" ht="15" hidden="false" customHeight="false" outlineLevel="0" collapsed="false">
      <c r="A13" s="151" t="s">
        <v>488</v>
      </c>
      <c r="B13" s="135" t="n">
        <v>408556.4078</v>
      </c>
      <c r="C13" s="154" t="s">
        <v>17</v>
      </c>
      <c r="D13" s="154" t="s">
        <v>24</v>
      </c>
      <c r="E13" s="154" t="s">
        <v>25</v>
      </c>
      <c r="F13" s="135" t="n">
        <v>94823.7019</v>
      </c>
      <c r="G13" s="154" t="s">
        <v>18</v>
      </c>
      <c r="H13" s="135" t="n">
        <v>128093.7745</v>
      </c>
      <c r="I13" s="154" t="s">
        <v>18</v>
      </c>
      <c r="J13" s="135" t="n">
        <v>35149.5212</v>
      </c>
      <c r="K13" s="154" t="s">
        <v>18</v>
      </c>
      <c r="L13" s="135" t="n">
        <v>79092.0902</v>
      </c>
      <c r="M13" s="154" t="s">
        <v>18</v>
      </c>
      <c r="N13" s="154" t="s">
        <v>24</v>
      </c>
      <c r="O13" s="154" t="s">
        <v>25</v>
      </c>
      <c r="P13" s="163" t="s">
        <v>24</v>
      </c>
      <c r="Q13" s="163" t="s">
        <v>25</v>
      </c>
      <c r="R13" s="118" t="n">
        <v>148317.185</v>
      </c>
      <c r="S13" s="163" t="s">
        <v>18</v>
      </c>
      <c r="T13" s="118" t="n">
        <v>71846.5797</v>
      </c>
      <c r="U13" s="163" t="s">
        <v>18</v>
      </c>
      <c r="V13" s="118" t="n">
        <v>141850.2137</v>
      </c>
      <c r="W13" s="163" t="s">
        <v>18</v>
      </c>
      <c r="X13" s="118"/>
    </row>
    <row r="14" customFormat="false" ht="15" hidden="false" customHeight="false" outlineLevel="0" collapsed="false">
      <c r="A14" s="151" t="s">
        <v>489</v>
      </c>
      <c r="B14" s="135" t="n">
        <v>31745.5546</v>
      </c>
      <c r="C14" s="154" t="s">
        <v>18</v>
      </c>
      <c r="D14" s="154" t="s">
        <v>24</v>
      </c>
      <c r="E14" s="154" t="s">
        <v>25</v>
      </c>
      <c r="F14" s="154" t="s">
        <v>24</v>
      </c>
      <c r="G14" s="154" t="s">
        <v>25</v>
      </c>
      <c r="H14" s="154" t="s">
        <v>24</v>
      </c>
      <c r="I14" s="154" t="s">
        <v>25</v>
      </c>
      <c r="J14" s="154" t="s">
        <v>24</v>
      </c>
      <c r="K14" s="154" t="s">
        <v>25</v>
      </c>
      <c r="L14" s="154" t="s">
        <v>24</v>
      </c>
      <c r="M14" s="154" t="s">
        <v>25</v>
      </c>
      <c r="N14" s="154" t="s">
        <v>24</v>
      </c>
      <c r="O14" s="154" t="s">
        <v>24</v>
      </c>
      <c r="P14" s="163" t="s">
        <v>24</v>
      </c>
      <c r="Q14" s="163" t="s">
        <v>25</v>
      </c>
      <c r="R14" s="163" t="s">
        <v>24</v>
      </c>
      <c r="S14" s="163" t="s">
        <v>25</v>
      </c>
      <c r="T14" s="163" t="s">
        <v>24</v>
      </c>
      <c r="U14" s="163" t="s">
        <v>25</v>
      </c>
      <c r="V14" s="163" t="s">
        <v>24</v>
      </c>
      <c r="W14" s="163" t="s">
        <v>25</v>
      </c>
      <c r="X14" s="118"/>
    </row>
    <row r="15" customFormat="false" ht="15" hidden="false" customHeight="false" outlineLevel="0" collapsed="false">
      <c r="A15" s="151" t="s">
        <v>80</v>
      </c>
      <c r="B15" s="135" t="n">
        <v>260346.265</v>
      </c>
      <c r="C15" s="154" t="s">
        <v>17</v>
      </c>
      <c r="D15" s="135" t="n">
        <v>26471.7067</v>
      </c>
      <c r="E15" s="154" t="s">
        <v>18</v>
      </c>
      <c r="F15" s="154" t="s">
        <v>24</v>
      </c>
      <c r="G15" s="154" t="s">
        <v>25</v>
      </c>
      <c r="H15" s="154" t="n">
        <v>115084.2282</v>
      </c>
      <c r="I15" s="154" t="s">
        <v>18</v>
      </c>
      <c r="J15" s="154" t="s">
        <v>24</v>
      </c>
      <c r="K15" s="154" t="s">
        <v>25</v>
      </c>
      <c r="L15" s="154" t="s">
        <v>24</v>
      </c>
      <c r="M15" s="154" t="s">
        <v>25</v>
      </c>
      <c r="N15" s="154" t="s">
        <v>24</v>
      </c>
      <c r="O15" s="154" t="s">
        <v>25</v>
      </c>
      <c r="P15" s="118" t="n">
        <v>101254.7582</v>
      </c>
      <c r="Q15" s="163" t="s">
        <v>18</v>
      </c>
      <c r="R15" s="163" t="n">
        <v>102437.8261</v>
      </c>
      <c r="S15" s="163" t="s">
        <v>18</v>
      </c>
      <c r="T15" s="163" t="s">
        <v>24</v>
      </c>
      <c r="U15" s="163" t="s">
        <v>25</v>
      </c>
      <c r="V15" s="163" t="s">
        <v>24</v>
      </c>
      <c r="W15" s="163" t="s">
        <v>25</v>
      </c>
      <c r="X15" s="118"/>
    </row>
    <row r="16" customFormat="false" ht="15" hidden="false" customHeight="false" outlineLevel="0" collapsed="false">
      <c r="A16" s="151" t="s">
        <v>81</v>
      </c>
      <c r="B16" s="135" t="n">
        <v>6320585.2498</v>
      </c>
      <c r="C16" s="154" t="s">
        <v>17</v>
      </c>
      <c r="D16" s="135" t="n">
        <v>502818.1521</v>
      </c>
      <c r="E16" s="154" t="s">
        <v>17</v>
      </c>
      <c r="F16" s="135" t="n">
        <v>1553838.14</v>
      </c>
      <c r="G16" s="154" t="s">
        <v>17</v>
      </c>
      <c r="H16" s="135" t="n">
        <v>2537310.0774</v>
      </c>
      <c r="I16" s="154" t="s">
        <v>17</v>
      </c>
      <c r="J16" s="135" t="n">
        <v>372614.4866</v>
      </c>
      <c r="K16" s="154" t="s">
        <v>17</v>
      </c>
      <c r="L16" s="135" t="n">
        <v>563383.4687</v>
      </c>
      <c r="M16" s="154" t="s">
        <v>17</v>
      </c>
      <c r="N16" s="135" t="n">
        <v>790620.925</v>
      </c>
      <c r="O16" s="154" t="s">
        <v>17</v>
      </c>
      <c r="P16" s="118" t="n">
        <v>2033160.4386</v>
      </c>
      <c r="Q16" s="163" t="s">
        <v>17</v>
      </c>
      <c r="R16" s="118" t="n">
        <v>2325046.3828</v>
      </c>
      <c r="S16" s="163" t="s">
        <v>17</v>
      </c>
      <c r="T16" s="118" t="n">
        <v>844646.0669</v>
      </c>
      <c r="U16" s="163" t="s">
        <v>17</v>
      </c>
      <c r="V16" s="118" t="n">
        <v>1117732.3615</v>
      </c>
      <c r="W16" s="163" t="s">
        <v>17</v>
      </c>
      <c r="X16" s="118"/>
    </row>
    <row r="17" customFormat="false" ht="15" hidden="false" customHeight="false" outlineLevel="0" collapsed="false">
      <c r="A17" s="151"/>
      <c r="B17" s="135"/>
      <c r="C17" s="154"/>
      <c r="D17" s="135"/>
      <c r="E17" s="154"/>
      <c r="F17" s="135"/>
      <c r="G17" s="154"/>
      <c r="H17" s="135"/>
      <c r="I17" s="154"/>
      <c r="J17" s="135"/>
      <c r="K17" s="154"/>
      <c r="L17" s="135"/>
      <c r="M17" s="154"/>
      <c r="N17" s="135"/>
      <c r="O17" s="154"/>
      <c r="P17" s="118"/>
      <c r="Q17" s="163"/>
      <c r="R17" s="118"/>
      <c r="S17" s="163"/>
      <c r="T17" s="118"/>
      <c r="U17" s="163"/>
      <c r="V17" s="118"/>
      <c r="W17" s="163"/>
      <c r="X17" s="118"/>
    </row>
    <row r="18" customFormat="false" ht="15" hidden="false" customHeight="false" outlineLevel="0" collapsed="false">
      <c r="A18" s="190" t="s">
        <v>678</v>
      </c>
      <c r="B18" s="135"/>
      <c r="C18" s="154"/>
      <c r="D18" s="135"/>
      <c r="E18" s="154"/>
      <c r="F18" s="135"/>
      <c r="G18" s="154"/>
      <c r="H18" s="135"/>
      <c r="I18" s="154"/>
      <c r="J18" s="135"/>
      <c r="K18" s="154"/>
      <c r="L18" s="135"/>
      <c r="M18" s="154"/>
      <c r="N18" s="135"/>
      <c r="O18" s="154"/>
      <c r="P18" s="118"/>
      <c r="Q18" s="163"/>
      <c r="R18" s="118"/>
      <c r="S18" s="163"/>
      <c r="T18" s="118"/>
      <c r="U18" s="163"/>
      <c r="V18" s="118"/>
      <c r="W18" s="163"/>
      <c r="X18" s="118"/>
    </row>
    <row r="19" customFormat="false" ht="15" hidden="false" customHeight="false" outlineLevel="0" collapsed="false">
      <c r="A19" s="232" t="s">
        <v>634</v>
      </c>
      <c r="B19" s="135" t="n">
        <v>5596589.9456</v>
      </c>
      <c r="C19" s="154" t="s">
        <v>17</v>
      </c>
      <c r="D19" s="135" t="n">
        <v>359960.5306</v>
      </c>
      <c r="E19" s="154" t="s">
        <v>17</v>
      </c>
      <c r="F19" s="135" t="n">
        <v>1334952.4467</v>
      </c>
      <c r="G19" s="154" t="s">
        <v>17</v>
      </c>
      <c r="H19" s="135" t="n">
        <v>2192296.1001</v>
      </c>
      <c r="I19" s="154" t="s">
        <v>17</v>
      </c>
      <c r="J19" s="135" t="n">
        <v>305460.9781</v>
      </c>
      <c r="K19" s="154" t="s">
        <v>17</v>
      </c>
      <c r="L19" s="135" t="n">
        <v>601007.7066</v>
      </c>
      <c r="M19" s="154" t="s">
        <v>17</v>
      </c>
      <c r="N19" s="135" t="n">
        <v>802912.1835</v>
      </c>
      <c r="O19" s="154" t="s">
        <v>17</v>
      </c>
      <c r="P19" s="118" t="n">
        <v>1716616.6639</v>
      </c>
      <c r="Q19" s="163" t="s">
        <v>17</v>
      </c>
      <c r="R19" s="118" t="n">
        <v>1731565.1608</v>
      </c>
      <c r="S19" s="163" t="s">
        <v>17</v>
      </c>
      <c r="T19" s="118" t="n">
        <v>890312.7367</v>
      </c>
      <c r="U19" s="163" t="s">
        <v>17</v>
      </c>
      <c r="V19" s="118" t="n">
        <v>1258095.3842</v>
      </c>
      <c r="W19" s="163" t="s">
        <v>17</v>
      </c>
      <c r="X19" s="118"/>
    </row>
    <row r="20" s="118" customFormat="true" ht="15" hidden="false" customHeight="false" outlineLevel="0" collapsed="false">
      <c r="A20" s="232" t="s">
        <v>83</v>
      </c>
      <c r="B20" s="135" t="n">
        <v>1729345.335</v>
      </c>
      <c r="C20" s="154" t="s">
        <v>17</v>
      </c>
      <c r="D20" s="135" t="n">
        <v>90355.0877</v>
      </c>
      <c r="E20" s="154" t="s">
        <v>17</v>
      </c>
      <c r="F20" s="135" t="n">
        <v>449771.028</v>
      </c>
      <c r="G20" s="154" t="s">
        <v>17</v>
      </c>
      <c r="H20" s="135" t="n">
        <v>558405.0795</v>
      </c>
      <c r="I20" s="154" t="s">
        <v>17</v>
      </c>
      <c r="J20" s="135" t="n">
        <v>184987.0088</v>
      </c>
      <c r="K20" s="154" t="s">
        <v>18</v>
      </c>
      <c r="L20" s="135" t="n">
        <v>268124.4476</v>
      </c>
      <c r="M20" s="154" t="s">
        <v>17</v>
      </c>
      <c r="N20" s="135" t="n">
        <v>177702.6834</v>
      </c>
      <c r="O20" s="154" t="s">
        <v>17</v>
      </c>
      <c r="P20" s="118" t="n">
        <v>316962.5796</v>
      </c>
      <c r="Q20" s="163" t="s">
        <v>17</v>
      </c>
      <c r="R20" s="118" t="n">
        <v>587732.2204</v>
      </c>
      <c r="S20" s="163" t="s">
        <v>17</v>
      </c>
      <c r="T20" s="118" t="n">
        <v>322824.702</v>
      </c>
      <c r="U20" s="163" t="s">
        <v>17</v>
      </c>
      <c r="V20" s="118" t="n">
        <v>501825.833</v>
      </c>
      <c r="W20" s="163" t="s">
        <v>17</v>
      </c>
    </row>
    <row r="21" s="118" customFormat="true" ht="15" hidden="false" customHeight="false" outlineLevel="0" collapsed="false">
      <c r="A21" s="232" t="s">
        <v>84</v>
      </c>
      <c r="B21" s="135" t="n">
        <v>1509665.5828</v>
      </c>
      <c r="C21" s="154" t="s">
        <v>17</v>
      </c>
      <c r="D21" s="154" t="n">
        <v>99835.4583</v>
      </c>
      <c r="E21" s="154" t="s">
        <v>17</v>
      </c>
      <c r="F21" s="135" t="n">
        <v>433255.837</v>
      </c>
      <c r="G21" s="154" t="s">
        <v>17</v>
      </c>
      <c r="H21" s="135" t="n">
        <v>449022.073</v>
      </c>
      <c r="I21" s="154" t="s">
        <v>17</v>
      </c>
      <c r="J21" s="135" t="n">
        <v>84962.6121</v>
      </c>
      <c r="K21" s="154" t="s">
        <v>18</v>
      </c>
      <c r="L21" s="135" t="n">
        <v>200217.682</v>
      </c>
      <c r="M21" s="154" t="s">
        <v>17</v>
      </c>
      <c r="N21" s="135" t="n">
        <v>242371.9204</v>
      </c>
      <c r="O21" s="154" t="s">
        <v>18</v>
      </c>
      <c r="P21" s="118" t="n">
        <v>168329.1542</v>
      </c>
      <c r="Q21" s="163" t="s">
        <v>18</v>
      </c>
      <c r="R21" s="118" t="n">
        <v>525363.0757</v>
      </c>
      <c r="S21" s="163" t="s">
        <v>17</v>
      </c>
      <c r="T21" s="118" t="n">
        <v>273938.9109</v>
      </c>
      <c r="U21" s="163" t="s">
        <v>17</v>
      </c>
      <c r="V21" s="118" t="n">
        <v>542034.442</v>
      </c>
      <c r="W21" s="163" t="s">
        <v>17</v>
      </c>
    </row>
    <row r="22" s="118" customFormat="true" ht="15" hidden="false" customHeight="false" outlineLevel="0" collapsed="false">
      <c r="A22" s="232" t="s">
        <v>220</v>
      </c>
      <c r="B22" s="135" t="n">
        <v>370417.7496</v>
      </c>
      <c r="C22" s="154" t="s">
        <v>17</v>
      </c>
      <c r="D22" s="154" t="s">
        <v>24</v>
      </c>
      <c r="E22" s="154" t="s">
        <v>25</v>
      </c>
      <c r="F22" s="135" t="n">
        <v>100010.9488</v>
      </c>
      <c r="G22" s="154" t="s">
        <v>18</v>
      </c>
      <c r="H22" s="135" t="n">
        <v>141518.0716</v>
      </c>
      <c r="I22" s="154" t="s">
        <v>18</v>
      </c>
      <c r="J22" s="154" t="s">
        <v>24</v>
      </c>
      <c r="K22" s="154" t="s">
        <v>25</v>
      </c>
      <c r="L22" s="135" t="n">
        <v>54880.3195</v>
      </c>
      <c r="M22" s="154" t="s">
        <v>18</v>
      </c>
      <c r="N22" s="154" t="s">
        <v>24</v>
      </c>
      <c r="O22" s="154" t="s">
        <v>25</v>
      </c>
      <c r="P22" s="163" t="s">
        <v>24</v>
      </c>
      <c r="Q22" s="163" t="s">
        <v>25</v>
      </c>
      <c r="R22" s="118" t="n">
        <v>128082.8299</v>
      </c>
      <c r="S22" s="163" t="s">
        <v>18</v>
      </c>
      <c r="T22" s="118" t="n">
        <v>76160.6853</v>
      </c>
      <c r="U22" s="163" t="s">
        <v>18</v>
      </c>
      <c r="V22" s="118" t="n">
        <v>116808.478</v>
      </c>
      <c r="W22" s="163" t="s">
        <v>17</v>
      </c>
    </row>
    <row r="23" s="118" customFormat="true" ht="15" hidden="false" customHeight="false" outlineLevel="0" collapsed="false">
      <c r="A23" s="232" t="s">
        <v>645</v>
      </c>
      <c r="B23" s="135" t="n">
        <v>67741.4397</v>
      </c>
      <c r="C23" s="154" t="s">
        <v>18</v>
      </c>
      <c r="D23" s="154" t="s">
        <v>24</v>
      </c>
      <c r="E23" s="154" t="s">
        <v>25</v>
      </c>
      <c r="F23" s="135" t="n">
        <v>23548.878</v>
      </c>
      <c r="G23" s="154" t="s">
        <v>18</v>
      </c>
      <c r="H23" s="154" t="s">
        <v>24</v>
      </c>
      <c r="I23" s="154" t="s">
        <v>25</v>
      </c>
      <c r="J23" s="154" t="s">
        <v>24</v>
      </c>
      <c r="K23" s="154" t="s">
        <v>25</v>
      </c>
      <c r="L23" s="154" t="s">
        <v>24</v>
      </c>
      <c r="M23" s="154" t="s">
        <v>25</v>
      </c>
      <c r="N23" s="154" t="s">
        <v>24</v>
      </c>
      <c r="O23" s="154" t="s">
        <v>25</v>
      </c>
      <c r="P23" s="163" t="s">
        <v>24</v>
      </c>
      <c r="Q23" s="163" t="s">
        <v>25</v>
      </c>
      <c r="R23" s="163" t="s">
        <v>24</v>
      </c>
      <c r="S23" s="163" t="s">
        <v>25</v>
      </c>
      <c r="T23" s="163" t="s">
        <v>24</v>
      </c>
      <c r="U23" s="163" t="s">
        <v>25</v>
      </c>
      <c r="V23" s="118" t="n">
        <v>34018.5703</v>
      </c>
      <c r="W23" s="163" t="s">
        <v>18</v>
      </c>
    </row>
    <row r="24" customFormat="false" ht="15" hidden="false" customHeight="false" outlineLevel="0" collapsed="false">
      <c r="A24" s="151" t="s">
        <v>80</v>
      </c>
      <c r="B24" s="135" t="n">
        <v>231425.7299</v>
      </c>
      <c r="C24" s="154" t="s">
        <v>17</v>
      </c>
      <c r="D24" s="135" t="n">
        <v>16648.2655</v>
      </c>
      <c r="E24" s="154" t="s">
        <v>18</v>
      </c>
      <c r="F24" s="154" t="s">
        <v>24</v>
      </c>
      <c r="G24" s="154" t="s">
        <v>25</v>
      </c>
      <c r="H24" s="135" t="n">
        <v>82141.0559</v>
      </c>
      <c r="I24" s="154" t="s">
        <v>18</v>
      </c>
      <c r="J24" s="154" t="s">
        <v>24</v>
      </c>
      <c r="K24" s="154" t="s">
        <v>25</v>
      </c>
      <c r="L24" s="154" t="s">
        <v>24</v>
      </c>
      <c r="M24" s="154" t="s">
        <v>25</v>
      </c>
      <c r="N24" s="154" t="s">
        <v>24</v>
      </c>
      <c r="O24" s="154" t="s">
        <v>25</v>
      </c>
      <c r="P24" s="118" t="n">
        <v>61396.2144</v>
      </c>
      <c r="Q24" s="163" t="s">
        <v>18</v>
      </c>
      <c r="R24" s="118" t="n">
        <v>96635.1017</v>
      </c>
      <c r="S24" s="163" t="s">
        <v>18</v>
      </c>
      <c r="T24" s="163" t="s">
        <v>24</v>
      </c>
      <c r="U24" s="163" t="s">
        <v>25</v>
      </c>
      <c r="V24" s="118" t="n">
        <v>56239.7471</v>
      </c>
      <c r="W24" s="163" t="s">
        <v>18</v>
      </c>
      <c r="X24" s="118"/>
    </row>
    <row r="25" customFormat="false" ht="15" hidden="false" customHeight="false" outlineLevel="0" collapsed="false">
      <c r="A25" s="151" t="s">
        <v>81</v>
      </c>
      <c r="B25" s="135" t="n">
        <v>4668621.3065</v>
      </c>
      <c r="C25" s="154" t="s">
        <v>17</v>
      </c>
      <c r="D25" s="135" t="n">
        <v>409982.846</v>
      </c>
      <c r="E25" s="154" t="s">
        <v>17</v>
      </c>
      <c r="F25" s="154" t="n">
        <v>1172664.1418</v>
      </c>
      <c r="G25" s="154" t="s">
        <v>17</v>
      </c>
      <c r="H25" s="135" t="n">
        <v>1827676.8694</v>
      </c>
      <c r="I25" s="154" t="s">
        <v>17</v>
      </c>
      <c r="J25" s="154" t="n">
        <v>305568.9768</v>
      </c>
      <c r="K25" s="154" t="s">
        <v>17</v>
      </c>
      <c r="L25" s="154" t="n">
        <v>394547.7638</v>
      </c>
      <c r="M25" s="154" t="s">
        <v>17</v>
      </c>
      <c r="N25" s="154" t="n">
        <v>558180.7087</v>
      </c>
      <c r="O25" s="154" t="s">
        <v>17</v>
      </c>
      <c r="P25" s="118" t="n">
        <v>1608475.3875</v>
      </c>
      <c r="Q25" s="163" t="s">
        <v>17</v>
      </c>
      <c r="R25" s="163" t="n">
        <v>1769811.9286</v>
      </c>
      <c r="S25" s="163" t="s">
        <v>17</v>
      </c>
      <c r="T25" s="163" t="n">
        <v>557094.8842</v>
      </c>
      <c r="U25" s="163" t="s">
        <v>17</v>
      </c>
      <c r="V25" s="163" t="n">
        <v>733239.1062</v>
      </c>
      <c r="W25" s="163" t="s">
        <v>17</v>
      </c>
      <c r="X25" s="118"/>
    </row>
    <row r="26" customFormat="false" ht="15" hidden="false" customHeight="false" outlineLevel="0" collapsed="false">
      <c r="A26" s="151"/>
      <c r="B26" s="135"/>
      <c r="C26" s="154"/>
      <c r="D26" s="135"/>
      <c r="E26" s="154"/>
      <c r="F26" s="154"/>
      <c r="G26" s="154"/>
      <c r="H26" s="135"/>
      <c r="I26" s="154"/>
      <c r="J26" s="154"/>
      <c r="K26" s="154"/>
      <c r="L26" s="154"/>
      <c r="M26" s="154"/>
      <c r="N26" s="154"/>
      <c r="O26" s="154"/>
      <c r="P26" s="118"/>
      <c r="Q26" s="163"/>
      <c r="R26" s="163"/>
      <c r="S26" s="163"/>
      <c r="T26" s="163"/>
      <c r="U26" s="163"/>
      <c r="V26" s="163"/>
      <c r="W26" s="163"/>
      <c r="X26" s="118"/>
    </row>
    <row r="27" customFormat="false" ht="15" hidden="false" customHeight="false" outlineLevel="0" collapsed="false">
      <c r="A27" s="239" t="s">
        <v>679</v>
      </c>
      <c r="B27" s="135"/>
      <c r="C27" s="154"/>
      <c r="D27" s="135"/>
      <c r="E27" s="154"/>
      <c r="F27" s="135"/>
      <c r="G27" s="154"/>
      <c r="H27" s="135"/>
      <c r="I27" s="154"/>
      <c r="J27" s="135"/>
      <c r="K27" s="154"/>
      <c r="L27" s="135"/>
      <c r="M27" s="154"/>
      <c r="N27" s="135"/>
      <c r="O27" s="154"/>
      <c r="P27" s="118"/>
      <c r="Q27" s="163"/>
      <c r="R27" s="118"/>
      <c r="S27" s="163"/>
      <c r="T27" s="118"/>
      <c r="U27" s="163"/>
      <c r="V27" s="118"/>
      <c r="W27" s="163"/>
      <c r="X27" s="118"/>
    </row>
    <row r="28" customFormat="false" ht="15" hidden="false" customHeight="false" outlineLevel="0" collapsed="false">
      <c r="A28" s="151" t="s">
        <v>634</v>
      </c>
      <c r="B28" s="135" t="n">
        <v>6149797.4639</v>
      </c>
      <c r="C28" s="154" t="s">
        <v>17</v>
      </c>
      <c r="D28" s="135" t="n">
        <v>405412.4978</v>
      </c>
      <c r="E28" s="154" t="s">
        <v>17</v>
      </c>
      <c r="F28" s="135" t="n">
        <v>1494533.8167</v>
      </c>
      <c r="G28" s="154" t="s">
        <v>17</v>
      </c>
      <c r="H28" s="135" t="n">
        <v>2427862.897</v>
      </c>
      <c r="I28" s="154" t="s">
        <v>17</v>
      </c>
      <c r="J28" s="135" t="n">
        <v>341717.0966</v>
      </c>
      <c r="K28" s="154" t="s">
        <v>17</v>
      </c>
      <c r="L28" s="135" t="n">
        <v>652922.2037</v>
      </c>
      <c r="M28" s="154" t="s">
        <v>17</v>
      </c>
      <c r="N28" s="135" t="n">
        <v>827348.9521</v>
      </c>
      <c r="O28" s="154" t="s">
        <v>17</v>
      </c>
      <c r="P28" s="118" t="n">
        <v>1886196.5162</v>
      </c>
      <c r="Q28" s="163" t="s">
        <v>17</v>
      </c>
      <c r="R28" s="118" t="n">
        <v>1939135.7212</v>
      </c>
      <c r="S28" s="163" t="s">
        <v>17</v>
      </c>
      <c r="T28" s="118" t="n">
        <v>961498.7117</v>
      </c>
      <c r="U28" s="163" t="s">
        <v>17</v>
      </c>
      <c r="V28" s="118" t="n">
        <v>1362966.5148</v>
      </c>
      <c r="W28" s="163" t="s">
        <v>17</v>
      </c>
      <c r="X28" s="118"/>
    </row>
    <row r="29" customFormat="false" ht="15" hidden="false" customHeight="false" outlineLevel="0" collapsed="false">
      <c r="A29" s="151" t="s">
        <v>647</v>
      </c>
      <c r="B29" s="135" t="n">
        <v>1545396.3649</v>
      </c>
      <c r="C29" s="154" t="s">
        <v>17</v>
      </c>
      <c r="D29" s="135" t="n">
        <v>84017.5841</v>
      </c>
      <c r="E29" s="154" t="s">
        <v>17</v>
      </c>
      <c r="F29" s="135" t="n">
        <v>472540.9544</v>
      </c>
      <c r="G29" s="154" t="s">
        <v>17</v>
      </c>
      <c r="H29" s="135" t="n">
        <v>503269.228</v>
      </c>
      <c r="I29" s="154" t="s">
        <v>17</v>
      </c>
      <c r="J29" s="135" t="n">
        <v>100151.8703</v>
      </c>
      <c r="K29" s="154" t="s">
        <v>18</v>
      </c>
      <c r="L29" s="135" t="n">
        <v>230540.2817</v>
      </c>
      <c r="M29" s="154" t="s">
        <v>17</v>
      </c>
      <c r="N29" s="135" t="n">
        <v>154876.4464</v>
      </c>
      <c r="O29" s="154" t="s">
        <v>17</v>
      </c>
      <c r="P29" s="118" t="n">
        <v>238278.6355</v>
      </c>
      <c r="Q29" s="163" t="s">
        <v>18</v>
      </c>
      <c r="R29" s="118" t="n">
        <v>436897.847</v>
      </c>
      <c r="S29" s="163" t="s">
        <v>17</v>
      </c>
      <c r="T29" s="118" t="n">
        <v>253597.8387</v>
      </c>
      <c r="U29" s="163" t="s">
        <v>17</v>
      </c>
      <c r="V29" s="118" t="n">
        <v>616622.0437</v>
      </c>
      <c r="W29" s="163" t="s">
        <v>17</v>
      </c>
      <c r="X29" s="118"/>
    </row>
    <row r="30" customFormat="false" ht="15" hidden="false" customHeight="false" outlineLevel="0" collapsed="false">
      <c r="A30" s="151" t="s">
        <v>648</v>
      </c>
      <c r="B30" s="135" t="n">
        <v>671346.5842</v>
      </c>
      <c r="C30" s="154" t="s">
        <v>17</v>
      </c>
      <c r="D30" s="135" t="n">
        <v>32045.3407</v>
      </c>
      <c r="E30" s="154" t="s">
        <v>18</v>
      </c>
      <c r="F30" s="135" t="n">
        <v>161886.4663</v>
      </c>
      <c r="G30" s="154" t="s">
        <v>17</v>
      </c>
      <c r="H30" s="135" t="n">
        <v>233747.7935</v>
      </c>
      <c r="I30" s="154" t="s">
        <v>17</v>
      </c>
      <c r="J30" s="135" t="n">
        <v>70107.6852</v>
      </c>
      <c r="K30" s="154" t="s">
        <v>18</v>
      </c>
      <c r="L30" s="135" t="n">
        <v>90294.301</v>
      </c>
      <c r="M30" s="154" t="s">
        <v>18</v>
      </c>
      <c r="N30" s="135" t="n">
        <v>83264.9975</v>
      </c>
      <c r="O30" s="154" t="s">
        <v>18</v>
      </c>
      <c r="P30" s="118" t="n">
        <v>102940.6867</v>
      </c>
      <c r="Q30" s="163" t="s">
        <v>18</v>
      </c>
      <c r="R30" s="118" t="n">
        <v>261345.4826</v>
      </c>
      <c r="S30" s="163" t="s">
        <v>17</v>
      </c>
      <c r="T30" s="118" t="n">
        <v>121361.7595</v>
      </c>
      <c r="U30" s="163" t="s">
        <v>18</v>
      </c>
      <c r="V30" s="118" t="n">
        <v>185698.6554</v>
      </c>
      <c r="W30" s="163" t="s">
        <v>17</v>
      </c>
      <c r="X30" s="118"/>
    </row>
    <row r="31" customFormat="false" ht="15" hidden="false" customHeight="false" outlineLevel="0" collapsed="false">
      <c r="A31" s="151" t="s">
        <v>649</v>
      </c>
      <c r="B31" s="135" t="n">
        <v>417206.6974</v>
      </c>
      <c r="C31" s="154" t="s">
        <v>17</v>
      </c>
      <c r="D31" s="154" t="s">
        <v>24</v>
      </c>
      <c r="E31" s="154" t="s">
        <v>25</v>
      </c>
      <c r="F31" s="135" t="n">
        <v>84661.7165</v>
      </c>
      <c r="G31" s="154" t="s">
        <v>18</v>
      </c>
      <c r="H31" s="135" t="n">
        <v>110145.0833</v>
      </c>
      <c r="I31" s="154" t="s">
        <v>18</v>
      </c>
      <c r="J31" s="154" t="s">
        <v>24</v>
      </c>
      <c r="K31" s="154" t="s">
        <v>25</v>
      </c>
      <c r="L31" s="135" t="n">
        <v>44310.2555</v>
      </c>
      <c r="M31" s="154" t="s">
        <v>18</v>
      </c>
      <c r="N31" s="154" t="s">
        <v>24</v>
      </c>
      <c r="O31" s="154" t="s">
        <v>25</v>
      </c>
      <c r="P31" s="163" t="s">
        <v>24</v>
      </c>
      <c r="Q31" s="163" t="s">
        <v>25</v>
      </c>
      <c r="R31" s="118" t="n">
        <v>189730.3669</v>
      </c>
      <c r="S31" s="163" t="s">
        <v>18</v>
      </c>
      <c r="T31" s="118" t="n">
        <v>64966.3646</v>
      </c>
      <c r="U31" s="163" t="s">
        <v>18</v>
      </c>
      <c r="V31" s="118" t="n">
        <v>115591.2332</v>
      </c>
      <c r="W31" s="163" t="s">
        <v>18</v>
      </c>
      <c r="X31" s="118"/>
    </row>
    <row r="32" customFormat="false" ht="15" hidden="false" customHeight="false" outlineLevel="0" collapsed="false">
      <c r="A32" s="151" t="s">
        <v>650</v>
      </c>
      <c r="B32" s="135" t="n">
        <v>373473.792</v>
      </c>
      <c r="C32" s="154" t="s">
        <v>17</v>
      </c>
      <c r="D32" s="154" t="s">
        <v>24</v>
      </c>
      <c r="E32" s="154" t="s">
        <v>25</v>
      </c>
      <c r="F32" s="135" t="n">
        <v>78084.9346</v>
      </c>
      <c r="G32" s="154" t="s">
        <v>18</v>
      </c>
      <c r="H32" s="135" t="n">
        <v>104373.4949</v>
      </c>
      <c r="I32" s="154" t="s">
        <v>18</v>
      </c>
      <c r="J32" s="135" t="n">
        <v>36721.3516</v>
      </c>
      <c r="K32" s="154" t="s">
        <v>18</v>
      </c>
      <c r="L32" s="154" t="s">
        <v>24</v>
      </c>
      <c r="M32" s="154" t="s">
        <v>25</v>
      </c>
      <c r="N32" s="135" t="n">
        <v>48740.0803</v>
      </c>
      <c r="O32" s="154" t="s">
        <v>18</v>
      </c>
      <c r="P32" s="163" t="s">
        <v>24</v>
      </c>
      <c r="Q32" s="163" t="s">
        <v>25</v>
      </c>
      <c r="R32" s="118" t="n">
        <v>145934.4023</v>
      </c>
      <c r="S32" s="163" t="s">
        <v>18</v>
      </c>
      <c r="T32" s="118" t="n">
        <v>53525.8122</v>
      </c>
      <c r="U32" s="163" t="s">
        <v>18</v>
      </c>
      <c r="V32" s="118" t="n">
        <v>111235.4253</v>
      </c>
      <c r="W32" s="163" t="s">
        <v>18</v>
      </c>
      <c r="X32" s="118"/>
    </row>
    <row r="33" customFormat="false" ht="15" hidden="false" customHeight="false" outlineLevel="0" collapsed="false">
      <c r="A33" s="151" t="s">
        <v>651</v>
      </c>
      <c r="B33" s="135" t="n">
        <v>152355.2146</v>
      </c>
      <c r="C33" s="154" t="s">
        <v>18</v>
      </c>
      <c r="D33" s="154" t="s">
        <v>24</v>
      </c>
      <c r="E33" s="154" t="s">
        <v>25</v>
      </c>
      <c r="F33" s="154" t="s">
        <v>24</v>
      </c>
      <c r="G33" s="154" t="s">
        <v>25</v>
      </c>
      <c r="H33" s="135" t="n">
        <v>57144.3438</v>
      </c>
      <c r="I33" s="154" t="s">
        <v>18</v>
      </c>
      <c r="J33" s="154" t="s">
        <v>24</v>
      </c>
      <c r="K33" s="154" t="s">
        <v>25</v>
      </c>
      <c r="L33" s="154" t="s">
        <v>24</v>
      </c>
      <c r="M33" s="154" t="s">
        <v>25</v>
      </c>
      <c r="N33" s="154" t="s">
        <v>24</v>
      </c>
      <c r="O33" s="154" t="s">
        <v>25</v>
      </c>
      <c r="P33" s="163" t="s">
        <v>24</v>
      </c>
      <c r="Q33" s="163" t="s">
        <v>25</v>
      </c>
      <c r="R33" s="118" t="n">
        <v>55183.3188</v>
      </c>
      <c r="S33" s="163" t="s">
        <v>18</v>
      </c>
      <c r="T33" s="163" t="s">
        <v>24</v>
      </c>
      <c r="U33" s="163" t="s">
        <v>25</v>
      </c>
      <c r="V33" s="118" t="n">
        <v>29407.8397</v>
      </c>
      <c r="W33" s="163" t="s">
        <v>18</v>
      </c>
      <c r="X33" s="118"/>
    </row>
    <row r="34" customFormat="false" ht="15" hidden="false" customHeight="false" outlineLevel="0" collapsed="false">
      <c r="A34" s="151" t="s">
        <v>652</v>
      </c>
      <c r="B34" s="135" t="n">
        <v>81830.2225</v>
      </c>
      <c r="C34" s="154" t="s">
        <v>18</v>
      </c>
      <c r="D34" s="154" t="s">
        <v>24</v>
      </c>
      <c r="E34" s="154" t="s">
        <v>25</v>
      </c>
      <c r="F34" s="154" t="s">
        <v>24</v>
      </c>
      <c r="G34" s="154" t="s">
        <v>25</v>
      </c>
      <c r="H34" s="135" t="n">
        <v>32319.4437</v>
      </c>
      <c r="I34" s="154" t="s">
        <v>18</v>
      </c>
      <c r="J34" s="154" t="s">
        <v>24</v>
      </c>
      <c r="K34" s="154" t="s">
        <v>25</v>
      </c>
      <c r="L34" s="154" t="s">
        <v>24</v>
      </c>
      <c r="M34" s="154" t="s">
        <v>25</v>
      </c>
      <c r="N34" s="154" t="s">
        <v>24</v>
      </c>
      <c r="O34" s="154" t="s">
        <v>25</v>
      </c>
      <c r="P34" s="163" t="s">
        <v>24</v>
      </c>
      <c r="Q34" s="163" t="s">
        <v>25</v>
      </c>
      <c r="R34" s="118" t="n">
        <v>46653.7717</v>
      </c>
      <c r="S34" s="163" t="s">
        <v>18</v>
      </c>
      <c r="T34" s="163" t="s">
        <v>24</v>
      </c>
      <c r="U34" s="163" t="s">
        <v>25</v>
      </c>
      <c r="V34" s="163" t="s">
        <v>24</v>
      </c>
      <c r="W34" s="163" t="s">
        <v>25</v>
      </c>
      <c r="X34" s="118"/>
    </row>
    <row r="35" customFormat="false" ht="15" hidden="false" customHeight="false" outlineLevel="0" collapsed="false">
      <c r="A35" s="151" t="s">
        <v>653</v>
      </c>
      <c r="B35" s="135" t="n">
        <v>100538.8577</v>
      </c>
      <c r="C35" s="154" t="s">
        <v>18</v>
      </c>
      <c r="D35" s="154" t="s">
        <v>24</v>
      </c>
      <c r="E35" s="154" t="s">
        <v>25</v>
      </c>
      <c r="F35" s="135" t="n">
        <v>44589.2172</v>
      </c>
      <c r="G35" s="154" t="s">
        <v>18</v>
      </c>
      <c r="H35" s="135" t="n">
        <v>23884.8395</v>
      </c>
      <c r="I35" s="154" t="s">
        <v>18</v>
      </c>
      <c r="J35" s="154" t="s">
        <v>24</v>
      </c>
      <c r="K35" s="154" t="s">
        <v>25</v>
      </c>
      <c r="L35" s="154" t="s">
        <v>24</v>
      </c>
      <c r="M35" s="154" t="s">
        <v>25</v>
      </c>
      <c r="N35" s="154" t="s">
        <v>24</v>
      </c>
      <c r="O35" s="154" t="s">
        <v>25</v>
      </c>
      <c r="P35" s="163" t="s">
        <v>24</v>
      </c>
      <c r="Q35" s="163" t="s">
        <v>25</v>
      </c>
      <c r="R35" s="118" t="n">
        <v>25578.3526</v>
      </c>
      <c r="S35" s="163" t="s">
        <v>18</v>
      </c>
      <c r="T35" s="163" t="s">
        <v>24</v>
      </c>
      <c r="U35" s="163" t="s">
        <v>25</v>
      </c>
      <c r="V35" s="163" t="s">
        <v>24</v>
      </c>
      <c r="W35" s="163" t="s">
        <v>25</v>
      </c>
      <c r="X35" s="118"/>
    </row>
    <row r="36" customFormat="false" ht="15" hidden="false" customHeight="false" outlineLevel="0" collapsed="false">
      <c r="A36" s="151" t="s">
        <v>80</v>
      </c>
      <c r="B36" s="135" t="n">
        <v>343684.0257</v>
      </c>
      <c r="C36" s="154" t="s">
        <v>17</v>
      </c>
      <c r="D36" s="135" t="n">
        <v>26509.4682</v>
      </c>
      <c r="E36" s="154" t="s">
        <v>18</v>
      </c>
      <c r="F36" s="135" t="n">
        <v>76889.0341</v>
      </c>
      <c r="G36" s="154" t="s">
        <v>18</v>
      </c>
      <c r="H36" s="135" t="n">
        <v>117609.4761</v>
      </c>
      <c r="I36" s="154" t="s">
        <v>18</v>
      </c>
      <c r="J36" s="154" t="s">
        <v>24</v>
      </c>
      <c r="K36" s="154" t="s">
        <v>25</v>
      </c>
      <c r="L36" s="154" t="s">
        <v>24</v>
      </c>
      <c r="M36" s="154" t="s">
        <v>25</v>
      </c>
      <c r="N36" s="154" t="s">
        <v>24</v>
      </c>
      <c r="O36" s="154" t="s">
        <v>25</v>
      </c>
      <c r="P36" s="118" t="n">
        <v>65923.4171</v>
      </c>
      <c r="Q36" s="163" t="s">
        <v>18</v>
      </c>
      <c r="R36" s="118" t="n">
        <v>100053.3981</v>
      </c>
      <c r="S36" s="163" t="s">
        <v>18</v>
      </c>
      <c r="T36" s="163" t="s">
        <v>24</v>
      </c>
      <c r="U36" s="163" t="s">
        <v>25</v>
      </c>
      <c r="V36" s="118" t="n">
        <v>103939.4142</v>
      </c>
      <c r="W36" s="163" t="s">
        <v>18</v>
      </c>
      <c r="X36" s="118"/>
    </row>
    <row r="37" customFormat="false" ht="15" hidden="false" customHeight="false" outlineLevel="0" collapsed="false">
      <c r="A37" s="151" t="s">
        <v>81</v>
      </c>
      <c r="B37" s="135" t="n">
        <v>4338177.8662</v>
      </c>
      <c r="C37" s="154" t="s">
        <v>17</v>
      </c>
      <c r="D37" s="135" t="n">
        <v>394785.6891</v>
      </c>
      <c r="E37" s="154" t="s">
        <v>17</v>
      </c>
      <c r="F37" s="135" t="n">
        <v>1088433.1965</v>
      </c>
      <c r="G37" s="154" t="s">
        <v>17</v>
      </c>
      <c r="H37" s="135" t="n">
        <v>1670039.4005</v>
      </c>
      <c r="I37" s="154" t="s">
        <v>17</v>
      </c>
      <c r="J37" s="135" t="n">
        <v>274441.5667</v>
      </c>
      <c r="K37" s="154" t="s">
        <v>17</v>
      </c>
      <c r="L37" s="135" t="n">
        <v>374819.8791</v>
      </c>
      <c r="M37" s="154" t="s">
        <v>17</v>
      </c>
      <c r="N37" s="135" t="n">
        <v>535658.1343</v>
      </c>
      <c r="O37" s="154" t="s">
        <v>17</v>
      </c>
      <c r="P37" s="118" t="n">
        <v>1472979.9016</v>
      </c>
      <c r="Q37" s="163" t="s">
        <v>17</v>
      </c>
      <c r="R37" s="118" t="n">
        <v>1652726.1378</v>
      </c>
      <c r="S37" s="163" t="s">
        <v>17</v>
      </c>
      <c r="T37" s="118" t="n">
        <v>540482.5991</v>
      </c>
      <c r="U37" s="163" t="s">
        <v>17</v>
      </c>
      <c r="V37" s="118" t="n">
        <v>671989.2277</v>
      </c>
      <c r="W37" s="163" t="s">
        <v>17</v>
      </c>
      <c r="X37" s="118"/>
    </row>
    <row r="38" customFormat="false" ht="15" hidden="false" customHeight="false" outlineLevel="0" collapsed="false">
      <c r="A38" s="192"/>
      <c r="B38" s="96"/>
      <c r="C38" s="191"/>
      <c r="D38" s="96"/>
      <c r="E38" s="191"/>
      <c r="F38" s="96"/>
      <c r="G38" s="191"/>
      <c r="H38" s="96"/>
      <c r="I38" s="191"/>
      <c r="J38" s="96"/>
      <c r="K38" s="191"/>
      <c r="L38" s="96"/>
      <c r="M38" s="191"/>
      <c r="N38" s="96"/>
      <c r="O38" s="191"/>
      <c r="X38" s="118"/>
    </row>
    <row r="39" customFormat="false" ht="15" hidden="false" customHeight="false" outlineLevel="0" collapsed="false">
      <c r="A39" s="190" t="s">
        <v>680</v>
      </c>
      <c r="B39" s="135"/>
      <c r="C39" s="154"/>
      <c r="D39" s="135"/>
      <c r="E39" s="154"/>
      <c r="F39" s="154"/>
      <c r="G39" s="154"/>
      <c r="H39" s="135"/>
      <c r="I39" s="154"/>
      <c r="J39" s="154"/>
      <c r="K39" s="154"/>
      <c r="L39" s="154"/>
      <c r="M39" s="154"/>
      <c r="N39" s="154"/>
      <c r="O39" s="154"/>
      <c r="P39" s="118"/>
      <c r="Q39" s="163"/>
      <c r="R39" s="163"/>
      <c r="S39" s="163"/>
      <c r="T39" s="163"/>
      <c r="U39" s="163"/>
      <c r="V39" s="163"/>
      <c r="W39" s="163"/>
      <c r="X39" s="118"/>
    </row>
    <row r="40" customFormat="false" ht="15" hidden="false" customHeight="false" outlineLevel="0" collapsed="false">
      <c r="A40" s="232" t="s">
        <v>634</v>
      </c>
      <c r="B40" s="135" t="n">
        <v>5456349.4202</v>
      </c>
      <c r="C40" s="154" t="s">
        <v>17</v>
      </c>
      <c r="D40" s="135" t="n">
        <v>354155.1232</v>
      </c>
      <c r="E40" s="154" t="s">
        <v>17</v>
      </c>
      <c r="F40" s="154" t="n">
        <v>1357587.5992</v>
      </c>
      <c r="G40" s="154" t="s">
        <v>17</v>
      </c>
      <c r="H40" s="135" t="n">
        <v>2113887.7428</v>
      </c>
      <c r="I40" s="154" t="s">
        <v>17</v>
      </c>
      <c r="J40" s="154" t="n">
        <v>321203.3027</v>
      </c>
      <c r="K40" s="154" t="s">
        <v>17</v>
      </c>
      <c r="L40" s="154" t="n">
        <v>541310.8403</v>
      </c>
      <c r="M40" s="154" t="s">
        <v>17</v>
      </c>
      <c r="N40" s="154" t="n">
        <v>768204.812</v>
      </c>
      <c r="O40" s="154" t="s">
        <v>17</v>
      </c>
      <c r="P40" s="118" t="n">
        <v>1728151.9166</v>
      </c>
      <c r="Q40" s="163" t="s">
        <v>17</v>
      </c>
      <c r="R40" s="163" t="n">
        <v>1761547.9949</v>
      </c>
      <c r="S40" s="163" t="s">
        <v>17</v>
      </c>
      <c r="T40" s="163" t="n">
        <v>787970.492</v>
      </c>
      <c r="U40" s="163" t="s">
        <v>17</v>
      </c>
      <c r="V40" s="163" t="n">
        <v>1178679.0167</v>
      </c>
      <c r="W40" s="163" t="s">
        <v>17</v>
      </c>
      <c r="X40" s="118"/>
    </row>
    <row r="41" customFormat="false" ht="15" hidden="false" customHeight="false" outlineLevel="0" collapsed="false">
      <c r="A41" s="232" t="s">
        <v>74</v>
      </c>
      <c r="B41" s="135" t="n">
        <v>1416436.2341</v>
      </c>
      <c r="C41" s="154" t="s">
        <v>17</v>
      </c>
      <c r="D41" s="135" t="n">
        <v>84528.0822</v>
      </c>
      <c r="E41" s="154" t="s">
        <v>17</v>
      </c>
      <c r="F41" s="154" t="n">
        <v>389428.5439</v>
      </c>
      <c r="G41" s="154" t="s">
        <v>17</v>
      </c>
      <c r="H41" s="135" t="n">
        <v>481522.8714</v>
      </c>
      <c r="I41" s="154" t="s">
        <v>17</v>
      </c>
      <c r="J41" s="154" t="n">
        <v>145021.1619</v>
      </c>
      <c r="K41" s="154" t="s">
        <v>18</v>
      </c>
      <c r="L41" s="154" t="n">
        <v>170347.4735</v>
      </c>
      <c r="M41" s="154" t="s">
        <v>18</v>
      </c>
      <c r="N41" s="154" t="n">
        <v>145588.1012</v>
      </c>
      <c r="O41" s="154" t="s">
        <v>18</v>
      </c>
      <c r="P41" s="118" t="n">
        <v>215710.7477</v>
      </c>
      <c r="Q41" s="163" t="s">
        <v>18</v>
      </c>
      <c r="R41" s="163" t="n">
        <v>451534.5995</v>
      </c>
      <c r="S41" s="163" t="s">
        <v>17</v>
      </c>
      <c r="T41" s="163" t="n">
        <v>231761.1991</v>
      </c>
      <c r="U41" s="163" t="s">
        <v>17</v>
      </c>
      <c r="V41" s="163" t="n">
        <v>517429.6878</v>
      </c>
      <c r="W41" s="163" t="s">
        <v>17</v>
      </c>
      <c r="X41" s="118"/>
    </row>
    <row r="42" customFormat="false" ht="15" hidden="false" customHeight="false" outlineLevel="0" collapsed="false">
      <c r="A42" s="232" t="s">
        <v>172</v>
      </c>
      <c r="B42" s="135" t="n">
        <v>980197.0506</v>
      </c>
      <c r="C42" s="154" t="s">
        <v>17</v>
      </c>
      <c r="D42" s="135" t="n">
        <v>51532.8153</v>
      </c>
      <c r="E42" s="154" t="s">
        <v>18</v>
      </c>
      <c r="F42" s="154" t="n">
        <v>261151.2781</v>
      </c>
      <c r="G42" s="154" t="s">
        <v>17</v>
      </c>
      <c r="H42" s="135" t="n">
        <v>246243.5027</v>
      </c>
      <c r="I42" s="154" t="s">
        <v>17</v>
      </c>
      <c r="J42" s="154" t="n">
        <v>61219.6589</v>
      </c>
      <c r="K42" s="154" t="s">
        <v>18</v>
      </c>
      <c r="L42" s="154" t="n">
        <v>159482.7553</v>
      </c>
      <c r="M42" s="154" t="s">
        <v>18</v>
      </c>
      <c r="N42" s="154" t="n">
        <v>200567.0403</v>
      </c>
      <c r="O42" s="154" t="s">
        <v>18</v>
      </c>
      <c r="P42" s="118" t="n">
        <v>165162.7393</v>
      </c>
      <c r="Q42" s="163" t="s">
        <v>18</v>
      </c>
      <c r="R42" s="163" t="n">
        <v>352444.5322</v>
      </c>
      <c r="S42" s="163" t="s">
        <v>17</v>
      </c>
      <c r="T42" s="163" t="n">
        <v>166578.8019</v>
      </c>
      <c r="U42" s="163" t="s">
        <v>17</v>
      </c>
      <c r="V42" s="163" t="n">
        <v>296010.9772</v>
      </c>
      <c r="W42" s="163" t="s">
        <v>17</v>
      </c>
      <c r="X42" s="118"/>
    </row>
    <row r="43" customFormat="false" ht="15" hidden="false" customHeight="false" outlineLevel="0" collapsed="false">
      <c r="A43" s="151" t="s">
        <v>80</v>
      </c>
      <c r="B43" s="135" t="n">
        <v>2043832.369</v>
      </c>
      <c r="C43" s="154" t="s">
        <v>17</v>
      </c>
      <c r="D43" s="135" t="n">
        <v>134995.426</v>
      </c>
      <c r="E43" s="154" t="s">
        <v>17</v>
      </c>
      <c r="F43" s="154" t="n">
        <v>468195.4276</v>
      </c>
      <c r="G43" s="154" t="s">
        <v>17</v>
      </c>
      <c r="H43" s="135" t="n">
        <v>776679.3434</v>
      </c>
      <c r="I43" s="154" t="s">
        <v>17</v>
      </c>
      <c r="J43" s="154" t="n">
        <v>117175.0738</v>
      </c>
      <c r="K43" s="154" t="s">
        <v>17</v>
      </c>
      <c r="L43" s="154" t="n">
        <v>284946.5359</v>
      </c>
      <c r="M43" s="154" t="s">
        <v>17</v>
      </c>
      <c r="N43" s="154" t="n">
        <v>261840.5623</v>
      </c>
      <c r="O43" s="154" t="s">
        <v>17</v>
      </c>
      <c r="P43" s="118" t="n">
        <v>322925.3696</v>
      </c>
      <c r="Q43" s="163" t="s">
        <v>17</v>
      </c>
      <c r="R43" s="163" t="n">
        <v>690337.1759</v>
      </c>
      <c r="S43" s="163" t="s">
        <v>17</v>
      </c>
      <c r="T43" s="163" t="n">
        <v>429932.7321</v>
      </c>
      <c r="U43" s="163" t="s">
        <v>17</v>
      </c>
      <c r="V43" s="163" t="n">
        <v>600637.0914</v>
      </c>
      <c r="W43" s="163" t="s">
        <v>17</v>
      </c>
      <c r="X43" s="118"/>
    </row>
    <row r="44" customFormat="false" ht="15" hidden="false" customHeight="false" outlineLevel="0" collapsed="false">
      <c r="A44" s="151" t="s">
        <v>81</v>
      </c>
      <c r="B44" s="135" t="n">
        <v>4276992.0152</v>
      </c>
      <c r="C44" s="154" t="s">
        <v>17</v>
      </c>
      <c r="D44" s="135" t="n">
        <v>372114.6394</v>
      </c>
      <c r="E44" s="154" t="s">
        <v>17</v>
      </c>
      <c r="F44" s="154" t="n">
        <v>1084922.153</v>
      </c>
      <c r="G44" s="154" t="s">
        <v>17</v>
      </c>
      <c r="H44" s="135" t="n">
        <v>1662062.54</v>
      </c>
      <c r="I44" s="154" t="s">
        <v>17</v>
      </c>
      <c r="J44" s="154" t="n">
        <v>264180.8031</v>
      </c>
      <c r="K44" s="154" t="s">
        <v>17</v>
      </c>
      <c r="L44" s="154" t="n">
        <v>388482.3949</v>
      </c>
      <c r="M44" s="154" t="s">
        <v>17</v>
      </c>
      <c r="N44" s="154" t="n">
        <v>505229.4848</v>
      </c>
      <c r="O44" s="154" t="s">
        <v>17</v>
      </c>
      <c r="P44" s="118" t="n">
        <v>1506564.3888</v>
      </c>
      <c r="Q44" s="163" t="s">
        <v>17</v>
      </c>
      <c r="R44" s="163" t="n">
        <v>1597374.4965</v>
      </c>
      <c r="S44" s="163" t="s">
        <v>17</v>
      </c>
      <c r="T44" s="163" t="n">
        <v>523548.3422</v>
      </c>
      <c r="U44" s="163" t="s">
        <v>17</v>
      </c>
      <c r="V44" s="163" t="n">
        <v>649504.7877</v>
      </c>
      <c r="W44" s="163" t="s">
        <v>17</v>
      </c>
      <c r="X44" s="118"/>
    </row>
    <row r="47" customFormat="false" ht="15" hidden="false" customHeight="false" outlineLevel="0" collapsed="false">
      <c r="A47" s="88" t="s">
        <v>89</v>
      </c>
      <c r="B47" s="116"/>
      <c r="C47" s="163"/>
      <c r="D47" s="118"/>
      <c r="E47" s="163"/>
      <c r="F47" s="118"/>
      <c r="G47" s="163"/>
      <c r="H47" s="118"/>
      <c r="I47" s="163"/>
      <c r="J47" s="118"/>
      <c r="K47" s="163"/>
      <c r="L47" s="118"/>
      <c r="M47" s="163"/>
      <c r="N47" s="118"/>
      <c r="O47" s="163"/>
      <c r="Q47" s="163"/>
      <c r="S47" s="163"/>
      <c r="U47" s="163"/>
      <c r="W47" s="163"/>
      <c r="Y47" s="118"/>
    </row>
    <row r="48" customFormat="false" ht="15" hidden="false" customHeight="false" outlineLevel="0" collapsed="false">
      <c r="A48" s="88" t="s">
        <v>123</v>
      </c>
      <c r="B48" s="116"/>
      <c r="C48" s="163"/>
      <c r="D48" s="118"/>
      <c r="E48" s="163"/>
      <c r="F48" s="118"/>
      <c r="G48" s="163"/>
      <c r="H48" s="118"/>
      <c r="I48" s="163"/>
      <c r="J48" s="118"/>
      <c r="K48" s="163"/>
      <c r="L48" s="118"/>
      <c r="M48" s="163"/>
      <c r="N48" s="118"/>
      <c r="O48" s="163"/>
      <c r="Q48" s="163"/>
      <c r="S48" s="163"/>
      <c r="U48" s="163"/>
      <c r="W48" s="163"/>
      <c r="Y48" s="118"/>
    </row>
  </sheetData>
  <mergeCells count="17">
    <mergeCell ref="A1:W1"/>
    <mergeCell ref="B2:O2"/>
    <mergeCell ref="P2:W2"/>
    <mergeCell ref="B3:C3"/>
    <mergeCell ref="D3:E3"/>
    <mergeCell ref="F3:G3"/>
    <mergeCell ref="H3:I3"/>
    <mergeCell ref="J3:K3"/>
    <mergeCell ref="L3:M3"/>
    <mergeCell ref="N3:O3"/>
    <mergeCell ref="P3:Q3"/>
    <mergeCell ref="R3:S3"/>
    <mergeCell ref="T3:U3"/>
    <mergeCell ref="V3:W3"/>
    <mergeCell ref="Y3:Z3"/>
    <mergeCell ref="AA3:AB3"/>
    <mergeCell ref="AC3:AD3"/>
  </mergeCells>
  <conditionalFormatting sqref="C47:O48 Q47:Q48 Y47:Y48">
    <cfRule type="cellIs" priority="2" operator="equal" aboveAverage="0" equalAverage="0" bottom="0" percent="0" rank="0" text="" dxfId="1402">
      <formula>#REF!</formula>
    </cfRule>
  </conditionalFormatting>
  <conditionalFormatting sqref="W47:W48 U47:U48 S47:S48">
    <cfRule type="cellIs" priority="3" operator="equal" aboveAverage="0" equalAverage="0" bottom="0" percent="0" rank="0" text="" dxfId="1403">
      <formula>#REF!</formula>
    </cfRule>
  </conditionalFormatting>
  <printOptions headings="false" gridLines="true" gridLinesSet="true" horizontalCentered="false" verticalCentered="false"/>
  <pageMargins left="0.236111111111111" right="0.236111111111111" top="0.747916666666667" bottom="0.748611111111111" header="0.511811023622047" footer="0.315277777777778"/>
  <pageSetup paperSize="5" scale="84" fitToWidth="1" fitToHeight="1" pageOrder="downThenOver" orientation="landscape" blackAndWhite="false" draft="false" cellComments="none" horizontalDpi="300" verticalDpi="300" copies="1"/>
  <headerFooter differentFirst="false" differentOddEven="false">
    <oddHeader/>
    <oddFooter>&amp;C&amp;A</oddFooter>
  </headerFooter>
  <rowBreaks count="1" manualBreakCount="1">
    <brk id="38" man="true" max="16383" min="0"/>
  </row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48"/>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pane xSplit="0" ySplit="3" topLeftCell="A4" activePane="bottomLeft" state="frozen"/>
      <selection pane="topLeft" activeCell="A1" activeCellId="0" sqref="A1"/>
      <selection pane="bottomLeft" activeCell="A3" activeCellId="0" sqref="A3"/>
    </sheetView>
  </sheetViews>
  <sheetFormatPr defaultColWidth="9.13671875" defaultRowHeight="15" zeroHeight="false" outlineLevelRow="0" outlineLevelCol="0"/>
  <cols>
    <col collapsed="false" customWidth="true" hidden="false" outlineLevel="0" max="1" min="1" style="88" width="26.7"/>
    <col collapsed="false" customWidth="true" hidden="false" outlineLevel="0" max="2" min="2" style="88" width="10.71"/>
    <col collapsed="false" customWidth="true" hidden="false" outlineLevel="0" max="3" min="3" style="101" width="6.13"/>
    <col collapsed="false" customWidth="true" hidden="false" outlineLevel="0" max="4" min="4" style="88" width="10.71"/>
    <col collapsed="false" customWidth="true" hidden="false" outlineLevel="0" max="5" min="5" style="101" width="6.13"/>
    <col collapsed="false" customWidth="true" hidden="false" outlineLevel="0" max="6" min="6" style="88" width="10.71"/>
    <col collapsed="false" customWidth="true" hidden="false" outlineLevel="0" max="7" min="7" style="101" width="5.56"/>
    <col collapsed="false" customWidth="true" hidden="false" outlineLevel="0" max="8" min="8" style="88" width="10.71"/>
    <col collapsed="false" customWidth="true" hidden="false" outlineLevel="0" max="9" min="9" style="101" width="5.41"/>
    <col collapsed="false" customWidth="true" hidden="false" outlineLevel="0" max="10" min="10" style="88" width="10.71"/>
    <col collapsed="false" customWidth="true" hidden="false" outlineLevel="0" max="11" min="11" style="101" width="4.56"/>
    <col collapsed="false" customWidth="true" hidden="false" outlineLevel="0" max="12" min="12" style="88" width="10.71"/>
    <col collapsed="false" customWidth="true" hidden="false" outlineLevel="0" max="13" min="13" style="101" width="5.41"/>
    <col collapsed="false" customWidth="true" hidden="false" outlineLevel="0" max="14" min="14" style="88" width="10.71"/>
    <col collapsed="false" customWidth="true" hidden="false" outlineLevel="0" max="15" min="15" style="101" width="5.13"/>
    <col collapsed="false" customWidth="true" hidden="false" outlineLevel="0" max="16" min="16" style="88" width="11.42"/>
    <col collapsed="false" customWidth="true" hidden="false" outlineLevel="0" max="17" min="17" style="101" width="5.56"/>
    <col collapsed="false" customWidth="true" hidden="false" outlineLevel="0" max="18" min="18" style="88" width="11.28"/>
    <col collapsed="false" customWidth="true" hidden="false" outlineLevel="0" max="19" min="19" style="101" width="5.56"/>
    <col collapsed="false" customWidth="true" hidden="false" outlineLevel="0" max="20" min="20" style="88" width="11.28"/>
    <col collapsed="false" customWidth="true" hidden="false" outlineLevel="0" max="21" min="21" style="101" width="5.56"/>
    <col collapsed="false" customWidth="true" hidden="false" outlineLevel="0" max="22" min="22" style="88" width="11.28"/>
    <col collapsed="false" customWidth="true" hidden="false" outlineLevel="0" max="23" min="23" style="101" width="4.56"/>
    <col collapsed="false" customWidth="false" hidden="false" outlineLevel="0" max="257" min="24" style="88" width="9.14"/>
  </cols>
  <sheetData>
    <row r="1" customFormat="false" ht="15.75" hidden="false" customHeight="false" outlineLevel="0" collapsed="false">
      <c r="A1" s="143" t="s">
        <v>681</v>
      </c>
      <c r="B1" s="143"/>
      <c r="C1" s="143"/>
      <c r="D1" s="143"/>
      <c r="E1" s="143"/>
      <c r="F1" s="143"/>
      <c r="G1" s="143"/>
      <c r="H1" s="143"/>
      <c r="I1" s="143"/>
      <c r="J1" s="143"/>
      <c r="K1" s="143"/>
      <c r="L1" s="143"/>
      <c r="M1" s="143"/>
      <c r="N1" s="143"/>
      <c r="O1" s="143"/>
      <c r="P1" s="143"/>
      <c r="Q1" s="143"/>
      <c r="R1" s="143"/>
      <c r="S1" s="143"/>
      <c r="T1" s="143"/>
      <c r="U1" s="143"/>
      <c r="V1" s="143"/>
      <c r="W1" s="143"/>
      <c r="X1" s="91"/>
      <c r="Y1" s="91"/>
      <c r="Z1" s="91"/>
      <c r="AA1" s="91"/>
      <c r="AB1" s="91"/>
      <c r="AC1" s="91"/>
      <c r="AD1" s="91"/>
      <c r="AE1" s="92"/>
      <c r="AF1" s="92"/>
      <c r="AG1" s="92"/>
      <c r="AH1" s="92"/>
      <c r="AI1" s="92"/>
      <c r="AJ1" s="92"/>
      <c r="AK1" s="92"/>
    </row>
    <row r="2" customFormat="false" ht="18" hidden="false" customHeight="true" outlineLevel="0" collapsed="false">
      <c r="A2" s="144"/>
      <c r="B2" s="94" t="s">
        <v>1</v>
      </c>
      <c r="C2" s="94"/>
      <c r="D2" s="94"/>
      <c r="E2" s="94"/>
      <c r="F2" s="94"/>
      <c r="G2" s="94"/>
      <c r="H2" s="94"/>
      <c r="I2" s="94"/>
      <c r="J2" s="94"/>
      <c r="K2" s="94"/>
      <c r="L2" s="94"/>
      <c r="M2" s="94"/>
      <c r="N2" s="94"/>
      <c r="O2" s="94"/>
      <c r="P2" s="94" t="s">
        <v>482</v>
      </c>
      <c r="Q2" s="94"/>
      <c r="R2" s="94"/>
      <c r="S2" s="94"/>
      <c r="T2" s="94"/>
      <c r="U2" s="94"/>
      <c r="V2" s="94"/>
      <c r="W2" s="94"/>
      <c r="X2" s="91"/>
      <c r="Y2" s="91"/>
      <c r="Z2" s="91"/>
      <c r="AA2" s="91"/>
      <c r="AB2" s="91"/>
      <c r="AC2" s="91"/>
      <c r="AD2" s="91"/>
      <c r="AE2" s="92"/>
      <c r="AF2" s="92"/>
      <c r="AG2" s="92"/>
      <c r="AH2" s="92"/>
      <c r="AI2" s="92"/>
      <c r="AJ2" s="92"/>
      <c r="AK2" s="92"/>
    </row>
    <row r="3" customFormat="false" ht="30.2" hidden="false" customHeight="true" outlineLevel="0" collapsed="false">
      <c r="A3" s="146"/>
      <c r="B3" s="97" t="s">
        <v>3</v>
      </c>
      <c r="C3" s="97"/>
      <c r="D3" s="97" t="s">
        <v>4</v>
      </c>
      <c r="E3" s="97"/>
      <c r="F3" s="97" t="s">
        <v>5</v>
      </c>
      <c r="G3" s="97"/>
      <c r="H3" s="97" t="s">
        <v>6</v>
      </c>
      <c r="I3" s="97"/>
      <c r="J3" s="97" t="s">
        <v>7</v>
      </c>
      <c r="K3" s="97"/>
      <c r="L3" s="97" t="s">
        <v>8</v>
      </c>
      <c r="M3" s="97"/>
      <c r="N3" s="97" t="s">
        <v>9</v>
      </c>
      <c r="O3" s="97"/>
      <c r="P3" s="98" t="s">
        <v>483</v>
      </c>
      <c r="Q3" s="98"/>
      <c r="R3" s="98" t="s">
        <v>484</v>
      </c>
      <c r="S3" s="98"/>
      <c r="T3" s="98" t="s">
        <v>485</v>
      </c>
      <c r="U3" s="98"/>
      <c r="V3" s="98" t="s">
        <v>486</v>
      </c>
      <c r="W3" s="98"/>
      <c r="X3" s="100"/>
      <c r="Y3" s="197"/>
      <c r="Z3" s="197"/>
      <c r="AA3" s="197"/>
      <c r="AB3" s="197"/>
      <c r="AC3" s="197"/>
      <c r="AD3" s="197"/>
    </row>
    <row r="4" customFormat="false" ht="15" hidden="false" customHeight="false" outlineLevel="0" collapsed="false">
      <c r="A4" s="190" t="s">
        <v>682</v>
      </c>
      <c r="B4" s="96"/>
      <c r="C4" s="191"/>
      <c r="D4" s="96"/>
      <c r="E4" s="191"/>
      <c r="F4" s="96"/>
      <c r="G4" s="191"/>
      <c r="H4" s="96"/>
      <c r="I4" s="191"/>
      <c r="J4" s="96"/>
      <c r="K4" s="191"/>
      <c r="L4" s="96"/>
      <c r="M4" s="191"/>
      <c r="N4" s="96"/>
      <c r="O4" s="191"/>
    </row>
    <row r="5" s="118" customFormat="true" ht="15" hidden="false" customHeight="false" outlineLevel="0" collapsed="false">
      <c r="A5" s="232" t="s">
        <v>74</v>
      </c>
      <c r="B5" s="135" t="n">
        <v>5389036.5177</v>
      </c>
      <c r="C5" s="154" t="s">
        <v>17</v>
      </c>
      <c r="D5" s="135" t="n">
        <v>322301.247</v>
      </c>
      <c r="E5" s="154" t="s">
        <v>17</v>
      </c>
      <c r="F5" s="135" t="n">
        <v>1142458.0064</v>
      </c>
      <c r="G5" s="154" t="s">
        <v>17</v>
      </c>
      <c r="H5" s="135" t="n">
        <v>2199355.1661</v>
      </c>
      <c r="I5" s="154" t="s">
        <v>17</v>
      </c>
      <c r="J5" s="135" t="n">
        <v>357363.4084</v>
      </c>
      <c r="K5" s="154" t="s">
        <v>17</v>
      </c>
      <c r="L5" s="135" t="n">
        <v>736449.9193</v>
      </c>
      <c r="M5" s="154" t="s">
        <v>17</v>
      </c>
      <c r="N5" s="135" t="n">
        <v>631108.7705</v>
      </c>
      <c r="O5" s="154" t="s">
        <v>17</v>
      </c>
      <c r="P5" s="118" t="n">
        <v>576178.2212</v>
      </c>
      <c r="Q5" s="163" t="s">
        <v>17</v>
      </c>
      <c r="R5" s="118" t="n">
        <v>1180746.0061</v>
      </c>
      <c r="S5" s="163" t="s">
        <v>17</v>
      </c>
      <c r="T5" s="118" t="n">
        <v>1293879.494</v>
      </c>
      <c r="U5" s="163" t="s">
        <v>17</v>
      </c>
      <c r="V5" s="118" t="n">
        <v>2338232.7964</v>
      </c>
      <c r="W5" s="163" t="s">
        <v>17</v>
      </c>
    </row>
    <row r="6" s="118" customFormat="true" ht="15" hidden="false" customHeight="false" outlineLevel="0" collapsed="false">
      <c r="A6" s="232" t="s">
        <v>172</v>
      </c>
      <c r="B6" s="135" t="n">
        <v>2948089.0857</v>
      </c>
      <c r="C6" s="154" t="s">
        <v>17</v>
      </c>
      <c r="D6" s="135" t="n">
        <v>217092.8053</v>
      </c>
      <c r="E6" s="154" t="s">
        <v>17</v>
      </c>
      <c r="F6" s="135" t="n">
        <v>880468.2294</v>
      </c>
      <c r="G6" s="154" t="s">
        <v>17</v>
      </c>
      <c r="H6" s="135" t="n">
        <v>914738.1228</v>
      </c>
      <c r="I6" s="154" t="s">
        <v>17</v>
      </c>
      <c r="J6" s="135" t="n">
        <v>197971.3927</v>
      </c>
      <c r="K6" s="154" t="s">
        <v>17</v>
      </c>
      <c r="L6" s="135" t="n">
        <v>327615.4597</v>
      </c>
      <c r="M6" s="154" t="s">
        <v>17</v>
      </c>
      <c r="N6" s="135" t="n">
        <v>410203.0758</v>
      </c>
      <c r="O6" s="154" t="s">
        <v>17</v>
      </c>
      <c r="P6" s="118" t="n">
        <v>1107859.7448</v>
      </c>
      <c r="Q6" s="163" t="s">
        <v>17</v>
      </c>
      <c r="R6" s="118" t="n">
        <v>1140217.4176</v>
      </c>
      <c r="S6" s="163" t="s">
        <v>17</v>
      </c>
      <c r="T6" s="118" t="n">
        <v>328655.6111</v>
      </c>
      <c r="U6" s="163" t="s">
        <v>17</v>
      </c>
      <c r="V6" s="118" t="n">
        <v>371356.3122</v>
      </c>
      <c r="W6" s="163" t="s">
        <v>17</v>
      </c>
    </row>
    <row r="7" s="118" customFormat="true" ht="15" hidden="false" customHeight="false" outlineLevel="0" collapsed="false">
      <c r="A7" s="232" t="s">
        <v>80</v>
      </c>
      <c r="B7" s="135" t="n">
        <v>252758.0222</v>
      </c>
      <c r="C7" s="154" t="s">
        <v>17</v>
      </c>
      <c r="D7" s="154" t="s">
        <v>24</v>
      </c>
      <c r="E7" s="154" t="s">
        <v>25</v>
      </c>
      <c r="F7" s="154" t="s">
        <v>24</v>
      </c>
      <c r="G7" s="154" t="s">
        <v>25</v>
      </c>
      <c r="H7" s="135" t="n">
        <v>96492.2766</v>
      </c>
      <c r="I7" s="154" t="s">
        <v>18</v>
      </c>
      <c r="J7" s="154" t="s">
        <v>24</v>
      </c>
      <c r="K7" s="154" t="s">
        <v>25</v>
      </c>
      <c r="L7" s="154" t="s">
        <v>24</v>
      </c>
      <c r="M7" s="154" t="s">
        <v>25</v>
      </c>
      <c r="N7" s="154" t="s">
        <v>24</v>
      </c>
      <c r="O7" s="154" t="s">
        <v>25</v>
      </c>
      <c r="P7" s="118" t="n">
        <v>98980.206</v>
      </c>
      <c r="Q7" s="163" t="s">
        <v>18</v>
      </c>
      <c r="R7" s="118" t="n">
        <v>92702.0557</v>
      </c>
      <c r="S7" s="163" t="s">
        <v>18</v>
      </c>
      <c r="T7" s="163" t="s">
        <v>24</v>
      </c>
      <c r="U7" s="163" t="s">
        <v>25</v>
      </c>
      <c r="V7" s="163" t="s">
        <v>24</v>
      </c>
      <c r="W7" s="163" t="s">
        <v>25</v>
      </c>
    </row>
    <row r="8" customFormat="false" ht="15" hidden="false" customHeight="false" outlineLevel="0" collapsed="false">
      <c r="A8" s="151" t="s">
        <v>81</v>
      </c>
      <c r="B8" s="135" t="n">
        <v>5583923.4635</v>
      </c>
      <c r="C8" s="154" t="s">
        <v>17</v>
      </c>
      <c r="D8" s="135" t="n">
        <v>433637.8782</v>
      </c>
      <c r="E8" s="154" t="s">
        <v>17</v>
      </c>
      <c r="F8" s="154" t="n">
        <v>1484711.7298</v>
      </c>
      <c r="G8" s="154" t="s">
        <v>17</v>
      </c>
      <c r="H8" s="135" t="n">
        <v>2069810.4348</v>
      </c>
      <c r="I8" s="154" t="s">
        <v>17</v>
      </c>
      <c r="J8" s="154" t="n">
        <v>341599.0651</v>
      </c>
      <c r="K8" s="154" t="s">
        <v>17</v>
      </c>
      <c r="L8" s="154" t="n">
        <v>455759.0146</v>
      </c>
      <c r="M8" s="154" t="s">
        <v>17</v>
      </c>
      <c r="N8" s="154" t="n">
        <v>798405.341</v>
      </c>
      <c r="O8" s="154" t="s">
        <v>17</v>
      </c>
      <c r="P8" s="118" t="n">
        <v>2155496.99</v>
      </c>
      <c r="Q8" s="163" t="s">
        <v>17</v>
      </c>
      <c r="R8" s="163" t="n">
        <v>2439573.3196</v>
      </c>
      <c r="S8" s="163" t="s">
        <v>17</v>
      </c>
      <c r="T8" s="163" t="n">
        <v>476330.5833</v>
      </c>
      <c r="U8" s="163" t="s">
        <v>17</v>
      </c>
      <c r="V8" s="163" t="n">
        <v>512522.5706</v>
      </c>
      <c r="W8" s="163" t="s">
        <v>17</v>
      </c>
    </row>
    <row r="9" customFormat="false" ht="15" hidden="false" customHeight="false" outlineLevel="0" collapsed="false">
      <c r="A9" s="192"/>
      <c r="B9" s="135"/>
      <c r="C9" s="154"/>
      <c r="D9" s="135"/>
      <c r="E9" s="154"/>
      <c r="F9" s="135"/>
      <c r="G9" s="154"/>
      <c r="H9" s="135"/>
      <c r="I9" s="154"/>
      <c r="J9" s="135"/>
      <c r="K9" s="154"/>
      <c r="L9" s="135"/>
      <c r="M9" s="154"/>
      <c r="N9" s="135"/>
      <c r="O9" s="154"/>
      <c r="P9" s="118"/>
      <c r="Q9" s="163"/>
      <c r="R9" s="118"/>
      <c r="S9" s="163"/>
      <c r="T9" s="118"/>
      <c r="U9" s="163"/>
      <c r="V9" s="118"/>
      <c r="W9" s="163"/>
    </row>
    <row r="10" customFormat="false" ht="15" hidden="false" customHeight="false" outlineLevel="0" collapsed="false">
      <c r="A10" s="190" t="s">
        <v>683</v>
      </c>
      <c r="B10" s="135"/>
      <c r="C10" s="154"/>
      <c r="D10" s="135"/>
      <c r="E10" s="154"/>
      <c r="F10" s="135"/>
      <c r="G10" s="154"/>
      <c r="H10" s="135"/>
      <c r="I10" s="154"/>
      <c r="J10" s="135"/>
      <c r="K10" s="154"/>
      <c r="L10" s="135"/>
      <c r="M10" s="154"/>
      <c r="N10" s="135"/>
      <c r="O10" s="154"/>
      <c r="P10" s="118"/>
      <c r="Q10" s="163"/>
      <c r="R10" s="118"/>
      <c r="S10" s="163"/>
      <c r="T10" s="118"/>
      <c r="U10" s="163"/>
      <c r="V10" s="118"/>
      <c r="W10" s="163"/>
    </row>
    <row r="11" customFormat="false" ht="15" hidden="false" customHeight="false" outlineLevel="0" collapsed="false">
      <c r="A11" s="151" t="s">
        <v>634</v>
      </c>
      <c r="B11" s="135" t="n">
        <v>2948089.0857</v>
      </c>
      <c r="C11" s="154" t="s">
        <v>17</v>
      </c>
      <c r="D11" s="135" t="n">
        <v>217092.8053</v>
      </c>
      <c r="E11" s="154" t="s">
        <v>17</v>
      </c>
      <c r="F11" s="135" t="n">
        <v>880468.2294</v>
      </c>
      <c r="G11" s="154" t="s">
        <v>17</v>
      </c>
      <c r="H11" s="135" t="n">
        <v>914738.1228</v>
      </c>
      <c r="I11" s="154" t="s">
        <v>17</v>
      </c>
      <c r="J11" s="135" t="n">
        <v>197971.3927</v>
      </c>
      <c r="K11" s="154" t="s">
        <v>17</v>
      </c>
      <c r="L11" s="135" t="n">
        <v>327615.4597</v>
      </c>
      <c r="M11" s="154" t="s">
        <v>17</v>
      </c>
      <c r="N11" s="135" t="n">
        <v>410203.0758</v>
      </c>
      <c r="O11" s="154" t="s">
        <v>17</v>
      </c>
      <c r="P11" s="118" t="n">
        <v>1107859.7448</v>
      </c>
      <c r="Q11" s="163" t="s">
        <v>17</v>
      </c>
      <c r="R11" s="118" t="n">
        <v>1140217.4176</v>
      </c>
      <c r="S11" s="163" t="s">
        <v>17</v>
      </c>
      <c r="T11" s="118" t="n">
        <v>328655.6111</v>
      </c>
      <c r="U11" s="163" t="s">
        <v>17</v>
      </c>
      <c r="V11" s="118" t="n">
        <v>371356.3122</v>
      </c>
      <c r="W11" s="163" t="s">
        <v>17</v>
      </c>
    </row>
    <row r="12" customFormat="false" ht="15" hidden="false" customHeight="false" outlineLevel="0" collapsed="false">
      <c r="A12" s="151" t="s">
        <v>359</v>
      </c>
      <c r="B12" s="135" t="n">
        <v>3516571.2047</v>
      </c>
      <c r="C12" s="154" t="s">
        <v>17</v>
      </c>
      <c r="D12" s="135" t="n">
        <v>207538.1989</v>
      </c>
      <c r="E12" s="154" t="s">
        <v>17</v>
      </c>
      <c r="F12" s="135" t="n">
        <v>746671.1351</v>
      </c>
      <c r="G12" s="154" t="s">
        <v>17</v>
      </c>
      <c r="H12" s="135" t="n">
        <v>1435954.7275</v>
      </c>
      <c r="I12" s="154" t="s">
        <v>17</v>
      </c>
      <c r="J12" s="135" t="n">
        <v>201778.6373</v>
      </c>
      <c r="K12" s="154" t="s">
        <v>17</v>
      </c>
      <c r="L12" s="135" t="n">
        <v>492189.8027</v>
      </c>
      <c r="M12" s="154" t="s">
        <v>17</v>
      </c>
      <c r="N12" s="135" t="n">
        <v>432438.7032</v>
      </c>
      <c r="O12" s="154" t="s">
        <v>17</v>
      </c>
      <c r="P12" s="118" t="n">
        <v>439767.476</v>
      </c>
      <c r="Q12" s="163" t="s">
        <v>17</v>
      </c>
      <c r="R12" s="118" t="n">
        <v>853895.2578</v>
      </c>
      <c r="S12" s="163" t="s">
        <v>17</v>
      </c>
      <c r="T12" s="118" t="n">
        <v>918189.6075</v>
      </c>
      <c r="U12" s="163" t="s">
        <v>17</v>
      </c>
      <c r="V12" s="118" t="n">
        <v>1304718.8634</v>
      </c>
      <c r="W12" s="163" t="s">
        <v>17</v>
      </c>
    </row>
    <row r="13" customFormat="false" ht="15" hidden="false" customHeight="false" outlineLevel="0" collapsed="false">
      <c r="A13" s="151" t="s">
        <v>488</v>
      </c>
      <c r="B13" s="135" t="n">
        <v>1221265.4486</v>
      </c>
      <c r="C13" s="154" t="s">
        <v>17</v>
      </c>
      <c r="D13" s="135" t="n">
        <v>62010.4402</v>
      </c>
      <c r="E13" s="154" t="s">
        <v>17</v>
      </c>
      <c r="F13" s="135" t="n">
        <v>288012.3139</v>
      </c>
      <c r="G13" s="154" t="s">
        <v>17</v>
      </c>
      <c r="H13" s="135" t="n">
        <v>512047.3678</v>
      </c>
      <c r="I13" s="154" t="s">
        <v>17</v>
      </c>
      <c r="J13" s="135" t="n">
        <v>78825.366</v>
      </c>
      <c r="K13" s="154" t="s">
        <v>18</v>
      </c>
      <c r="L13" s="135" t="n">
        <v>156864.0956</v>
      </c>
      <c r="M13" s="154" t="s">
        <v>18</v>
      </c>
      <c r="N13" s="135" t="n">
        <v>123505.8651</v>
      </c>
      <c r="O13" s="154" t="s">
        <v>18</v>
      </c>
      <c r="P13" s="118" t="n">
        <v>83033.0911</v>
      </c>
      <c r="Q13" s="163" t="s">
        <v>18</v>
      </c>
      <c r="R13" s="118" t="n">
        <v>222550.1376</v>
      </c>
      <c r="S13" s="163" t="s">
        <v>18</v>
      </c>
      <c r="T13" s="118" t="n">
        <v>282744.4349</v>
      </c>
      <c r="U13" s="163" t="s">
        <v>17</v>
      </c>
      <c r="V13" s="118" t="n">
        <v>632937.785</v>
      </c>
      <c r="W13" s="163" t="s">
        <v>17</v>
      </c>
    </row>
    <row r="14" customFormat="false" ht="15" hidden="false" customHeight="false" outlineLevel="0" collapsed="false">
      <c r="A14" s="151" t="s">
        <v>684</v>
      </c>
      <c r="B14" s="135" t="n">
        <v>651199.8644</v>
      </c>
      <c r="C14" s="154" t="s">
        <v>17</v>
      </c>
      <c r="D14" s="135" t="n">
        <v>52752.6079</v>
      </c>
      <c r="E14" s="154" t="s">
        <v>18</v>
      </c>
      <c r="F14" s="135" t="n">
        <v>107774.5574</v>
      </c>
      <c r="G14" s="154" t="s">
        <v>18</v>
      </c>
      <c r="H14" s="135" t="n">
        <v>251353.0708</v>
      </c>
      <c r="I14" s="154" t="s">
        <v>17</v>
      </c>
      <c r="J14" s="135" t="n">
        <v>76759.4051</v>
      </c>
      <c r="K14" s="154" t="s">
        <v>18</v>
      </c>
      <c r="L14" s="135" t="n">
        <v>87396.021</v>
      </c>
      <c r="M14" s="154" t="s">
        <v>18</v>
      </c>
      <c r="N14" s="135" t="n">
        <v>75164.2022</v>
      </c>
      <c r="O14" s="154" t="s">
        <v>18</v>
      </c>
      <c r="P14" s="163" t="s">
        <v>24</v>
      </c>
      <c r="Q14" s="163" t="s">
        <v>25</v>
      </c>
      <c r="R14" s="118" t="n">
        <v>104300.6107</v>
      </c>
      <c r="S14" s="163" t="s">
        <v>18</v>
      </c>
      <c r="T14" s="118" t="n">
        <v>92945.4516</v>
      </c>
      <c r="U14" s="163" t="s">
        <v>17</v>
      </c>
      <c r="V14" s="118" t="n">
        <v>400576.148</v>
      </c>
      <c r="W14" s="163" t="s">
        <v>17</v>
      </c>
    </row>
    <row r="15" customFormat="false" ht="15" hidden="false" customHeight="false" outlineLevel="0" collapsed="false">
      <c r="A15" s="151" t="s">
        <v>80</v>
      </c>
      <c r="B15" s="135" t="n">
        <v>252758.0222</v>
      </c>
      <c r="C15" s="154" t="s">
        <v>17</v>
      </c>
      <c r="D15" s="154" t="s">
        <v>24</v>
      </c>
      <c r="E15" s="154" t="s">
        <v>25</v>
      </c>
      <c r="F15" s="154" t="s">
        <v>24</v>
      </c>
      <c r="G15" s="154" t="s">
        <v>25</v>
      </c>
      <c r="H15" s="154" t="n">
        <v>96492.2766</v>
      </c>
      <c r="I15" s="154" t="s">
        <v>18</v>
      </c>
      <c r="J15" s="154" t="s">
        <v>24</v>
      </c>
      <c r="K15" s="154" t="s">
        <v>25</v>
      </c>
      <c r="L15" s="154" t="s">
        <v>24</v>
      </c>
      <c r="M15" s="154" t="s">
        <v>25</v>
      </c>
      <c r="N15" s="154" t="s">
        <v>24</v>
      </c>
      <c r="O15" s="154" t="s">
        <v>25</v>
      </c>
      <c r="P15" s="118" t="n">
        <v>98980.206</v>
      </c>
      <c r="Q15" s="163" t="s">
        <v>18</v>
      </c>
      <c r="R15" s="163" t="n">
        <v>92702.0557</v>
      </c>
      <c r="S15" s="163" t="s">
        <v>18</v>
      </c>
      <c r="T15" s="163" t="s">
        <v>24</v>
      </c>
      <c r="U15" s="163" t="s">
        <v>25</v>
      </c>
      <c r="V15" s="163" t="s">
        <v>24</v>
      </c>
      <c r="W15" s="163" t="s">
        <v>25</v>
      </c>
    </row>
    <row r="16" customFormat="false" ht="15" hidden="false" customHeight="false" outlineLevel="0" collapsed="false">
      <c r="A16" s="151" t="s">
        <v>81</v>
      </c>
      <c r="B16" s="135" t="n">
        <v>5583923.4635</v>
      </c>
      <c r="C16" s="154" t="s">
        <v>17</v>
      </c>
      <c r="D16" s="135" t="n">
        <v>433637.8782</v>
      </c>
      <c r="E16" s="154" t="s">
        <v>17</v>
      </c>
      <c r="F16" s="135" t="n">
        <v>1484711.7298</v>
      </c>
      <c r="G16" s="154" t="s">
        <v>17</v>
      </c>
      <c r="H16" s="135" t="n">
        <v>2069810.4348</v>
      </c>
      <c r="I16" s="154" t="s">
        <v>17</v>
      </c>
      <c r="J16" s="135" t="n">
        <v>341599.0651</v>
      </c>
      <c r="K16" s="154" t="s">
        <v>17</v>
      </c>
      <c r="L16" s="135" t="n">
        <v>455759.0146</v>
      </c>
      <c r="M16" s="154" t="s">
        <v>17</v>
      </c>
      <c r="N16" s="135" t="n">
        <v>798405.341</v>
      </c>
      <c r="O16" s="154" t="s">
        <v>17</v>
      </c>
      <c r="P16" s="118" t="n">
        <v>2155496.99</v>
      </c>
      <c r="Q16" s="163" t="s">
        <v>17</v>
      </c>
      <c r="R16" s="118" t="n">
        <v>2439573.3196</v>
      </c>
      <c r="S16" s="163" t="s">
        <v>17</v>
      </c>
      <c r="T16" s="118" t="n">
        <v>476330.5833</v>
      </c>
      <c r="U16" s="163" t="s">
        <v>17</v>
      </c>
      <c r="V16" s="118" t="n">
        <v>512522.5706</v>
      </c>
      <c r="W16" s="163" t="s">
        <v>17</v>
      </c>
    </row>
    <row r="17" customFormat="false" ht="15" hidden="false" customHeight="false" outlineLevel="0" collapsed="false">
      <c r="A17" s="151"/>
      <c r="B17" s="135"/>
      <c r="C17" s="154"/>
      <c r="D17" s="135"/>
      <c r="E17" s="154"/>
      <c r="F17" s="135"/>
      <c r="G17" s="154"/>
      <c r="H17" s="135"/>
      <c r="I17" s="154"/>
      <c r="J17" s="135"/>
      <c r="K17" s="154"/>
      <c r="L17" s="135"/>
      <c r="M17" s="154"/>
      <c r="N17" s="135"/>
      <c r="O17" s="154"/>
      <c r="P17" s="118"/>
      <c r="Q17" s="163"/>
      <c r="R17" s="118"/>
      <c r="S17" s="163"/>
      <c r="T17" s="118"/>
      <c r="U17" s="163"/>
      <c r="V17" s="118"/>
      <c r="W17" s="163"/>
    </row>
    <row r="18" customFormat="false" ht="15" hidden="false" customHeight="false" outlineLevel="0" collapsed="false">
      <c r="A18" s="190" t="s">
        <v>685</v>
      </c>
      <c r="B18" s="135"/>
      <c r="C18" s="154"/>
      <c r="D18" s="135"/>
      <c r="E18" s="154"/>
      <c r="F18" s="135"/>
      <c r="G18" s="154"/>
      <c r="H18" s="135"/>
      <c r="I18" s="154"/>
      <c r="J18" s="135"/>
      <c r="K18" s="154"/>
      <c r="L18" s="135"/>
      <c r="M18" s="154"/>
      <c r="N18" s="135"/>
      <c r="O18" s="154"/>
      <c r="P18" s="118"/>
      <c r="Q18" s="163"/>
      <c r="R18" s="118"/>
      <c r="S18" s="163"/>
      <c r="T18" s="118"/>
      <c r="U18" s="163"/>
      <c r="V18" s="118"/>
      <c r="W18" s="163"/>
    </row>
    <row r="19" customFormat="false" ht="15" hidden="false" customHeight="false" outlineLevel="0" collapsed="false">
      <c r="A19" s="232" t="s">
        <v>634</v>
      </c>
      <c r="B19" s="135" t="n">
        <v>4164530.0253</v>
      </c>
      <c r="C19" s="154" t="s">
        <v>17</v>
      </c>
      <c r="D19" s="135" t="n">
        <v>301169.6155</v>
      </c>
      <c r="E19" s="154" t="s">
        <v>17</v>
      </c>
      <c r="F19" s="135" t="n">
        <v>1154748.9304</v>
      </c>
      <c r="G19" s="154" t="s">
        <v>17</v>
      </c>
      <c r="H19" s="135" t="n">
        <v>1400544.4996</v>
      </c>
      <c r="I19" s="154" t="s">
        <v>17</v>
      </c>
      <c r="J19" s="135" t="n">
        <v>255627.232</v>
      </c>
      <c r="K19" s="154" t="s">
        <v>17</v>
      </c>
      <c r="L19" s="135" t="n">
        <v>419702.5295</v>
      </c>
      <c r="M19" s="154" t="s">
        <v>17</v>
      </c>
      <c r="N19" s="135" t="n">
        <v>632737.2183</v>
      </c>
      <c r="O19" s="154" t="s">
        <v>17</v>
      </c>
      <c r="P19" s="118" t="n">
        <v>1615617.4151</v>
      </c>
      <c r="Q19" s="163" t="s">
        <v>17</v>
      </c>
      <c r="R19" s="118" t="n">
        <v>1683090.9024</v>
      </c>
      <c r="S19" s="163" t="s">
        <v>17</v>
      </c>
      <c r="T19" s="118" t="n">
        <v>440322.5044</v>
      </c>
      <c r="U19" s="163" t="s">
        <v>17</v>
      </c>
      <c r="V19" s="118" t="n">
        <v>425499.2034</v>
      </c>
      <c r="W19" s="163" t="s">
        <v>17</v>
      </c>
    </row>
    <row r="20" s="118" customFormat="true" ht="15" hidden="false" customHeight="false" outlineLevel="0" collapsed="false">
      <c r="A20" s="232" t="s">
        <v>83</v>
      </c>
      <c r="B20" s="135" t="n">
        <v>3283016.3177</v>
      </c>
      <c r="C20" s="154" t="s">
        <v>17</v>
      </c>
      <c r="D20" s="135" t="n">
        <v>206386.834</v>
      </c>
      <c r="E20" s="154" t="s">
        <v>17</v>
      </c>
      <c r="F20" s="135" t="n">
        <v>659628.1671</v>
      </c>
      <c r="G20" s="154" t="s">
        <v>17</v>
      </c>
      <c r="H20" s="135" t="n">
        <v>1433033.4252</v>
      </c>
      <c r="I20" s="154" t="s">
        <v>17</v>
      </c>
      <c r="J20" s="135" t="n">
        <v>253005.3414</v>
      </c>
      <c r="K20" s="154" t="s">
        <v>17</v>
      </c>
      <c r="L20" s="135" t="n">
        <v>347503.5971</v>
      </c>
      <c r="M20" s="154" t="s">
        <v>17</v>
      </c>
      <c r="N20" s="135" t="n">
        <v>383458.9529</v>
      </c>
      <c r="O20" s="154" t="s">
        <v>17</v>
      </c>
      <c r="P20" s="136" t="n">
        <v>287751.9428</v>
      </c>
      <c r="Q20" s="155" t="s">
        <v>17</v>
      </c>
      <c r="R20" s="136" t="n">
        <v>654042.4275</v>
      </c>
      <c r="S20" s="163" t="s">
        <v>17</v>
      </c>
      <c r="T20" s="118" t="n">
        <v>829375.3148</v>
      </c>
      <c r="U20" s="163" t="s">
        <v>17</v>
      </c>
      <c r="V20" s="118" t="n">
        <v>1511846.6326</v>
      </c>
      <c r="W20" s="163" t="s">
        <v>17</v>
      </c>
    </row>
    <row r="21" s="118" customFormat="true" ht="15" hidden="false" customHeight="false" outlineLevel="0" collapsed="false">
      <c r="A21" s="232" t="s">
        <v>84</v>
      </c>
      <c r="B21" s="135" t="n">
        <v>1685729.8603</v>
      </c>
      <c r="C21" s="154" t="s">
        <v>17</v>
      </c>
      <c r="D21" s="135" t="n">
        <v>87073.2248</v>
      </c>
      <c r="E21" s="154" t="s">
        <v>17</v>
      </c>
      <c r="F21" s="135" t="n">
        <v>398207.2906</v>
      </c>
      <c r="G21" s="154" t="s">
        <v>17</v>
      </c>
      <c r="H21" s="135" t="n">
        <v>614244.5778</v>
      </c>
      <c r="I21" s="154" t="s">
        <v>17</v>
      </c>
      <c r="J21" s="135" t="n">
        <v>77058.0128</v>
      </c>
      <c r="K21" s="154" t="s">
        <v>18</v>
      </c>
      <c r="L21" s="135" t="n">
        <v>276801.4013</v>
      </c>
      <c r="M21" s="154" t="s">
        <v>17</v>
      </c>
      <c r="N21" s="135" t="n">
        <v>232345.353</v>
      </c>
      <c r="O21" s="154" t="s">
        <v>17</v>
      </c>
      <c r="P21" s="155" t="n">
        <v>196674.0207</v>
      </c>
      <c r="Q21" s="155" t="s">
        <v>18</v>
      </c>
      <c r="R21" s="136" t="n">
        <v>412043.0896</v>
      </c>
      <c r="S21" s="163" t="s">
        <v>17</v>
      </c>
      <c r="T21" s="118" t="n">
        <v>364777.3266</v>
      </c>
      <c r="U21" s="163" t="s">
        <v>17</v>
      </c>
      <c r="V21" s="118" t="n">
        <v>712235.4234</v>
      </c>
      <c r="W21" s="163" t="s">
        <v>17</v>
      </c>
    </row>
    <row r="22" s="118" customFormat="true" ht="15" hidden="false" customHeight="false" outlineLevel="0" collapsed="false">
      <c r="A22" s="232" t="s">
        <v>220</v>
      </c>
      <c r="B22" s="135" t="n">
        <v>190834.3346</v>
      </c>
      <c r="C22" s="154" t="s">
        <v>18</v>
      </c>
      <c r="D22" s="154" t="s">
        <v>24</v>
      </c>
      <c r="E22" s="154" t="s">
        <v>25</v>
      </c>
      <c r="F22" s="135" t="n">
        <v>40474.7099</v>
      </c>
      <c r="G22" s="154" t="s">
        <v>18</v>
      </c>
      <c r="H22" s="135" t="n">
        <v>52989.2084</v>
      </c>
      <c r="I22" s="154" t="s">
        <v>18</v>
      </c>
      <c r="J22" s="154" t="s">
        <v>24</v>
      </c>
      <c r="K22" s="154" t="s">
        <v>25</v>
      </c>
      <c r="L22" s="154" t="s">
        <v>24</v>
      </c>
      <c r="M22" s="154" t="s">
        <v>25</v>
      </c>
      <c r="N22" s="154" t="s">
        <v>24</v>
      </c>
      <c r="O22" s="154" t="s">
        <v>25</v>
      </c>
      <c r="P22" s="155" t="s">
        <v>24</v>
      </c>
      <c r="Q22" s="155" t="s">
        <v>25</v>
      </c>
      <c r="R22" s="136" t="n">
        <v>48144.7701</v>
      </c>
      <c r="S22" s="163" t="s">
        <v>18</v>
      </c>
      <c r="T22" s="163" t="s">
        <v>24</v>
      </c>
      <c r="U22" s="163" t="s">
        <v>25</v>
      </c>
      <c r="V22" s="118" t="n">
        <v>55299.597</v>
      </c>
      <c r="W22" s="163" t="s">
        <v>18</v>
      </c>
    </row>
    <row r="23" s="118" customFormat="true" ht="15" hidden="false" customHeight="false" outlineLevel="0" collapsed="false">
      <c r="A23" s="232" t="s">
        <v>645</v>
      </c>
      <c r="B23" s="135" t="n">
        <v>29159.7374</v>
      </c>
      <c r="C23" s="154" t="s">
        <v>18</v>
      </c>
      <c r="D23" s="154" t="s">
        <v>24</v>
      </c>
      <c r="E23" s="154" t="s">
        <v>25</v>
      </c>
      <c r="F23" s="154" t="s">
        <v>24</v>
      </c>
      <c r="G23" s="154" t="s">
        <v>25</v>
      </c>
      <c r="H23" s="154" t="s">
        <v>24</v>
      </c>
      <c r="I23" s="154" t="s">
        <v>25</v>
      </c>
      <c r="J23" s="154" t="s">
        <v>24</v>
      </c>
      <c r="K23" s="154" t="s">
        <v>25</v>
      </c>
      <c r="L23" s="154" t="s">
        <v>24</v>
      </c>
      <c r="M23" s="154" t="s">
        <v>24</v>
      </c>
      <c r="N23" s="154" t="s">
        <v>24</v>
      </c>
      <c r="O23" s="154" t="s">
        <v>25</v>
      </c>
      <c r="P23" s="155" t="s">
        <v>24</v>
      </c>
      <c r="Q23" s="155" t="s">
        <v>25</v>
      </c>
      <c r="R23" s="155" t="s">
        <v>24</v>
      </c>
      <c r="S23" s="163" t="s">
        <v>25</v>
      </c>
      <c r="T23" s="163" t="s">
        <v>24</v>
      </c>
      <c r="U23" s="163" t="s">
        <v>25</v>
      </c>
      <c r="V23" s="163" t="s">
        <v>24</v>
      </c>
      <c r="W23" s="163" t="s">
        <v>25</v>
      </c>
    </row>
    <row r="24" customFormat="false" ht="15" hidden="false" customHeight="false" outlineLevel="0" collapsed="false">
      <c r="A24" s="151" t="s">
        <v>80</v>
      </c>
      <c r="B24" s="135" t="n">
        <v>262392.8857</v>
      </c>
      <c r="C24" s="154" t="s">
        <v>17</v>
      </c>
      <c r="D24" s="154" t="s">
        <v>24</v>
      </c>
      <c r="E24" s="154" t="s">
        <v>25</v>
      </c>
      <c r="F24" s="154" t="s">
        <v>24</v>
      </c>
      <c r="G24" s="154" t="s">
        <v>25</v>
      </c>
      <c r="H24" s="135" t="n">
        <v>97204.7637</v>
      </c>
      <c r="I24" s="154" t="s">
        <v>18</v>
      </c>
      <c r="J24" s="154" t="s">
        <v>24</v>
      </c>
      <c r="K24" s="154" t="s">
        <v>25</v>
      </c>
      <c r="L24" s="154" t="s">
        <v>24</v>
      </c>
      <c r="M24" s="154" t="s">
        <v>25</v>
      </c>
      <c r="N24" s="154" t="s">
        <v>24</v>
      </c>
      <c r="O24" s="154" t="s">
        <v>25</v>
      </c>
      <c r="P24" s="136" t="n">
        <v>74567.4034</v>
      </c>
      <c r="Q24" s="155" t="s">
        <v>18</v>
      </c>
      <c r="R24" s="136" t="n">
        <v>133287.6339</v>
      </c>
      <c r="S24" s="163" t="s">
        <v>18</v>
      </c>
      <c r="T24" s="163" t="s">
        <v>24</v>
      </c>
      <c r="U24" s="163" t="s">
        <v>25</v>
      </c>
      <c r="V24" s="118" t="n">
        <v>47073.2206</v>
      </c>
      <c r="W24" s="163" t="s">
        <v>18</v>
      </c>
    </row>
    <row r="25" customFormat="false" ht="15" hidden="false" customHeight="false" outlineLevel="0" collapsed="false">
      <c r="A25" s="151" t="s">
        <v>81</v>
      </c>
      <c r="B25" s="135" t="n">
        <v>4558143.9281</v>
      </c>
      <c r="C25" s="154" t="s">
        <v>17</v>
      </c>
      <c r="D25" s="135" t="n">
        <v>372783.3182</v>
      </c>
      <c r="E25" s="154" t="s">
        <v>17</v>
      </c>
      <c r="F25" s="135" t="n">
        <v>1247528.3195</v>
      </c>
      <c r="G25" s="154" t="s">
        <v>17</v>
      </c>
      <c r="H25" s="135" t="n">
        <v>1668041.8098</v>
      </c>
      <c r="I25" s="154" t="s">
        <v>17</v>
      </c>
      <c r="J25" s="154" t="n">
        <v>295146.0368</v>
      </c>
      <c r="K25" s="154" t="s">
        <v>17</v>
      </c>
      <c r="L25" s="154" t="n">
        <v>420108.9554</v>
      </c>
      <c r="M25" s="154" t="s">
        <v>17</v>
      </c>
      <c r="N25" s="154" t="n">
        <v>554535.4884</v>
      </c>
      <c r="O25" s="154" t="s">
        <v>17</v>
      </c>
      <c r="P25" s="136" t="n">
        <v>1736971.7385</v>
      </c>
      <c r="Q25" s="155" t="s">
        <v>17</v>
      </c>
      <c r="R25" s="155" t="n">
        <v>1911571.9679</v>
      </c>
      <c r="S25" s="163" t="s">
        <v>17</v>
      </c>
      <c r="T25" s="163" t="n">
        <v>425294.6985</v>
      </c>
      <c r="U25" s="163" t="s">
        <v>17</v>
      </c>
      <c r="V25" s="163" t="n">
        <v>484305.5232</v>
      </c>
      <c r="W25" s="163" t="s">
        <v>17</v>
      </c>
    </row>
    <row r="26" customFormat="false" ht="15" hidden="false" customHeight="false" outlineLevel="0" collapsed="false">
      <c r="A26" s="151"/>
      <c r="B26" s="135"/>
      <c r="C26" s="154"/>
      <c r="D26" s="135"/>
      <c r="E26" s="154"/>
      <c r="F26" s="154"/>
      <c r="G26" s="154"/>
      <c r="H26" s="135"/>
      <c r="I26" s="154"/>
      <c r="J26" s="154"/>
      <c r="K26" s="154"/>
      <c r="L26" s="154"/>
      <c r="M26" s="154"/>
      <c r="N26" s="154"/>
      <c r="O26" s="154"/>
      <c r="P26" s="118"/>
      <c r="Q26" s="163"/>
      <c r="R26" s="163"/>
      <c r="S26" s="163"/>
      <c r="T26" s="163"/>
      <c r="U26" s="163"/>
      <c r="V26" s="163"/>
      <c r="W26" s="163"/>
    </row>
    <row r="27" customFormat="false" ht="15" hidden="false" customHeight="false" outlineLevel="0" collapsed="false">
      <c r="A27" s="190" t="s">
        <v>686</v>
      </c>
      <c r="B27" s="135"/>
      <c r="C27" s="154"/>
      <c r="D27" s="135"/>
      <c r="E27" s="154"/>
      <c r="F27" s="135"/>
      <c r="G27" s="154"/>
      <c r="H27" s="135"/>
      <c r="I27" s="154"/>
      <c r="J27" s="135"/>
      <c r="K27" s="154"/>
      <c r="L27" s="135"/>
      <c r="M27" s="154"/>
      <c r="N27" s="135"/>
      <c r="O27" s="154"/>
      <c r="P27" s="118"/>
      <c r="Q27" s="163"/>
      <c r="R27" s="118"/>
      <c r="S27" s="163"/>
      <c r="T27" s="118"/>
      <c r="U27" s="163"/>
      <c r="V27" s="118"/>
      <c r="W27" s="163"/>
    </row>
    <row r="28" customFormat="false" ht="15" hidden="false" customHeight="false" outlineLevel="0" collapsed="false">
      <c r="A28" s="232" t="s">
        <v>634</v>
      </c>
      <c r="B28" s="135" t="n">
        <v>5057850.8236</v>
      </c>
      <c r="C28" s="154" t="s">
        <v>17</v>
      </c>
      <c r="D28" s="135" t="n">
        <v>358433.899</v>
      </c>
      <c r="E28" s="154" t="s">
        <v>17</v>
      </c>
      <c r="F28" s="135" t="n">
        <v>1354794.2774</v>
      </c>
      <c r="G28" s="154" t="s">
        <v>17</v>
      </c>
      <c r="H28" s="135" t="n">
        <v>1784166.148</v>
      </c>
      <c r="I28" s="154" t="s">
        <v>17</v>
      </c>
      <c r="J28" s="135" t="n">
        <v>302728.0471</v>
      </c>
      <c r="K28" s="154" t="s">
        <v>17</v>
      </c>
      <c r="L28" s="135" t="n">
        <v>570281.1276</v>
      </c>
      <c r="M28" s="154" t="s">
        <v>17</v>
      </c>
      <c r="N28" s="135" t="n">
        <v>687447.3245</v>
      </c>
      <c r="O28" s="154" t="s">
        <v>17</v>
      </c>
      <c r="P28" s="118" t="n">
        <v>1864397.3722</v>
      </c>
      <c r="Q28" s="163" t="s">
        <v>17</v>
      </c>
      <c r="R28" s="118" t="n">
        <v>2044933.2537</v>
      </c>
      <c r="S28" s="163" t="s">
        <v>17</v>
      </c>
      <c r="T28" s="118" t="n">
        <v>588740.3251</v>
      </c>
      <c r="U28" s="163" t="s">
        <v>17</v>
      </c>
      <c r="V28" s="118" t="n">
        <v>559779.8726</v>
      </c>
      <c r="W28" s="163" t="s">
        <v>17</v>
      </c>
    </row>
    <row r="29" customFormat="false" ht="15" hidden="false" customHeight="false" outlineLevel="0" collapsed="false">
      <c r="A29" s="151" t="s">
        <v>647</v>
      </c>
      <c r="B29" s="135" t="n">
        <v>2903948.5432</v>
      </c>
      <c r="C29" s="154" t="s">
        <v>17</v>
      </c>
      <c r="D29" s="135" t="n">
        <v>154369.8387</v>
      </c>
      <c r="E29" s="154" t="s">
        <v>17</v>
      </c>
      <c r="F29" s="135" t="n">
        <v>745836.447</v>
      </c>
      <c r="G29" s="154" t="s">
        <v>17</v>
      </c>
      <c r="H29" s="135" t="n">
        <v>1077815.1955</v>
      </c>
      <c r="I29" s="154" t="s">
        <v>17</v>
      </c>
      <c r="J29" s="135" t="n">
        <v>155608.4307</v>
      </c>
      <c r="K29" s="154" t="s">
        <v>17</v>
      </c>
      <c r="L29" s="135" t="n">
        <v>398881.7999</v>
      </c>
      <c r="M29" s="154" t="s">
        <v>17</v>
      </c>
      <c r="N29" s="135" t="n">
        <v>371436.8314</v>
      </c>
      <c r="O29" s="154" t="s">
        <v>17</v>
      </c>
      <c r="P29" s="118" t="n">
        <v>317277.9274</v>
      </c>
      <c r="Q29" s="163" t="s">
        <v>17</v>
      </c>
      <c r="R29" s="118" t="n">
        <v>698223.3055</v>
      </c>
      <c r="S29" s="163" t="s">
        <v>17</v>
      </c>
      <c r="T29" s="118" t="n">
        <v>618699.8537</v>
      </c>
      <c r="U29" s="163" t="s">
        <v>17</v>
      </c>
      <c r="V29" s="118" t="n">
        <v>1269747.4566</v>
      </c>
      <c r="W29" s="163" t="s">
        <v>17</v>
      </c>
    </row>
    <row r="30" customFormat="false" ht="15" hidden="false" customHeight="false" outlineLevel="0" collapsed="false">
      <c r="A30" s="151" t="s">
        <v>648</v>
      </c>
      <c r="B30" s="135" t="n">
        <v>945268.3886</v>
      </c>
      <c r="C30" s="154" t="s">
        <v>17</v>
      </c>
      <c r="D30" s="135" t="n">
        <v>36896.1338</v>
      </c>
      <c r="E30" s="154" t="s">
        <v>18</v>
      </c>
      <c r="F30" s="135" t="n">
        <v>160131.5947</v>
      </c>
      <c r="G30" s="154" t="s">
        <v>17</v>
      </c>
      <c r="H30" s="135" t="n">
        <v>427606.4181</v>
      </c>
      <c r="I30" s="154" t="s">
        <v>17</v>
      </c>
      <c r="J30" s="135" t="n">
        <v>111740.5674</v>
      </c>
      <c r="K30" s="154" t="s">
        <v>18</v>
      </c>
      <c r="L30" s="135" t="n">
        <v>84916.9792</v>
      </c>
      <c r="M30" s="154" t="s">
        <v>18</v>
      </c>
      <c r="N30" s="135" t="n">
        <v>123976.6954</v>
      </c>
      <c r="O30" s="154" t="s">
        <v>18</v>
      </c>
      <c r="P30" s="118" t="n">
        <v>51229.0287</v>
      </c>
      <c r="Q30" s="163" t="s">
        <v>18</v>
      </c>
      <c r="R30" s="118" t="n">
        <v>164804.9814</v>
      </c>
      <c r="S30" s="163" t="s">
        <v>18</v>
      </c>
      <c r="T30" s="118" t="n">
        <v>276160.4184</v>
      </c>
      <c r="U30" s="163" t="s">
        <v>18</v>
      </c>
      <c r="V30" s="118" t="n">
        <v>453073.9601</v>
      </c>
      <c r="W30" s="163" t="s">
        <v>17</v>
      </c>
    </row>
    <row r="31" customFormat="false" ht="15" hidden="false" customHeight="false" outlineLevel="0" collapsed="false">
      <c r="A31" s="151" t="s">
        <v>649</v>
      </c>
      <c r="B31" s="135" t="n">
        <v>374602.996</v>
      </c>
      <c r="C31" s="154" t="s">
        <v>17</v>
      </c>
      <c r="D31" s="135" t="n">
        <v>33483.8803</v>
      </c>
      <c r="E31" s="154" t="s">
        <v>18</v>
      </c>
      <c r="F31" s="135" t="n">
        <v>77356.4352</v>
      </c>
      <c r="G31" s="154" t="s">
        <v>18</v>
      </c>
      <c r="H31" s="135" t="n">
        <v>167956.4016</v>
      </c>
      <c r="I31" s="154" t="s">
        <v>18</v>
      </c>
      <c r="J31" s="135" t="n">
        <v>34595.303</v>
      </c>
      <c r="K31" s="154" t="s">
        <v>18</v>
      </c>
      <c r="L31" s="135" t="n">
        <v>24311.1758</v>
      </c>
      <c r="M31" s="154" t="s">
        <v>18</v>
      </c>
      <c r="N31" s="135" t="n">
        <v>36899.8001</v>
      </c>
      <c r="O31" s="154" t="s">
        <v>18</v>
      </c>
      <c r="P31" s="163" t="s">
        <v>24</v>
      </c>
      <c r="Q31" s="163" t="s">
        <v>25</v>
      </c>
      <c r="R31" s="118" t="n">
        <v>60047.3168</v>
      </c>
      <c r="S31" s="163" t="s">
        <v>18</v>
      </c>
      <c r="T31" s="118" t="n">
        <v>115833.823</v>
      </c>
      <c r="U31" s="163" t="s">
        <v>18</v>
      </c>
      <c r="V31" s="118" t="n">
        <v>182647.8761</v>
      </c>
      <c r="W31" s="163" t="s">
        <v>17</v>
      </c>
    </row>
    <row r="32" customFormat="false" ht="15" hidden="false" customHeight="false" outlineLevel="0" collapsed="false">
      <c r="A32" s="151" t="s">
        <v>650</v>
      </c>
      <c r="B32" s="135" t="n">
        <v>244625.441</v>
      </c>
      <c r="C32" s="154" t="s">
        <v>18</v>
      </c>
      <c r="D32" s="154" t="s">
        <v>24</v>
      </c>
      <c r="E32" s="154" t="s">
        <v>25</v>
      </c>
      <c r="F32" s="135" t="n">
        <v>25192.5217</v>
      </c>
      <c r="G32" s="154" t="s">
        <v>18</v>
      </c>
      <c r="H32" s="135" t="n">
        <v>108671.8839</v>
      </c>
      <c r="I32" s="154" t="s">
        <v>18</v>
      </c>
      <c r="J32" s="154" t="s">
        <v>24</v>
      </c>
      <c r="K32" s="154" t="s">
        <v>25</v>
      </c>
      <c r="L32" s="154" t="s">
        <v>24</v>
      </c>
      <c r="M32" s="154" t="s">
        <v>25</v>
      </c>
      <c r="N32" s="154" t="s">
        <v>24</v>
      </c>
      <c r="O32" s="154" t="s">
        <v>25</v>
      </c>
      <c r="P32" s="163" t="s">
        <v>24</v>
      </c>
      <c r="Q32" s="163" t="s">
        <v>25</v>
      </c>
      <c r="R32" s="118" t="n">
        <v>38270.6584</v>
      </c>
      <c r="S32" s="163" t="s">
        <v>18</v>
      </c>
      <c r="T32" s="118" t="n">
        <v>45789.9071</v>
      </c>
      <c r="U32" s="163" t="s">
        <v>18</v>
      </c>
      <c r="V32" s="118" t="n">
        <v>124937.2858</v>
      </c>
      <c r="W32" s="163" t="s">
        <v>18</v>
      </c>
    </row>
    <row r="33" customFormat="false" ht="15" hidden="false" customHeight="false" outlineLevel="0" collapsed="false">
      <c r="A33" s="151" t="s">
        <v>651</v>
      </c>
      <c r="B33" s="135" t="n">
        <v>149753.6169</v>
      </c>
      <c r="C33" s="154" t="s">
        <v>18</v>
      </c>
      <c r="D33" s="154" t="s">
        <v>24</v>
      </c>
      <c r="E33" s="154" t="s">
        <v>25</v>
      </c>
      <c r="F33" s="154" t="s">
        <v>24</v>
      </c>
      <c r="G33" s="154" t="s">
        <v>25</v>
      </c>
      <c r="H33" s="154" t="s">
        <v>24</v>
      </c>
      <c r="I33" s="154" t="s">
        <v>25</v>
      </c>
      <c r="J33" s="154" t="s">
        <v>24</v>
      </c>
      <c r="K33" s="154" t="s">
        <v>25</v>
      </c>
      <c r="L33" s="154" t="s">
        <v>24</v>
      </c>
      <c r="M33" s="154" t="s">
        <v>25</v>
      </c>
      <c r="N33" s="154" t="s">
        <v>24</v>
      </c>
      <c r="O33" s="154" t="s">
        <v>25</v>
      </c>
      <c r="P33" s="163" t="s">
        <v>24</v>
      </c>
      <c r="Q33" s="163" t="s">
        <v>25</v>
      </c>
      <c r="R33" s="163" t="s">
        <v>24</v>
      </c>
      <c r="S33" s="163" t="s">
        <v>25</v>
      </c>
      <c r="T33" s="163" t="s">
        <v>24</v>
      </c>
      <c r="U33" s="163" t="s">
        <v>25</v>
      </c>
      <c r="V33" s="163" t="s">
        <v>24</v>
      </c>
      <c r="W33" s="163" t="s">
        <v>25</v>
      </c>
    </row>
    <row r="34" customFormat="false" ht="15" hidden="false" customHeight="false" outlineLevel="0" collapsed="false">
      <c r="A34" s="151" t="s">
        <v>652</v>
      </c>
      <c r="B34" s="154" t="s">
        <v>24</v>
      </c>
      <c r="C34" s="154" t="s">
        <v>25</v>
      </c>
      <c r="D34" s="154" t="s">
        <v>24</v>
      </c>
      <c r="E34" s="154" t="s">
        <v>25</v>
      </c>
      <c r="F34" s="154" t="s">
        <v>24</v>
      </c>
      <c r="G34" s="154" t="s">
        <v>25</v>
      </c>
      <c r="H34" s="154" t="s">
        <v>24</v>
      </c>
      <c r="I34" s="154" t="s">
        <v>25</v>
      </c>
      <c r="J34" s="154" t="s">
        <v>24</v>
      </c>
      <c r="K34" s="154" t="s">
        <v>25</v>
      </c>
      <c r="L34" s="154" t="s">
        <v>24</v>
      </c>
      <c r="M34" s="154" t="s">
        <v>24</v>
      </c>
      <c r="N34" s="154" t="s">
        <v>24</v>
      </c>
      <c r="O34" s="154" t="s">
        <v>25</v>
      </c>
      <c r="P34" s="163" t="s">
        <v>24</v>
      </c>
      <c r="Q34" s="163" t="s">
        <v>25</v>
      </c>
      <c r="R34" s="163" t="s">
        <v>24</v>
      </c>
      <c r="S34" s="163" t="s">
        <v>25</v>
      </c>
      <c r="T34" s="163" t="s">
        <v>24</v>
      </c>
      <c r="U34" s="163" t="s">
        <v>25</v>
      </c>
      <c r="V34" s="163" t="s">
        <v>24</v>
      </c>
      <c r="W34" s="163" t="s">
        <v>25</v>
      </c>
    </row>
    <row r="35" customFormat="false" ht="15" hidden="false" customHeight="false" outlineLevel="0" collapsed="false">
      <c r="A35" s="151" t="s">
        <v>653</v>
      </c>
      <c r="B35" s="135" t="n">
        <v>69583.952</v>
      </c>
      <c r="C35" s="154" t="s">
        <v>18</v>
      </c>
      <c r="D35" s="154" t="s">
        <v>24</v>
      </c>
      <c r="E35" s="154" t="s">
        <v>25</v>
      </c>
      <c r="F35" s="154" t="s">
        <v>24</v>
      </c>
      <c r="G35" s="154" t="s">
        <v>25</v>
      </c>
      <c r="H35" s="154" t="s">
        <v>24</v>
      </c>
      <c r="I35" s="154" t="s">
        <v>25</v>
      </c>
      <c r="J35" s="154" t="s">
        <v>24</v>
      </c>
      <c r="K35" s="154" t="s">
        <v>25</v>
      </c>
      <c r="L35" s="154" t="s">
        <v>24</v>
      </c>
      <c r="M35" s="154" t="s">
        <v>25</v>
      </c>
      <c r="N35" s="154" t="s">
        <v>24</v>
      </c>
      <c r="O35" s="154" t="s">
        <v>25</v>
      </c>
      <c r="P35" s="163" t="s">
        <v>24</v>
      </c>
      <c r="Q35" s="163" t="s">
        <v>25</v>
      </c>
      <c r="R35" s="163" t="s">
        <v>24</v>
      </c>
      <c r="S35" s="163" t="s">
        <v>25</v>
      </c>
      <c r="T35" s="163" t="s">
        <v>24</v>
      </c>
      <c r="U35" s="163" t="s">
        <v>25</v>
      </c>
      <c r="V35" s="163" t="s">
        <v>24</v>
      </c>
      <c r="W35" s="163" t="s">
        <v>25</v>
      </c>
    </row>
    <row r="36" customFormat="false" ht="15" hidden="false" customHeight="false" outlineLevel="0" collapsed="false">
      <c r="A36" s="151" t="s">
        <v>80</v>
      </c>
      <c r="B36" s="135" t="n">
        <v>370410.9089</v>
      </c>
      <c r="C36" s="154" t="s">
        <v>17</v>
      </c>
      <c r="D36" s="135" t="n">
        <v>27359.3035</v>
      </c>
      <c r="E36" s="154" t="s">
        <v>18</v>
      </c>
      <c r="F36" s="135" t="n">
        <v>90750.9993</v>
      </c>
      <c r="G36" s="154" t="s">
        <v>18</v>
      </c>
      <c r="H36" s="135" t="n">
        <v>134802.8905</v>
      </c>
      <c r="I36" s="154" t="s">
        <v>18</v>
      </c>
      <c r="J36" s="154" t="s">
        <v>24</v>
      </c>
      <c r="K36" s="154" t="s">
        <v>25</v>
      </c>
      <c r="L36" s="154" t="s">
        <v>24</v>
      </c>
      <c r="M36" s="154" t="s">
        <v>25</v>
      </c>
      <c r="N36" s="154" t="s">
        <v>24</v>
      </c>
      <c r="O36" s="154" t="s">
        <v>25</v>
      </c>
      <c r="P36" s="118" t="n">
        <v>70806.1048</v>
      </c>
      <c r="Q36" s="163" t="s">
        <v>18</v>
      </c>
      <c r="R36" s="118" t="n">
        <v>114595.2248</v>
      </c>
      <c r="S36" s="163" t="s">
        <v>18</v>
      </c>
      <c r="T36" s="163" t="s">
        <v>24</v>
      </c>
      <c r="U36" s="163" t="s">
        <v>25</v>
      </c>
      <c r="V36" s="118" t="n">
        <v>109610.9576</v>
      </c>
      <c r="W36" s="163" t="s">
        <v>18</v>
      </c>
    </row>
    <row r="37" customFormat="false" ht="15" hidden="false" customHeight="false" outlineLevel="0" collapsed="false">
      <c r="A37" s="151" t="s">
        <v>81</v>
      </c>
      <c r="B37" s="135" t="n">
        <v>4025694.5855</v>
      </c>
      <c r="C37" s="154" t="s">
        <v>17</v>
      </c>
      <c r="D37" s="135" t="n">
        <v>356411.4607</v>
      </c>
      <c r="E37" s="154" t="s">
        <v>17</v>
      </c>
      <c r="F37" s="135" t="n">
        <v>1055848.4385</v>
      </c>
      <c r="G37" s="154" t="s">
        <v>17</v>
      </c>
      <c r="H37" s="135" t="n">
        <v>1454542.9785</v>
      </c>
      <c r="I37" s="154" t="s">
        <v>17</v>
      </c>
      <c r="J37" s="135" t="n">
        <v>268897.3804</v>
      </c>
      <c r="K37" s="154" t="s">
        <v>17</v>
      </c>
      <c r="L37" s="135" t="n">
        <v>352186.5004</v>
      </c>
      <c r="M37" s="154" t="s">
        <v>17</v>
      </c>
      <c r="N37" s="135" t="n">
        <v>537807.827</v>
      </c>
      <c r="O37" s="154" t="s">
        <v>17</v>
      </c>
      <c r="P37" s="118" t="n">
        <v>1551740.5034</v>
      </c>
      <c r="Q37" s="163" t="s">
        <v>17</v>
      </c>
      <c r="R37" s="118" t="n">
        <v>1673924.9186</v>
      </c>
      <c r="S37" s="163" t="s">
        <v>17</v>
      </c>
      <c r="T37" s="118" t="n">
        <v>379410.7576</v>
      </c>
      <c r="U37" s="163" t="s">
        <v>17</v>
      </c>
      <c r="V37" s="118" t="n">
        <v>420618.4059</v>
      </c>
      <c r="W37" s="163" t="s">
        <v>17</v>
      </c>
    </row>
    <row r="38" customFormat="false" ht="15" hidden="false" customHeight="false" outlineLevel="0" collapsed="false">
      <c r="A38" s="151"/>
      <c r="B38" s="135"/>
      <c r="C38" s="154"/>
      <c r="D38" s="135"/>
      <c r="E38" s="154"/>
      <c r="F38" s="135"/>
      <c r="G38" s="154"/>
      <c r="H38" s="135"/>
      <c r="I38" s="154"/>
      <c r="J38" s="135"/>
      <c r="K38" s="154"/>
      <c r="L38" s="135"/>
      <c r="M38" s="154"/>
      <c r="N38" s="135"/>
      <c r="O38" s="154"/>
      <c r="P38" s="118"/>
      <c r="Q38" s="163"/>
      <c r="R38" s="118"/>
      <c r="S38" s="163"/>
      <c r="T38" s="118"/>
      <c r="U38" s="163"/>
      <c r="V38" s="118"/>
      <c r="W38" s="163"/>
    </row>
    <row r="39" customFormat="false" ht="15" hidden="false" customHeight="false" outlineLevel="0" collapsed="false">
      <c r="A39" s="196" t="s">
        <v>687</v>
      </c>
      <c r="B39" s="135"/>
      <c r="C39" s="154"/>
      <c r="D39" s="135"/>
      <c r="E39" s="154"/>
      <c r="F39" s="135"/>
      <c r="G39" s="154"/>
      <c r="H39" s="135"/>
      <c r="I39" s="154"/>
      <c r="J39" s="135"/>
      <c r="K39" s="154"/>
      <c r="L39" s="135"/>
      <c r="M39" s="154"/>
      <c r="N39" s="135"/>
      <c r="O39" s="154"/>
      <c r="P39" s="118"/>
      <c r="Q39" s="163"/>
      <c r="R39" s="118"/>
      <c r="S39" s="163"/>
      <c r="T39" s="118"/>
      <c r="U39" s="163"/>
      <c r="V39" s="118"/>
      <c r="W39" s="163"/>
    </row>
    <row r="40" customFormat="false" ht="15" hidden="false" customHeight="false" outlineLevel="0" collapsed="false">
      <c r="A40" s="151" t="s">
        <v>634</v>
      </c>
      <c r="B40" s="135" t="n">
        <v>2948089.0857</v>
      </c>
      <c r="C40" s="154" t="s">
        <v>17</v>
      </c>
      <c r="D40" s="135" t="n">
        <v>217092.8053</v>
      </c>
      <c r="E40" s="154" t="s">
        <v>17</v>
      </c>
      <c r="F40" s="135" t="n">
        <v>880468.2294</v>
      </c>
      <c r="G40" s="154" t="s">
        <v>17</v>
      </c>
      <c r="H40" s="135" t="n">
        <v>914738.1228</v>
      </c>
      <c r="I40" s="154" t="s">
        <v>17</v>
      </c>
      <c r="J40" s="135" t="n">
        <v>197971.3927</v>
      </c>
      <c r="K40" s="154" t="s">
        <v>17</v>
      </c>
      <c r="L40" s="135" t="n">
        <v>327615.4597</v>
      </c>
      <c r="M40" s="154" t="s">
        <v>17</v>
      </c>
      <c r="N40" s="135" t="n">
        <v>410203.0758</v>
      </c>
      <c r="O40" s="154" t="s">
        <v>17</v>
      </c>
      <c r="P40" s="118" t="n">
        <v>1107859.7448</v>
      </c>
      <c r="Q40" s="163" t="s">
        <v>17</v>
      </c>
      <c r="R40" s="118" t="n">
        <v>1140217.4176</v>
      </c>
      <c r="S40" s="163" t="s">
        <v>17</v>
      </c>
      <c r="T40" s="118" t="n">
        <v>328655.6111</v>
      </c>
      <c r="U40" s="163" t="s">
        <v>17</v>
      </c>
      <c r="V40" s="118" t="n">
        <v>371356.3122</v>
      </c>
      <c r="W40" s="163" t="s">
        <v>17</v>
      </c>
    </row>
    <row r="41" customFormat="false" ht="15" hidden="false" customHeight="false" outlineLevel="0" collapsed="false">
      <c r="A41" s="151" t="s">
        <v>74</v>
      </c>
      <c r="B41" s="135" t="n">
        <v>1488036.6875</v>
      </c>
      <c r="C41" s="154" t="s">
        <v>17</v>
      </c>
      <c r="D41" s="135" t="n">
        <v>76508.6559</v>
      </c>
      <c r="E41" s="154" t="s">
        <v>17</v>
      </c>
      <c r="F41" s="135" t="n">
        <v>333549.4885</v>
      </c>
      <c r="G41" s="154" t="s">
        <v>17</v>
      </c>
      <c r="H41" s="135" t="n">
        <v>699161.7617</v>
      </c>
      <c r="I41" s="154" t="s">
        <v>17</v>
      </c>
      <c r="J41" s="135" t="n">
        <v>80808.9922</v>
      </c>
      <c r="K41" s="154" t="s">
        <v>18</v>
      </c>
      <c r="L41" s="135" t="n">
        <v>132862.7564</v>
      </c>
      <c r="M41" s="154" t="s">
        <v>18</v>
      </c>
      <c r="N41" s="135" t="n">
        <v>165145.0328</v>
      </c>
      <c r="O41" s="154" t="s">
        <v>18</v>
      </c>
      <c r="P41" s="118" t="n">
        <v>147948.4173</v>
      </c>
      <c r="Q41" s="163" t="s">
        <v>18</v>
      </c>
      <c r="R41" s="118" t="n">
        <v>290558.2266</v>
      </c>
      <c r="S41" s="163" t="s">
        <v>17</v>
      </c>
      <c r="T41" s="118" t="n">
        <v>330543.2744</v>
      </c>
      <c r="U41" s="163" t="s">
        <v>17</v>
      </c>
      <c r="V41" s="118" t="n">
        <v>718986.7692</v>
      </c>
      <c r="W41" s="163" t="s">
        <v>17</v>
      </c>
    </row>
    <row r="42" customFormat="false" ht="15" hidden="false" customHeight="false" outlineLevel="0" collapsed="false">
      <c r="A42" s="151" t="s">
        <v>172</v>
      </c>
      <c r="B42" s="135" t="n">
        <v>1004010.0817</v>
      </c>
      <c r="C42" s="154" t="s">
        <v>17</v>
      </c>
      <c r="D42" s="135" t="n">
        <v>69022.3535</v>
      </c>
      <c r="E42" s="154" t="s">
        <v>17</v>
      </c>
      <c r="F42" s="135" t="n">
        <v>277978.8841</v>
      </c>
      <c r="G42" s="154" t="s">
        <v>17</v>
      </c>
      <c r="H42" s="135" t="n">
        <v>294753.8258</v>
      </c>
      <c r="I42" s="154" t="s">
        <v>17</v>
      </c>
      <c r="J42" s="135" t="n">
        <v>57851.9616</v>
      </c>
      <c r="K42" s="154" t="s">
        <v>18</v>
      </c>
      <c r="L42" s="135" t="n">
        <v>144407.2728</v>
      </c>
      <c r="M42" s="154" t="s">
        <v>18</v>
      </c>
      <c r="N42" s="135" t="n">
        <v>159995.7839</v>
      </c>
      <c r="O42" s="154" t="s">
        <v>17</v>
      </c>
      <c r="P42" s="118" t="n">
        <v>150785.1673</v>
      </c>
      <c r="Q42" s="163" t="s">
        <v>18</v>
      </c>
      <c r="R42" s="118" t="n">
        <v>240567.0071</v>
      </c>
      <c r="S42" s="163" t="s">
        <v>17</v>
      </c>
      <c r="T42" s="118" t="n">
        <v>271326.0948</v>
      </c>
      <c r="U42" s="163" t="s">
        <v>17</v>
      </c>
      <c r="V42" s="118" t="n">
        <v>341331.8125</v>
      </c>
      <c r="W42" s="163" t="s">
        <v>17</v>
      </c>
    </row>
    <row r="43" customFormat="false" ht="15" hidden="false" customHeight="false" outlineLevel="0" collapsed="false">
      <c r="A43" s="151" t="s">
        <v>80</v>
      </c>
      <c r="B43" s="135" t="n">
        <v>3073301.2383</v>
      </c>
      <c r="C43" s="154" t="s">
        <v>17</v>
      </c>
      <c r="D43" s="135" t="n">
        <v>175084.2642</v>
      </c>
      <c r="E43" s="154" t="s">
        <v>17</v>
      </c>
      <c r="F43" s="135" t="n">
        <v>618124.0861</v>
      </c>
      <c r="G43" s="154" t="s">
        <v>17</v>
      </c>
      <c r="H43" s="135" t="n">
        <v>1259364.2987</v>
      </c>
      <c r="I43" s="154" t="s">
        <v>17</v>
      </c>
      <c r="J43" s="135" t="n">
        <v>217044.9027</v>
      </c>
      <c r="K43" s="154" t="s">
        <v>17</v>
      </c>
      <c r="L43" s="135" t="n">
        <v>453984.0056</v>
      </c>
      <c r="M43" s="154" t="s">
        <v>17</v>
      </c>
      <c r="N43" s="135" t="n">
        <v>349699.681</v>
      </c>
      <c r="O43" s="154" t="s">
        <v>17</v>
      </c>
      <c r="P43" s="118" t="n">
        <v>424409.5927</v>
      </c>
      <c r="Q43" s="163" t="s">
        <v>17</v>
      </c>
      <c r="R43" s="118" t="n">
        <v>733275.9596</v>
      </c>
      <c r="S43" s="163" t="s">
        <v>17</v>
      </c>
      <c r="T43" s="118" t="n">
        <v>697463.9087</v>
      </c>
      <c r="U43" s="163" t="s">
        <v>17</v>
      </c>
      <c r="V43" s="118" t="n">
        <v>1218151.7773</v>
      </c>
      <c r="W43" s="163" t="s">
        <v>17</v>
      </c>
    </row>
    <row r="44" customFormat="false" ht="15" hidden="false" customHeight="false" outlineLevel="0" collapsed="false">
      <c r="A44" s="151" t="s">
        <v>81</v>
      </c>
      <c r="B44" s="135" t="n">
        <v>5660369.9959</v>
      </c>
      <c r="C44" s="154" t="s">
        <v>17</v>
      </c>
      <c r="D44" s="135" t="n">
        <v>459618.0072</v>
      </c>
      <c r="E44" s="154" t="s">
        <v>17</v>
      </c>
      <c r="F44" s="135" t="n">
        <v>1451164.3137</v>
      </c>
      <c r="G44" s="154" t="s">
        <v>17</v>
      </c>
      <c r="H44" s="135" t="n">
        <v>2112377.9913</v>
      </c>
      <c r="I44" s="154" t="s">
        <v>17</v>
      </c>
      <c r="J44" s="135" t="n">
        <v>355122.7512</v>
      </c>
      <c r="K44" s="154" t="s">
        <v>17</v>
      </c>
      <c r="L44" s="135" t="n">
        <v>485700.5054</v>
      </c>
      <c r="M44" s="154" t="s">
        <v>17</v>
      </c>
      <c r="N44" s="135" t="n">
        <v>796386.4271</v>
      </c>
      <c r="O44" s="154" t="s">
        <v>17</v>
      </c>
      <c r="P44" s="118" t="n">
        <v>2107512.2399</v>
      </c>
      <c r="Q44" s="163" t="s">
        <v>17</v>
      </c>
      <c r="R44" s="118" t="n">
        <v>2448620.1881</v>
      </c>
      <c r="S44" s="163" t="s">
        <v>17</v>
      </c>
      <c r="T44" s="118" t="n">
        <v>511802.6783</v>
      </c>
      <c r="U44" s="163" t="s">
        <v>17</v>
      </c>
      <c r="V44" s="118" t="n">
        <v>592434.8896</v>
      </c>
      <c r="W44" s="163" t="s">
        <v>17</v>
      </c>
    </row>
    <row r="47" customFormat="false" ht="15" hidden="false" customHeight="false" outlineLevel="0" collapsed="false">
      <c r="A47" s="88" t="s">
        <v>89</v>
      </c>
      <c r="N47" s="118"/>
      <c r="O47" s="163"/>
      <c r="W47" s="163"/>
      <c r="Y47" s="118"/>
    </row>
    <row r="48" customFormat="false" ht="15" hidden="false" customHeight="false" outlineLevel="0" collapsed="false">
      <c r="A48" s="88" t="s">
        <v>123</v>
      </c>
      <c r="N48" s="118"/>
      <c r="O48" s="163"/>
      <c r="W48" s="163"/>
      <c r="Y48" s="118"/>
    </row>
  </sheetData>
  <mergeCells count="17">
    <mergeCell ref="A1:W1"/>
    <mergeCell ref="B2:O2"/>
    <mergeCell ref="P2:W2"/>
    <mergeCell ref="B3:C3"/>
    <mergeCell ref="D3:E3"/>
    <mergeCell ref="F3:G3"/>
    <mergeCell ref="H3:I3"/>
    <mergeCell ref="J3:K3"/>
    <mergeCell ref="L3:M3"/>
    <mergeCell ref="N3:O3"/>
    <mergeCell ref="P3:Q3"/>
    <mergeCell ref="R3:S3"/>
    <mergeCell ref="T3:U3"/>
    <mergeCell ref="V3:W3"/>
    <mergeCell ref="Y3:Z3"/>
    <mergeCell ref="AA3:AB3"/>
    <mergeCell ref="AC3:AD3"/>
  </mergeCells>
  <conditionalFormatting sqref="E42:E43 S42:S43 Y47:Y48 N47:O48">
    <cfRule type="cellIs" priority="2" operator="equal" aboveAverage="0" equalAverage="0" bottom="0" percent="0" rank="0" text="" dxfId="1404">
      <formula>#REF!</formula>
    </cfRule>
  </conditionalFormatting>
  <conditionalFormatting sqref="W47:W48">
    <cfRule type="cellIs" priority="3" operator="equal" aboveAverage="0" equalAverage="0" bottom="0" percent="0" rank="0" text="" dxfId="1405">
      <formula>#REF!</formula>
    </cfRule>
  </conditionalFormatting>
  <printOptions headings="false" gridLines="true" gridLinesSet="true" horizontalCentered="false" verticalCentered="false"/>
  <pageMargins left="0.236111111111111" right="0.236111111111111" top="0.747916666666667" bottom="0.748611111111111" header="0.511811023622047" footer="0.315277777777778"/>
  <pageSetup paperSize="5" scale="83" fitToWidth="1" fitToHeight="1" pageOrder="downThenOver" orientation="landscape" blackAndWhite="false" draft="false" cellComments="none" horizontalDpi="300" verticalDpi="300" copies="1"/>
  <headerFooter differentFirst="false" differentOddEven="false">
    <oddHeader/>
    <oddFooter>&amp;C&amp;A</oddFooter>
  </headerFooter>
  <rowBreaks count="1" manualBreakCount="1">
    <brk id="38" man="true" max="16383" min="0"/>
  </row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48"/>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pane xSplit="0" ySplit="3" topLeftCell="A4" activePane="bottomLeft" state="frozen"/>
      <selection pane="topLeft" activeCell="A1" activeCellId="0" sqref="A1"/>
      <selection pane="bottomLeft" activeCell="A3" activeCellId="0" sqref="A3"/>
    </sheetView>
  </sheetViews>
  <sheetFormatPr defaultColWidth="9.13671875" defaultRowHeight="15" zeroHeight="false" outlineLevelRow="0" outlineLevelCol="0"/>
  <cols>
    <col collapsed="false" customWidth="true" hidden="false" outlineLevel="0" max="1" min="1" style="88" width="29.13"/>
    <col collapsed="false" customWidth="true" hidden="false" outlineLevel="0" max="2" min="2" style="88" width="10.71"/>
    <col collapsed="false" customWidth="true" hidden="false" outlineLevel="0" max="3" min="3" style="101" width="6.13"/>
    <col collapsed="false" customWidth="true" hidden="false" outlineLevel="0" max="4" min="4" style="88" width="10.71"/>
    <col collapsed="false" customWidth="true" hidden="false" outlineLevel="0" max="5" min="5" style="101" width="6.13"/>
    <col collapsed="false" customWidth="true" hidden="false" outlineLevel="0" max="6" min="6" style="88" width="10.71"/>
    <col collapsed="false" customWidth="true" hidden="false" outlineLevel="0" max="7" min="7" style="101" width="5.56"/>
    <col collapsed="false" customWidth="true" hidden="false" outlineLevel="0" max="8" min="8" style="88" width="10.71"/>
    <col collapsed="false" customWidth="true" hidden="false" outlineLevel="0" max="9" min="9" style="101" width="5.41"/>
    <col collapsed="false" customWidth="true" hidden="false" outlineLevel="0" max="10" min="10" style="88" width="10.71"/>
    <col collapsed="false" customWidth="true" hidden="false" outlineLevel="0" max="11" min="11" style="101" width="4.56"/>
    <col collapsed="false" customWidth="true" hidden="false" outlineLevel="0" max="12" min="12" style="88" width="10.71"/>
    <col collapsed="false" customWidth="true" hidden="false" outlineLevel="0" max="13" min="13" style="101" width="5.41"/>
    <col collapsed="false" customWidth="true" hidden="false" outlineLevel="0" max="14" min="14" style="88" width="10.71"/>
    <col collapsed="false" customWidth="true" hidden="false" outlineLevel="0" max="15" min="15" style="101" width="5.13"/>
    <col collapsed="false" customWidth="true" hidden="false" outlineLevel="0" max="16" min="16" style="88" width="11.42"/>
    <col collapsed="false" customWidth="true" hidden="false" outlineLevel="0" max="17" min="17" style="101" width="4.28"/>
    <col collapsed="false" customWidth="true" hidden="false" outlineLevel="0" max="18" min="18" style="88" width="11.28"/>
    <col collapsed="false" customWidth="true" hidden="false" outlineLevel="0" max="19" min="19" style="101" width="4.7"/>
    <col collapsed="false" customWidth="true" hidden="false" outlineLevel="0" max="20" min="20" style="88" width="11.28"/>
    <col collapsed="false" customWidth="true" hidden="false" outlineLevel="0" max="21" min="21" style="101" width="4.85"/>
    <col collapsed="false" customWidth="true" hidden="false" outlineLevel="0" max="22" min="22" style="88" width="11.28"/>
    <col collapsed="false" customWidth="true" hidden="false" outlineLevel="0" max="23" min="23" style="101" width="4.56"/>
    <col collapsed="false" customWidth="false" hidden="false" outlineLevel="0" max="257" min="24" style="88" width="9.14"/>
  </cols>
  <sheetData>
    <row r="1" customFormat="false" ht="15.75" hidden="false" customHeight="false" outlineLevel="0" collapsed="false">
      <c r="A1" s="143" t="s">
        <v>688</v>
      </c>
      <c r="B1" s="143"/>
      <c r="C1" s="143"/>
      <c r="D1" s="143"/>
      <c r="E1" s="143"/>
      <c r="F1" s="143"/>
      <c r="G1" s="143"/>
      <c r="H1" s="143"/>
      <c r="I1" s="143"/>
      <c r="J1" s="143"/>
      <c r="K1" s="143"/>
      <c r="L1" s="143"/>
      <c r="M1" s="143"/>
      <c r="N1" s="143"/>
      <c r="O1" s="143"/>
      <c r="P1" s="143"/>
      <c r="Q1" s="143"/>
      <c r="R1" s="143"/>
      <c r="S1" s="143"/>
      <c r="T1" s="143"/>
      <c r="U1" s="143"/>
      <c r="V1" s="143"/>
      <c r="W1" s="143"/>
      <c r="X1" s="91"/>
      <c r="Y1" s="91"/>
      <c r="Z1" s="91"/>
      <c r="AA1" s="91"/>
      <c r="AB1" s="91"/>
      <c r="AC1" s="91"/>
      <c r="AD1" s="91"/>
      <c r="AE1" s="92"/>
      <c r="AF1" s="92"/>
      <c r="AG1" s="92"/>
      <c r="AH1" s="92"/>
      <c r="AI1" s="92"/>
      <c r="AJ1" s="92"/>
      <c r="AK1" s="92"/>
    </row>
    <row r="2" customFormat="false" ht="18" hidden="false" customHeight="true" outlineLevel="0" collapsed="false">
      <c r="A2" s="144"/>
      <c r="B2" s="94" t="s">
        <v>1</v>
      </c>
      <c r="C2" s="94"/>
      <c r="D2" s="94"/>
      <c r="E2" s="94"/>
      <c r="F2" s="94"/>
      <c r="G2" s="94"/>
      <c r="H2" s="94"/>
      <c r="I2" s="94"/>
      <c r="J2" s="94"/>
      <c r="K2" s="94"/>
      <c r="L2" s="94"/>
      <c r="M2" s="94"/>
      <c r="N2" s="94"/>
      <c r="O2" s="94"/>
      <c r="P2" s="94" t="s">
        <v>482</v>
      </c>
      <c r="Q2" s="94"/>
      <c r="R2" s="94"/>
      <c r="S2" s="94"/>
      <c r="T2" s="94"/>
      <c r="U2" s="94"/>
      <c r="V2" s="94"/>
      <c r="W2" s="94"/>
      <c r="X2" s="91"/>
      <c r="Y2" s="91"/>
      <c r="Z2" s="91"/>
      <c r="AA2" s="91"/>
      <c r="AB2" s="91"/>
      <c r="AC2" s="91"/>
      <c r="AD2" s="91"/>
      <c r="AE2" s="92"/>
      <c r="AF2" s="92"/>
      <c r="AG2" s="92"/>
      <c r="AH2" s="92"/>
      <c r="AI2" s="92"/>
      <c r="AJ2" s="92"/>
      <c r="AK2" s="92"/>
    </row>
    <row r="3" customFormat="false" ht="30.2" hidden="false" customHeight="true" outlineLevel="0" collapsed="false">
      <c r="A3" s="146"/>
      <c r="B3" s="97" t="s">
        <v>3</v>
      </c>
      <c r="C3" s="97"/>
      <c r="D3" s="97" t="s">
        <v>4</v>
      </c>
      <c r="E3" s="97"/>
      <c r="F3" s="97" t="s">
        <v>5</v>
      </c>
      <c r="G3" s="97"/>
      <c r="H3" s="97" t="s">
        <v>6</v>
      </c>
      <c r="I3" s="97"/>
      <c r="J3" s="97" t="s">
        <v>7</v>
      </c>
      <c r="K3" s="97"/>
      <c r="L3" s="97" t="s">
        <v>8</v>
      </c>
      <c r="M3" s="97"/>
      <c r="N3" s="97" t="s">
        <v>9</v>
      </c>
      <c r="O3" s="97"/>
      <c r="P3" s="98" t="s">
        <v>483</v>
      </c>
      <c r="Q3" s="98"/>
      <c r="R3" s="98" t="s">
        <v>484</v>
      </c>
      <c r="S3" s="98"/>
      <c r="T3" s="98" t="s">
        <v>485</v>
      </c>
      <c r="U3" s="98"/>
      <c r="V3" s="98" t="s">
        <v>486</v>
      </c>
      <c r="W3" s="98"/>
      <c r="X3" s="100"/>
      <c r="Y3" s="197"/>
      <c r="Z3" s="197"/>
      <c r="AA3" s="197"/>
      <c r="AB3" s="197"/>
      <c r="AC3" s="197"/>
      <c r="AD3" s="197"/>
    </row>
    <row r="4" customFormat="false" ht="15" hidden="false" customHeight="false" outlineLevel="0" collapsed="false">
      <c r="A4" s="190" t="s">
        <v>689</v>
      </c>
      <c r="B4" s="135"/>
      <c r="C4" s="154"/>
      <c r="D4" s="135"/>
      <c r="E4" s="154"/>
      <c r="F4" s="135"/>
      <c r="G4" s="154"/>
      <c r="H4" s="135"/>
      <c r="I4" s="154"/>
      <c r="J4" s="135"/>
      <c r="K4" s="154"/>
      <c r="L4" s="135"/>
      <c r="M4" s="154"/>
      <c r="N4" s="135"/>
      <c r="O4" s="154"/>
      <c r="P4" s="118"/>
      <c r="Q4" s="163"/>
      <c r="R4" s="118"/>
      <c r="S4" s="163"/>
      <c r="T4" s="118"/>
      <c r="U4" s="163"/>
      <c r="V4" s="118"/>
      <c r="W4" s="163"/>
      <c r="X4" s="118"/>
    </row>
    <row r="5" s="118" customFormat="true" ht="15" hidden="false" customHeight="false" outlineLevel="0" collapsed="false">
      <c r="A5" s="232" t="s">
        <v>74</v>
      </c>
      <c r="B5" s="135" t="n">
        <v>8752267.0949</v>
      </c>
      <c r="C5" s="154" t="s">
        <v>17</v>
      </c>
      <c r="D5" s="135" t="n">
        <v>604862.8369</v>
      </c>
      <c r="E5" s="154" t="s">
        <v>17</v>
      </c>
      <c r="F5" s="135" t="n">
        <v>2016544.508</v>
      </c>
      <c r="G5" s="154" t="s">
        <v>17</v>
      </c>
      <c r="H5" s="135" t="n">
        <v>3366798.1355</v>
      </c>
      <c r="I5" s="154" t="s">
        <v>17</v>
      </c>
      <c r="J5" s="135" t="n">
        <v>642884.2246</v>
      </c>
      <c r="K5" s="154" t="s">
        <v>17</v>
      </c>
      <c r="L5" s="135" t="n">
        <v>985537.6353</v>
      </c>
      <c r="M5" s="154" t="s">
        <v>17</v>
      </c>
      <c r="N5" s="135" t="n">
        <v>1135639.7546</v>
      </c>
      <c r="O5" s="154" t="s">
        <v>17</v>
      </c>
      <c r="P5" s="118" t="n">
        <v>1846549.1536</v>
      </c>
      <c r="Q5" s="163" t="s">
        <v>17</v>
      </c>
      <c r="R5" s="118" t="n">
        <v>3102022.0476</v>
      </c>
      <c r="S5" s="163" t="s">
        <v>17</v>
      </c>
      <c r="T5" s="118" t="n">
        <v>1347979.4004</v>
      </c>
      <c r="U5" s="163" t="s">
        <v>17</v>
      </c>
      <c r="V5" s="118" t="n">
        <v>2455716.4933</v>
      </c>
      <c r="W5" s="163" t="s">
        <v>17</v>
      </c>
    </row>
    <row r="6" s="118" customFormat="true" ht="15" hidden="false" customHeight="false" outlineLevel="0" collapsed="false">
      <c r="A6" s="232" t="s">
        <v>172</v>
      </c>
      <c r="B6" s="135" t="n">
        <v>1632487.0144</v>
      </c>
      <c r="C6" s="154" t="s">
        <v>17</v>
      </c>
      <c r="D6" s="135" t="n">
        <v>104573.5548</v>
      </c>
      <c r="E6" s="154" t="s">
        <v>17</v>
      </c>
      <c r="F6" s="135" t="n">
        <v>517868.5523</v>
      </c>
      <c r="G6" s="154" t="s">
        <v>17</v>
      </c>
      <c r="H6" s="135" t="n">
        <v>461973.2754</v>
      </c>
      <c r="I6" s="154" t="s">
        <v>17</v>
      </c>
      <c r="J6" s="135" t="n">
        <v>66556.0439</v>
      </c>
      <c r="K6" s="154" t="s">
        <v>18</v>
      </c>
      <c r="L6" s="135" t="n">
        <v>188229.3765</v>
      </c>
      <c r="M6" s="154" t="s">
        <v>17</v>
      </c>
      <c r="N6" s="135" t="n">
        <v>293286.2115</v>
      </c>
      <c r="O6" s="154" t="s">
        <v>17</v>
      </c>
      <c r="P6" s="118" t="n">
        <v>573100.1209</v>
      </c>
      <c r="Q6" s="163" t="s">
        <v>17</v>
      </c>
      <c r="R6" s="118" t="n">
        <v>501100.1737</v>
      </c>
      <c r="S6" s="163" t="s">
        <v>17</v>
      </c>
      <c r="T6" s="118" t="n">
        <v>260009.0619</v>
      </c>
      <c r="U6" s="163" t="s">
        <v>17</v>
      </c>
      <c r="V6" s="118" t="n">
        <v>298277.6579</v>
      </c>
      <c r="W6" s="163" t="s">
        <v>17</v>
      </c>
    </row>
    <row r="7" s="118" customFormat="true" ht="15" hidden="false" customHeight="false" outlineLevel="0" collapsed="false">
      <c r="A7" s="232" t="s">
        <v>80</v>
      </c>
      <c r="B7" s="135" t="n">
        <v>259392.7215</v>
      </c>
      <c r="C7" s="154" t="s">
        <v>17</v>
      </c>
      <c r="D7" s="135" t="n">
        <v>31827.4088</v>
      </c>
      <c r="E7" s="154" t="s">
        <v>18</v>
      </c>
      <c r="F7" s="135" t="n">
        <v>66256.7531</v>
      </c>
      <c r="G7" s="154" t="s">
        <v>18</v>
      </c>
      <c r="H7" s="135" t="n">
        <v>109724.1597</v>
      </c>
      <c r="I7" s="154" t="s">
        <v>18</v>
      </c>
      <c r="J7" s="154" t="s">
        <v>24</v>
      </c>
      <c r="K7" s="154" t="s">
        <v>25</v>
      </c>
      <c r="L7" s="154" t="s">
        <v>24</v>
      </c>
      <c r="M7" s="154" t="s">
        <v>25</v>
      </c>
      <c r="N7" s="154" t="s">
        <v>24</v>
      </c>
      <c r="O7" s="154" t="s">
        <v>25</v>
      </c>
      <c r="P7" s="118" t="n">
        <v>141524.8934</v>
      </c>
      <c r="Q7" s="163" t="s">
        <v>18</v>
      </c>
      <c r="R7" s="118" t="n">
        <v>86776.3946</v>
      </c>
      <c r="S7" s="163" t="s">
        <v>18</v>
      </c>
      <c r="T7" s="163" t="s">
        <v>24</v>
      </c>
      <c r="U7" s="163" t="s">
        <v>25</v>
      </c>
      <c r="V7" s="163" t="s">
        <v>24</v>
      </c>
      <c r="W7" s="163" t="s">
        <v>25</v>
      </c>
    </row>
    <row r="8" customFormat="false" ht="15" hidden="false" customHeight="false" outlineLevel="0" collapsed="false">
      <c r="A8" s="151" t="s">
        <v>81</v>
      </c>
      <c r="B8" s="135" t="n">
        <v>3529660.2583</v>
      </c>
      <c r="C8" s="154" t="s">
        <v>17</v>
      </c>
      <c r="D8" s="135" t="n">
        <v>256062.2856</v>
      </c>
      <c r="E8" s="154" t="s">
        <v>17</v>
      </c>
      <c r="F8" s="154" t="n">
        <v>960615.1884</v>
      </c>
      <c r="G8" s="154" t="s">
        <v>17</v>
      </c>
      <c r="H8" s="135" t="n">
        <v>1341900.4297</v>
      </c>
      <c r="I8" s="154" t="s">
        <v>17</v>
      </c>
      <c r="J8" s="154" t="n">
        <v>191656.7259</v>
      </c>
      <c r="K8" s="154" t="s">
        <v>17</v>
      </c>
      <c r="L8" s="154" t="n">
        <v>341242.9274</v>
      </c>
      <c r="M8" s="154" t="s">
        <v>17</v>
      </c>
      <c r="N8" s="154" t="n">
        <v>438182.7013</v>
      </c>
      <c r="O8" s="154" t="s">
        <v>17</v>
      </c>
      <c r="P8" s="118" t="n">
        <v>1377340.9941</v>
      </c>
      <c r="Q8" s="163" t="s">
        <v>17</v>
      </c>
      <c r="R8" s="163" t="n">
        <v>1163340.1831</v>
      </c>
      <c r="S8" s="163" t="s">
        <v>17</v>
      </c>
      <c r="T8" s="163" t="n">
        <v>518205.8897</v>
      </c>
      <c r="U8" s="163" t="s">
        <v>17</v>
      </c>
      <c r="V8" s="163" t="n">
        <v>470773.1914</v>
      </c>
      <c r="W8" s="163" t="s">
        <v>17</v>
      </c>
      <c r="X8" s="118"/>
    </row>
    <row r="9" customFormat="false" ht="15" hidden="false" customHeight="false" outlineLevel="0" collapsed="false">
      <c r="A9" s="192"/>
      <c r="B9" s="135"/>
      <c r="C9" s="154"/>
      <c r="D9" s="135"/>
      <c r="E9" s="154"/>
      <c r="F9" s="135"/>
      <c r="G9" s="154"/>
      <c r="H9" s="135"/>
      <c r="I9" s="154"/>
      <c r="J9" s="135"/>
      <c r="K9" s="154"/>
      <c r="L9" s="135"/>
      <c r="M9" s="154"/>
      <c r="N9" s="135"/>
      <c r="O9" s="154"/>
      <c r="P9" s="118"/>
      <c r="Q9" s="163"/>
      <c r="R9" s="118"/>
      <c r="S9" s="163"/>
      <c r="T9" s="118"/>
      <c r="U9" s="163"/>
      <c r="V9" s="118"/>
      <c r="W9" s="163"/>
      <c r="X9" s="118"/>
    </row>
    <row r="10" customFormat="false" ht="15" hidden="false" customHeight="false" outlineLevel="0" collapsed="false">
      <c r="A10" s="190" t="s">
        <v>690</v>
      </c>
      <c r="B10" s="135"/>
      <c r="C10" s="154"/>
      <c r="D10" s="135"/>
      <c r="E10" s="154"/>
      <c r="F10" s="135"/>
      <c r="G10" s="154"/>
      <c r="H10" s="135"/>
      <c r="I10" s="154"/>
      <c r="J10" s="135"/>
      <c r="K10" s="154"/>
      <c r="L10" s="135"/>
      <c r="M10" s="154"/>
      <c r="N10" s="135"/>
      <c r="O10" s="154"/>
      <c r="P10" s="118"/>
      <c r="Q10" s="163"/>
      <c r="R10" s="118"/>
      <c r="S10" s="163"/>
      <c r="T10" s="118"/>
      <c r="U10" s="163"/>
      <c r="V10" s="118"/>
      <c r="W10" s="163"/>
      <c r="X10" s="118"/>
    </row>
    <row r="11" customFormat="false" ht="15" hidden="false" customHeight="false" outlineLevel="0" collapsed="false">
      <c r="A11" s="151" t="s">
        <v>634</v>
      </c>
      <c r="B11" s="135" t="n">
        <v>1632487.0144</v>
      </c>
      <c r="C11" s="154" t="s">
        <v>17</v>
      </c>
      <c r="D11" s="135" t="n">
        <v>104573.5548</v>
      </c>
      <c r="E11" s="154" t="s">
        <v>17</v>
      </c>
      <c r="F11" s="135" t="n">
        <v>517868.5523</v>
      </c>
      <c r="G11" s="154" t="s">
        <v>17</v>
      </c>
      <c r="H11" s="135" t="n">
        <v>461973.2754</v>
      </c>
      <c r="I11" s="154" t="s">
        <v>17</v>
      </c>
      <c r="J11" s="135" t="n">
        <v>66556.0439</v>
      </c>
      <c r="K11" s="154" t="s">
        <v>18</v>
      </c>
      <c r="L11" s="135" t="n">
        <v>188229.3765</v>
      </c>
      <c r="M11" s="154" t="s">
        <v>17</v>
      </c>
      <c r="N11" s="135" t="n">
        <v>293286.2115</v>
      </c>
      <c r="O11" s="154" t="s">
        <v>17</v>
      </c>
      <c r="P11" s="118" t="n">
        <v>573100.1209</v>
      </c>
      <c r="Q11" s="163" t="s">
        <v>17</v>
      </c>
      <c r="R11" s="118" t="n">
        <v>501100.1737</v>
      </c>
      <c r="S11" s="163" t="s">
        <v>17</v>
      </c>
      <c r="T11" s="118" t="n">
        <v>260009.0619</v>
      </c>
      <c r="U11" s="163" t="s">
        <v>17</v>
      </c>
      <c r="V11" s="118" t="n">
        <v>298277.6579</v>
      </c>
      <c r="W11" s="163" t="s">
        <v>17</v>
      </c>
      <c r="X11" s="118"/>
    </row>
    <row r="12" customFormat="false" ht="15" hidden="false" customHeight="false" outlineLevel="0" collapsed="false">
      <c r="A12" s="151" t="s">
        <v>359</v>
      </c>
      <c r="B12" s="135" t="n">
        <v>6424283.2076</v>
      </c>
      <c r="C12" s="154" t="s">
        <v>17</v>
      </c>
      <c r="D12" s="135" t="n">
        <v>480134.5502</v>
      </c>
      <c r="E12" s="154" t="s">
        <v>17</v>
      </c>
      <c r="F12" s="135" t="n">
        <v>1526222.7559</v>
      </c>
      <c r="G12" s="154" t="s">
        <v>17</v>
      </c>
      <c r="H12" s="135" t="n">
        <v>2417299.6496</v>
      </c>
      <c r="I12" s="154" t="s">
        <v>17</v>
      </c>
      <c r="J12" s="135" t="n">
        <v>445600.2398</v>
      </c>
      <c r="K12" s="154" t="s">
        <v>17</v>
      </c>
      <c r="L12" s="135" t="n">
        <v>651263.962</v>
      </c>
      <c r="M12" s="154" t="s">
        <v>17</v>
      </c>
      <c r="N12" s="135" t="n">
        <v>903762.0501</v>
      </c>
      <c r="O12" s="154" t="s">
        <v>17</v>
      </c>
      <c r="P12" s="118" t="n">
        <v>1601067.7992</v>
      </c>
      <c r="Q12" s="163" t="s">
        <v>17</v>
      </c>
      <c r="R12" s="118" t="n">
        <v>2333688.2347</v>
      </c>
      <c r="S12" s="163" t="s">
        <v>17</v>
      </c>
      <c r="T12" s="118" t="n">
        <v>971853.3765</v>
      </c>
      <c r="U12" s="163" t="s">
        <v>17</v>
      </c>
      <c r="V12" s="118" t="n">
        <v>1517673.7972</v>
      </c>
      <c r="W12" s="163" t="s">
        <v>17</v>
      </c>
      <c r="X12" s="118"/>
    </row>
    <row r="13" customFormat="false" ht="15" hidden="false" customHeight="false" outlineLevel="0" collapsed="false">
      <c r="A13" s="151" t="s">
        <v>488</v>
      </c>
      <c r="B13" s="135" t="n">
        <v>1800578.9605</v>
      </c>
      <c r="C13" s="154" t="s">
        <v>17</v>
      </c>
      <c r="D13" s="135" t="n">
        <v>107654.0654</v>
      </c>
      <c r="E13" s="154" t="s">
        <v>17</v>
      </c>
      <c r="F13" s="135" t="n">
        <v>406470.7161</v>
      </c>
      <c r="G13" s="154" t="s">
        <v>17</v>
      </c>
      <c r="H13" s="135" t="n">
        <v>693782.811</v>
      </c>
      <c r="I13" s="154" t="s">
        <v>17</v>
      </c>
      <c r="J13" s="135" t="n">
        <v>140560.1929</v>
      </c>
      <c r="K13" s="154" t="s">
        <v>17</v>
      </c>
      <c r="L13" s="135" t="n">
        <v>261369.4952</v>
      </c>
      <c r="M13" s="154" t="s">
        <v>17</v>
      </c>
      <c r="N13" s="135" t="n">
        <v>190741.6799</v>
      </c>
      <c r="O13" s="154" t="s">
        <v>18</v>
      </c>
      <c r="P13" s="118" t="n">
        <v>198265.0052</v>
      </c>
      <c r="Q13" s="163" t="s">
        <v>17</v>
      </c>
      <c r="R13" s="118" t="n">
        <v>656406.15</v>
      </c>
      <c r="S13" s="163" t="s">
        <v>17</v>
      </c>
      <c r="T13" s="118" t="n">
        <v>295610.2947</v>
      </c>
      <c r="U13" s="163" t="s">
        <v>17</v>
      </c>
      <c r="V13" s="118" t="n">
        <v>650297.5106</v>
      </c>
      <c r="W13" s="163" t="s">
        <v>17</v>
      </c>
      <c r="X13" s="118"/>
    </row>
    <row r="14" customFormat="false" ht="15" hidden="false" customHeight="false" outlineLevel="0" collapsed="false">
      <c r="A14" s="151" t="s">
        <v>684</v>
      </c>
      <c r="B14" s="135" t="n">
        <v>527404.9268</v>
      </c>
      <c r="C14" s="154" t="s">
        <v>17</v>
      </c>
      <c r="D14" s="135" t="n">
        <v>17074.2213</v>
      </c>
      <c r="E14" s="154" t="s">
        <v>18</v>
      </c>
      <c r="F14" s="135" t="n">
        <v>83851.036</v>
      </c>
      <c r="G14" s="154" t="s">
        <v>18</v>
      </c>
      <c r="H14" s="135" t="n">
        <v>255715.6749</v>
      </c>
      <c r="I14" s="154" t="s">
        <v>17</v>
      </c>
      <c r="J14" s="135" t="n">
        <v>56723.7919</v>
      </c>
      <c r="K14" s="154" t="s">
        <v>18</v>
      </c>
      <c r="L14" s="135" t="n">
        <v>72904.1781</v>
      </c>
      <c r="M14" s="154" t="s">
        <v>18</v>
      </c>
      <c r="N14" s="135" t="n">
        <v>41136.0246</v>
      </c>
      <c r="O14" s="154" t="s">
        <v>18</v>
      </c>
      <c r="P14" s="163" t="s">
        <v>24</v>
      </c>
      <c r="Q14" s="163" t="s">
        <v>25</v>
      </c>
      <c r="R14" s="118" t="n">
        <v>111927.6629</v>
      </c>
      <c r="S14" s="163" t="s">
        <v>18</v>
      </c>
      <c r="T14" s="118" t="n">
        <v>80515.7292</v>
      </c>
      <c r="U14" s="163" t="s">
        <v>17</v>
      </c>
      <c r="V14" s="118" t="n">
        <v>287745.1855</v>
      </c>
      <c r="W14" s="163" t="s">
        <v>17</v>
      </c>
      <c r="X14" s="118"/>
    </row>
    <row r="15" customFormat="false" ht="15" hidden="false" customHeight="false" outlineLevel="0" collapsed="false">
      <c r="A15" s="151" t="s">
        <v>80</v>
      </c>
      <c r="B15" s="135" t="n">
        <v>259392.7215</v>
      </c>
      <c r="C15" s="154" t="s">
        <v>17</v>
      </c>
      <c r="D15" s="135" t="n">
        <v>31827.4088</v>
      </c>
      <c r="E15" s="154" t="s">
        <v>18</v>
      </c>
      <c r="F15" s="135" t="n">
        <v>66256.7531</v>
      </c>
      <c r="G15" s="154" t="s">
        <v>18</v>
      </c>
      <c r="H15" s="154" t="n">
        <v>109724.1597</v>
      </c>
      <c r="I15" s="154" t="s">
        <v>18</v>
      </c>
      <c r="J15" s="154" t="s">
        <v>24</v>
      </c>
      <c r="K15" s="154" t="s">
        <v>25</v>
      </c>
      <c r="L15" s="154" t="s">
        <v>24</v>
      </c>
      <c r="M15" s="154" t="s">
        <v>25</v>
      </c>
      <c r="N15" s="154" t="s">
        <v>24</v>
      </c>
      <c r="O15" s="154" t="s">
        <v>25</v>
      </c>
      <c r="P15" s="118" t="n">
        <v>141524.8934</v>
      </c>
      <c r="Q15" s="163" t="s">
        <v>18</v>
      </c>
      <c r="R15" s="163" t="n">
        <v>86776.3946</v>
      </c>
      <c r="S15" s="163" t="s">
        <v>18</v>
      </c>
      <c r="T15" s="163" t="s">
        <v>24</v>
      </c>
      <c r="U15" s="163" t="s">
        <v>25</v>
      </c>
      <c r="V15" s="163" t="s">
        <v>24</v>
      </c>
      <c r="W15" s="163" t="s">
        <v>25</v>
      </c>
      <c r="X15" s="118"/>
    </row>
    <row r="16" customFormat="false" ht="15" hidden="false" customHeight="false" outlineLevel="0" collapsed="false">
      <c r="A16" s="151" t="s">
        <v>81</v>
      </c>
      <c r="B16" s="135" t="n">
        <v>3529660.2583</v>
      </c>
      <c r="C16" s="154" t="s">
        <v>17</v>
      </c>
      <c r="D16" s="135" t="n">
        <v>256062.2856</v>
      </c>
      <c r="E16" s="154" t="s">
        <v>17</v>
      </c>
      <c r="F16" s="135" t="n">
        <v>960615.1884</v>
      </c>
      <c r="G16" s="154" t="s">
        <v>17</v>
      </c>
      <c r="H16" s="135" t="n">
        <v>1341900.4297</v>
      </c>
      <c r="I16" s="154" t="s">
        <v>17</v>
      </c>
      <c r="J16" s="135" t="n">
        <v>191656.7259</v>
      </c>
      <c r="K16" s="154" t="s">
        <v>17</v>
      </c>
      <c r="L16" s="135" t="n">
        <v>341242.9274</v>
      </c>
      <c r="M16" s="154" t="s">
        <v>17</v>
      </c>
      <c r="N16" s="135" t="n">
        <v>438182.7013</v>
      </c>
      <c r="O16" s="154" t="s">
        <v>17</v>
      </c>
      <c r="P16" s="118" t="n">
        <v>1377340.9941</v>
      </c>
      <c r="Q16" s="163" t="s">
        <v>17</v>
      </c>
      <c r="R16" s="118" t="n">
        <v>1163340.1831</v>
      </c>
      <c r="S16" s="163" t="s">
        <v>17</v>
      </c>
      <c r="T16" s="118" t="n">
        <v>518205.8897</v>
      </c>
      <c r="U16" s="163" t="s">
        <v>17</v>
      </c>
      <c r="V16" s="118" t="n">
        <v>470773.1914</v>
      </c>
      <c r="W16" s="163" t="s">
        <v>17</v>
      </c>
      <c r="X16" s="118"/>
    </row>
    <row r="17" customFormat="false" ht="15" hidden="false" customHeight="false" outlineLevel="0" collapsed="false">
      <c r="A17" s="151"/>
      <c r="B17" s="135"/>
      <c r="C17" s="154"/>
      <c r="D17" s="135"/>
      <c r="E17" s="154"/>
      <c r="F17" s="135"/>
      <c r="G17" s="154"/>
      <c r="H17" s="135"/>
      <c r="I17" s="154"/>
      <c r="J17" s="135"/>
      <c r="K17" s="154"/>
      <c r="L17" s="135"/>
      <c r="M17" s="154"/>
      <c r="N17" s="135"/>
      <c r="O17" s="154"/>
      <c r="P17" s="118"/>
      <c r="Q17" s="163"/>
      <c r="R17" s="118"/>
      <c r="S17" s="163"/>
      <c r="T17" s="118"/>
      <c r="U17" s="163"/>
      <c r="V17" s="118"/>
      <c r="W17" s="163"/>
      <c r="X17" s="118"/>
    </row>
    <row r="18" customFormat="false" ht="15" hidden="false" customHeight="false" outlineLevel="0" collapsed="false">
      <c r="A18" s="190" t="s">
        <v>691</v>
      </c>
      <c r="B18" s="135"/>
      <c r="C18" s="154"/>
      <c r="D18" s="135"/>
      <c r="E18" s="154"/>
      <c r="F18" s="135"/>
      <c r="G18" s="154"/>
      <c r="H18" s="135"/>
      <c r="I18" s="154"/>
      <c r="J18" s="135"/>
      <c r="K18" s="154"/>
      <c r="L18" s="135"/>
      <c r="M18" s="154"/>
      <c r="N18" s="135"/>
      <c r="O18" s="154"/>
      <c r="P18" s="118"/>
      <c r="Q18" s="163"/>
      <c r="R18" s="118"/>
      <c r="S18" s="163"/>
      <c r="T18" s="118"/>
      <c r="U18" s="163"/>
      <c r="V18" s="118"/>
      <c r="W18" s="163"/>
      <c r="X18" s="118"/>
    </row>
    <row r="19" customFormat="false" ht="15" hidden="false" customHeight="false" outlineLevel="0" collapsed="false">
      <c r="A19" s="232" t="s">
        <v>634</v>
      </c>
      <c r="B19" s="135" t="n">
        <v>2492435.3658</v>
      </c>
      <c r="C19" s="154" t="s">
        <v>17</v>
      </c>
      <c r="D19" s="135" t="n">
        <v>149787.3826</v>
      </c>
      <c r="E19" s="154" t="s">
        <v>17</v>
      </c>
      <c r="F19" s="135" t="n">
        <v>670522.3498</v>
      </c>
      <c r="G19" s="154" t="s">
        <v>17</v>
      </c>
      <c r="H19" s="135" t="n">
        <v>857564.6061</v>
      </c>
      <c r="I19" s="154" t="s">
        <v>17</v>
      </c>
      <c r="J19" s="135" t="n">
        <v>123432.6609</v>
      </c>
      <c r="K19" s="154" t="s">
        <v>18</v>
      </c>
      <c r="L19" s="135" t="n">
        <v>295677.6362</v>
      </c>
      <c r="M19" s="154" t="s">
        <v>17</v>
      </c>
      <c r="N19" s="135" t="n">
        <v>395450.7302</v>
      </c>
      <c r="O19" s="154" t="s">
        <v>17</v>
      </c>
      <c r="P19" s="118" t="n">
        <v>840342.0782</v>
      </c>
      <c r="Q19" s="163" t="s">
        <v>17</v>
      </c>
      <c r="R19" s="118" t="n">
        <v>832173.9216</v>
      </c>
      <c r="S19" s="163" t="s">
        <v>17</v>
      </c>
      <c r="T19" s="118" t="n">
        <v>433712.55</v>
      </c>
      <c r="U19" s="163" t="s">
        <v>17</v>
      </c>
      <c r="V19" s="118" t="n">
        <v>386206.816</v>
      </c>
      <c r="W19" s="163" t="s">
        <v>17</v>
      </c>
      <c r="X19" s="118"/>
    </row>
    <row r="20" s="118" customFormat="true" ht="15" hidden="false" customHeight="false" outlineLevel="0" collapsed="false">
      <c r="A20" s="232" t="s">
        <v>83</v>
      </c>
      <c r="B20" s="135" t="n">
        <v>4719639.4998</v>
      </c>
      <c r="C20" s="154" t="s">
        <v>17</v>
      </c>
      <c r="D20" s="135" t="n">
        <v>300958.4403</v>
      </c>
      <c r="E20" s="154" t="s">
        <v>17</v>
      </c>
      <c r="F20" s="135" t="n">
        <v>1162989.1293</v>
      </c>
      <c r="G20" s="154" t="s">
        <v>17</v>
      </c>
      <c r="H20" s="135" t="n">
        <v>1830546.0232</v>
      </c>
      <c r="I20" s="154" t="s">
        <v>17</v>
      </c>
      <c r="J20" s="135" t="n">
        <v>343222.8715</v>
      </c>
      <c r="K20" s="154" t="s">
        <v>17</v>
      </c>
      <c r="L20" s="135" t="n">
        <v>530500.853</v>
      </c>
      <c r="M20" s="154" t="s">
        <v>17</v>
      </c>
      <c r="N20" s="135" t="n">
        <v>551422.1825</v>
      </c>
      <c r="O20" s="154" t="s">
        <v>17</v>
      </c>
      <c r="P20" s="136" t="n">
        <v>1025378.3129</v>
      </c>
      <c r="Q20" s="155" t="s">
        <v>17</v>
      </c>
      <c r="R20" s="136" t="n">
        <v>1531708.471</v>
      </c>
      <c r="S20" s="163" t="s">
        <v>17</v>
      </c>
      <c r="T20" s="118" t="n">
        <v>835180.4581</v>
      </c>
      <c r="U20" s="163" t="s">
        <v>17</v>
      </c>
      <c r="V20" s="118" t="n">
        <v>1327372.2578</v>
      </c>
      <c r="W20" s="163" t="s">
        <v>17</v>
      </c>
    </row>
    <row r="21" s="118" customFormat="true" ht="15" hidden="false" customHeight="false" outlineLevel="0" collapsed="false">
      <c r="A21" s="232" t="s">
        <v>84</v>
      </c>
      <c r="B21" s="135" t="n">
        <v>3381432.8071</v>
      </c>
      <c r="C21" s="154" t="s">
        <v>17</v>
      </c>
      <c r="D21" s="135" t="n">
        <v>265069.2658</v>
      </c>
      <c r="E21" s="154" t="s">
        <v>17</v>
      </c>
      <c r="F21" s="135" t="n">
        <v>805563.1215</v>
      </c>
      <c r="G21" s="154" t="s">
        <v>17</v>
      </c>
      <c r="H21" s="135" t="n">
        <v>1218874.91</v>
      </c>
      <c r="I21" s="154" t="s">
        <v>17</v>
      </c>
      <c r="J21" s="135" t="n">
        <v>213030.2989</v>
      </c>
      <c r="K21" s="154" t="s">
        <v>17</v>
      </c>
      <c r="L21" s="135" t="n">
        <v>413078.4076</v>
      </c>
      <c r="M21" s="154" t="s">
        <v>17</v>
      </c>
      <c r="N21" s="135" t="n">
        <v>465816.8033</v>
      </c>
      <c r="O21" s="154" t="s">
        <v>17</v>
      </c>
      <c r="P21" s="155" t="n">
        <v>694267.6791</v>
      </c>
      <c r="Q21" s="155" t="s">
        <v>17</v>
      </c>
      <c r="R21" s="136" t="n">
        <v>1220758.5893</v>
      </c>
      <c r="S21" s="163" t="s">
        <v>17</v>
      </c>
      <c r="T21" s="118" t="n">
        <v>458358.22</v>
      </c>
      <c r="U21" s="163" t="s">
        <v>17</v>
      </c>
      <c r="V21" s="118" t="n">
        <v>1008048.3187</v>
      </c>
      <c r="W21" s="163" t="s">
        <v>17</v>
      </c>
    </row>
    <row r="22" s="118" customFormat="true" ht="15" hidden="false" customHeight="false" outlineLevel="0" collapsed="false">
      <c r="A22" s="232" t="s">
        <v>220</v>
      </c>
      <c r="B22" s="135" t="n">
        <v>572648.1398</v>
      </c>
      <c r="C22" s="154" t="s">
        <v>17</v>
      </c>
      <c r="D22" s="135" t="n">
        <v>38176.0249</v>
      </c>
      <c r="E22" s="154" t="s">
        <v>18</v>
      </c>
      <c r="F22" s="135" t="n">
        <v>128954.9884</v>
      </c>
      <c r="G22" s="154" t="s">
        <v>18</v>
      </c>
      <c r="H22" s="135" t="n">
        <v>222248.7705</v>
      </c>
      <c r="I22" s="154" t="s">
        <v>17</v>
      </c>
      <c r="J22" s="135" t="n">
        <v>47776.8554</v>
      </c>
      <c r="K22" s="154" t="s">
        <v>18</v>
      </c>
      <c r="L22" s="135" t="n">
        <v>49483.7361</v>
      </c>
      <c r="M22" s="154" t="s">
        <v>18</v>
      </c>
      <c r="N22" s="135" t="n">
        <v>86007.7645</v>
      </c>
      <c r="O22" s="154" t="s">
        <v>18</v>
      </c>
      <c r="P22" s="136" t="n">
        <v>183726.3949</v>
      </c>
      <c r="Q22" s="155" t="s">
        <v>18</v>
      </c>
      <c r="R22" s="136" t="n">
        <v>207655.1667</v>
      </c>
      <c r="S22" s="163" t="s">
        <v>17</v>
      </c>
      <c r="T22" s="118" t="n">
        <v>70850.5387</v>
      </c>
      <c r="U22" s="163" t="s">
        <v>18</v>
      </c>
      <c r="V22" s="118" t="n">
        <v>110416.0395</v>
      </c>
      <c r="W22" s="163" t="s">
        <v>17</v>
      </c>
    </row>
    <row r="23" s="118" customFormat="true" ht="15" hidden="false" customHeight="false" outlineLevel="0" collapsed="false">
      <c r="A23" s="232" t="s">
        <v>645</v>
      </c>
      <c r="B23" s="135" t="n">
        <v>52480.867</v>
      </c>
      <c r="C23" s="154" t="s">
        <v>18</v>
      </c>
      <c r="D23" s="154" t="s">
        <v>24</v>
      </c>
      <c r="E23" s="154" t="s">
        <v>25</v>
      </c>
      <c r="F23" s="154" t="s">
        <v>24</v>
      </c>
      <c r="G23" s="154" t="s">
        <v>25</v>
      </c>
      <c r="H23" s="135" t="n">
        <v>17764.1261</v>
      </c>
      <c r="I23" s="154" t="s">
        <v>18</v>
      </c>
      <c r="J23" s="154" t="s">
        <v>24</v>
      </c>
      <c r="K23" s="154" t="s">
        <v>25</v>
      </c>
      <c r="L23" s="154" t="s">
        <v>24</v>
      </c>
      <c r="M23" s="154" t="s">
        <v>25</v>
      </c>
      <c r="N23" s="154" t="s">
        <v>24</v>
      </c>
      <c r="O23" s="154" t="s">
        <v>25</v>
      </c>
      <c r="P23" s="136" t="n">
        <v>23657.7318</v>
      </c>
      <c r="Q23" s="155" t="s">
        <v>18</v>
      </c>
      <c r="R23" s="155" t="s">
        <v>24</v>
      </c>
      <c r="S23" s="163" t="s">
        <v>25</v>
      </c>
      <c r="T23" s="163" t="s">
        <v>24</v>
      </c>
      <c r="U23" s="163" t="s">
        <v>25</v>
      </c>
      <c r="V23" s="163" t="s">
        <v>24</v>
      </c>
      <c r="W23" s="163" t="s">
        <v>25</v>
      </c>
    </row>
    <row r="24" customFormat="false" ht="15" hidden="false" customHeight="false" outlineLevel="0" collapsed="false">
      <c r="A24" s="151" t="s">
        <v>80</v>
      </c>
      <c r="B24" s="135" t="n">
        <v>334180.8068</v>
      </c>
      <c r="C24" s="154" t="s">
        <v>17</v>
      </c>
      <c r="D24" s="135" t="n">
        <v>23057.041</v>
      </c>
      <c r="E24" s="154" t="s">
        <v>18</v>
      </c>
      <c r="F24" s="135" t="n">
        <v>59489.4731</v>
      </c>
      <c r="G24" s="154" t="s">
        <v>18</v>
      </c>
      <c r="H24" s="135" t="n">
        <v>156581.2913</v>
      </c>
      <c r="I24" s="154" t="s">
        <v>18</v>
      </c>
      <c r="J24" s="154" t="s">
        <v>24</v>
      </c>
      <c r="K24" s="154" t="s">
        <v>25</v>
      </c>
      <c r="L24" s="154" t="s">
        <v>24</v>
      </c>
      <c r="M24" s="154" t="s">
        <v>25</v>
      </c>
      <c r="N24" s="154" t="s">
        <v>24</v>
      </c>
      <c r="O24" s="154" t="s">
        <v>25</v>
      </c>
      <c r="P24" s="136" t="n">
        <v>117583.872</v>
      </c>
      <c r="Q24" s="155" t="s">
        <v>18</v>
      </c>
      <c r="R24" s="136" t="n">
        <v>135329.6481</v>
      </c>
      <c r="S24" s="163" t="s">
        <v>18</v>
      </c>
      <c r="T24" s="118" t="n">
        <v>26479.5534</v>
      </c>
      <c r="U24" s="163" t="s">
        <v>18</v>
      </c>
      <c r="V24" s="163" t="s">
        <v>24</v>
      </c>
      <c r="W24" s="163" t="s">
        <v>25</v>
      </c>
      <c r="X24" s="118"/>
    </row>
    <row r="25" customFormat="false" ht="15" hidden="false" customHeight="false" outlineLevel="0" collapsed="false">
      <c r="A25" s="151" t="s">
        <v>81</v>
      </c>
      <c r="B25" s="135" t="n">
        <v>2620989.6028</v>
      </c>
      <c r="C25" s="154" t="s">
        <v>17</v>
      </c>
      <c r="D25" s="135" t="n">
        <v>217777.027</v>
      </c>
      <c r="E25" s="154" t="s">
        <v>17</v>
      </c>
      <c r="F25" s="135" t="n">
        <v>723174.4977</v>
      </c>
      <c r="G25" s="154" t="s">
        <v>17</v>
      </c>
      <c r="H25" s="135" t="n">
        <v>976816.2731</v>
      </c>
      <c r="I25" s="154" t="s">
        <v>17</v>
      </c>
      <c r="J25" s="154" t="n">
        <v>164586.8461</v>
      </c>
      <c r="K25" s="154" t="s">
        <v>17</v>
      </c>
      <c r="L25" s="154" t="n">
        <v>228697.0165</v>
      </c>
      <c r="M25" s="154" t="s">
        <v>17</v>
      </c>
      <c r="N25" s="154" t="n">
        <v>309937.9424</v>
      </c>
      <c r="O25" s="154" t="s">
        <v>17</v>
      </c>
      <c r="P25" s="136" t="n">
        <v>1053559.0931</v>
      </c>
      <c r="Q25" s="155" t="s">
        <v>17</v>
      </c>
      <c r="R25" s="155" t="n">
        <v>911019.1244</v>
      </c>
      <c r="S25" s="163" t="s">
        <v>17</v>
      </c>
      <c r="T25" s="163" t="n">
        <v>313705.1962</v>
      </c>
      <c r="U25" s="163" t="s">
        <v>17</v>
      </c>
      <c r="V25" s="163" t="n">
        <v>342706.1891</v>
      </c>
      <c r="W25" s="163" t="s">
        <v>17</v>
      </c>
      <c r="X25" s="118"/>
    </row>
    <row r="26" customFormat="false" ht="15" hidden="false" customHeight="false" outlineLevel="0" collapsed="false">
      <c r="A26" s="151"/>
      <c r="B26" s="135"/>
      <c r="C26" s="154"/>
      <c r="D26" s="135"/>
      <c r="E26" s="154"/>
      <c r="F26" s="135"/>
      <c r="G26" s="154"/>
      <c r="H26" s="135"/>
      <c r="I26" s="154"/>
      <c r="J26" s="154"/>
      <c r="K26" s="154"/>
      <c r="L26" s="154"/>
      <c r="M26" s="154"/>
      <c r="N26" s="154"/>
      <c r="O26" s="154"/>
      <c r="P26" s="136"/>
      <c r="Q26" s="155"/>
      <c r="R26" s="155"/>
      <c r="S26" s="163"/>
      <c r="T26" s="163"/>
      <c r="U26" s="163"/>
      <c r="V26" s="163"/>
      <c r="W26" s="163"/>
      <c r="X26" s="118"/>
    </row>
    <row r="27" customFormat="false" ht="15" hidden="false" customHeight="false" outlineLevel="0" collapsed="false">
      <c r="A27" s="190" t="s">
        <v>692</v>
      </c>
      <c r="B27" s="135"/>
      <c r="C27" s="154"/>
      <c r="D27" s="135"/>
      <c r="E27" s="154"/>
      <c r="F27" s="135"/>
      <c r="G27" s="154"/>
      <c r="H27" s="135"/>
      <c r="I27" s="154"/>
      <c r="J27" s="135"/>
      <c r="K27" s="154"/>
      <c r="L27" s="135"/>
      <c r="M27" s="154"/>
      <c r="N27" s="135"/>
      <c r="O27" s="154"/>
      <c r="P27" s="118"/>
      <c r="Q27" s="163"/>
      <c r="R27" s="118"/>
      <c r="S27" s="163"/>
      <c r="T27" s="118"/>
      <c r="U27" s="163"/>
      <c r="V27" s="118"/>
      <c r="W27" s="163"/>
      <c r="X27" s="118"/>
    </row>
    <row r="28" customFormat="false" ht="15" hidden="false" customHeight="false" outlineLevel="0" collapsed="false">
      <c r="A28" s="151" t="s">
        <v>634</v>
      </c>
      <c r="B28" s="135" t="n">
        <v>4107898.0254</v>
      </c>
      <c r="C28" s="154" t="s">
        <v>17</v>
      </c>
      <c r="D28" s="135" t="n">
        <v>281412.9504</v>
      </c>
      <c r="E28" s="154" t="s">
        <v>17</v>
      </c>
      <c r="F28" s="135" t="n">
        <v>987895.2037</v>
      </c>
      <c r="G28" s="154" t="s">
        <v>17</v>
      </c>
      <c r="H28" s="135" t="n">
        <v>1543597.9679</v>
      </c>
      <c r="I28" s="154" t="s">
        <v>17</v>
      </c>
      <c r="J28" s="135" t="n">
        <v>238383.129</v>
      </c>
      <c r="K28" s="154" t="s">
        <v>17</v>
      </c>
      <c r="L28" s="135" t="n">
        <v>394263.3624</v>
      </c>
      <c r="M28" s="154" t="s">
        <v>17</v>
      </c>
      <c r="N28" s="135" t="n">
        <v>662345.412</v>
      </c>
      <c r="O28" s="154" t="s">
        <v>17</v>
      </c>
      <c r="P28" s="118" t="n">
        <v>1300406.3596</v>
      </c>
      <c r="Q28" s="163" t="s">
        <v>17</v>
      </c>
      <c r="R28" s="118" t="n">
        <v>1451109.4831</v>
      </c>
      <c r="S28" s="163" t="s">
        <v>17</v>
      </c>
      <c r="T28" s="118" t="n">
        <v>657419.9519</v>
      </c>
      <c r="U28" s="163" t="s">
        <v>17</v>
      </c>
      <c r="V28" s="118" t="n">
        <v>698962.2308</v>
      </c>
      <c r="W28" s="163" t="s">
        <v>17</v>
      </c>
      <c r="X28" s="118"/>
    </row>
    <row r="29" customFormat="false" ht="15" hidden="false" customHeight="false" outlineLevel="0" collapsed="false">
      <c r="A29" s="151" t="s">
        <v>647</v>
      </c>
      <c r="B29" s="135" t="n">
        <v>5883449.0924</v>
      </c>
      <c r="C29" s="154" t="s">
        <v>17</v>
      </c>
      <c r="D29" s="135" t="n">
        <v>369235.7179</v>
      </c>
      <c r="E29" s="154" t="s">
        <v>17</v>
      </c>
      <c r="F29" s="135" t="n">
        <v>1530576.8526</v>
      </c>
      <c r="G29" s="154" t="s">
        <v>17</v>
      </c>
      <c r="H29" s="135" t="n">
        <v>2231559.3932</v>
      </c>
      <c r="I29" s="154" t="s">
        <v>17</v>
      </c>
      <c r="J29" s="135" t="n">
        <v>419802.6699</v>
      </c>
      <c r="K29" s="154" t="s">
        <v>17</v>
      </c>
      <c r="L29" s="135" t="n">
        <v>689979.0004</v>
      </c>
      <c r="M29" s="154" t="s">
        <v>17</v>
      </c>
      <c r="N29" s="135" t="n">
        <v>642295.4584</v>
      </c>
      <c r="O29" s="154" t="s">
        <v>17</v>
      </c>
      <c r="P29" s="118" t="n">
        <v>1249591.7872</v>
      </c>
      <c r="Q29" s="163" t="s">
        <v>17</v>
      </c>
      <c r="R29" s="118" t="n">
        <v>1904967.48</v>
      </c>
      <c r="S29" s="163" t="s">
        <v>17</v>
      </c>
      <c r="T29" s="118" t="n">
        <v>978171.1541</v>
      </c>
      <c r="U29" s="163" t="s">
        <v>17</v>
      </c>
      <c r="V29" s="118" t="n">
        <v>1750718.6711</v>
      </c>
      <c r="W29" s="163" t="s">
        <v>17</v>
      </c>
      <c r="X29" s="118"/>
    </row>
    <row r="30" customFormat="false" ht="15" hidden="false" customHeight="false" outlineLevel="0" collapsed="false">
      <c r="A30" s="151" t="s">
        <v>648</v>
      </c>
      <c r="B30" s="135" t="n">
        <v>588198.5241</v>
      </c>
      <c r="C30" s="154" t="s">
        <v>17</v>
      </c>
      <c r="D30" s="135" t="n">
        <v>43723.1438</v>
      </c>
      <c r="E30" s="154" t="s">
        <v>18</v>
      </c>
      <c r="F30" s="135" t="n">
        <v>151781.374</v>
      </c>
      <c r="G30" s="154" t="s">
        <v>18</v>
      </c>
      <c r="H30" s="135" t="n">
        <v>195327.0411</v>
      </c>
      <c r="I30" s="154" t="s">
        <v>17</v>
      </c>
      <c r="J30" s="154" t="s">
        <v>24</v>
      </c>
      <c r="K30" s="154" t="s">
        <v>25</v>
      </c>
      <c r="L30" s="135" t="n">
        <v>98992.7618</v>
      </c>
      <c r="M30" s="154" t="s">
        <v>18</v>
      </c>
      <c r="N30" s="135" t="n">
        <v>78245.6076</v>
      </c>
      <c r="O30" s="154" t="s">
        <v>18</v>
      </c>
      <c r="P30" s="118" t="n">
        <v>137025.2935</v>
      </c>
      <c r="Q30" s="163" t="s">
        <v>18</v>
      </c>
      <c r="R30" s="118" t="n">
        <v>163261.8242</v>
      </c>
      <c r="S30" s="163" t="s">
        <v>18</v>
      </c>
      <c r="T30" s="118" t="n">
        <v>68189.7716</v>
      </c>
      <c r="U30" s="163" t="s">
        <v>18</v>
      </c>
      <c r="V30" s="118" t="n">
        <v>219721.6348</v>
      </c>
      <c r="W30" s="163" t="s">
        <v>17</v>
      </c>
      <c r="X30" s="118"/>
    </row>
    <row r="31" customFormat="false" ht="15" hidden="false" customHeight="false" outlineLevel="0" collapsed="false">
      <c r="A31" s="151" t="s">
        <v>649</v>
      </c>
      <c r="B31" s="135" t="n">
        <v>234458.0884</v>
      </c>
      <c r="C31" s="154" t="s">
        <v>18</v>
      </c>
      <c r="D31" s="154" t="s">
        <v>24</v>
      </c>
      <c r="E31" s="154" t="s">
        <v>25</v>
      </c>
      <c r="F31" s="154" t="s">
        <v>24</v>
      </c>
      <c r="G31" s="154" t="s">
        <v>25</v>
      </c>
      <c r="H31" s="135" t="n">
        <v>69195.2601</v>
      </c>
      <c r="I31" s="154" t="s">
        <v>18</v>
      </c>
      <c r="J31" s="154" t="s">
        <v>24</v>
      </c>
      <c r="K31" s="154" t="s">
        <v>25</v>
      </c>
      <c r="L31" s="154" t="s">
        <v>24</v>
      </c>
      <c r="M31" s="154" t="s">
        <v>25</v>
      </c>
      <c r="N31" s="154" t="s">
        <v>24</v>
      </c>
      <c r="O31" s="154" t="s">
        <v>25</v>
      </c>
      <c r="P31" s="163" t="s">
        <v>24</v>
      </c>
      <c r="Q31" s="163" t="s">
        <v>25</v>
      </c>
      <c r="R31" s="118" t="n">
        <v>118231.7313</v>
      </c>
      <c r="S31" s="163" t="s">
        <v>18</v>
      </c>
      <c r="T31" s="163" t="s">
        <v>24</v>
      </c>
      <c r="U31" s="163" t="s">
        <v>25</v>
      </c>
      <c r="V31" s="163" t="s">
        <v>24</v>
      </c>
      <c r="W31" s="163" t="s">
        <v>25</v>
      </c>
      <c r="X31" s="118"/>
    </row>
    <row r="32" customFormat="false" ht="15" hidden="false" customHeight="false" outlineLevel="0" collapsed="false">
      <c r="A32" s="151" t="s">
        <v>650</v>
      </c>
      <c r="B32" s="135" t="n">
        <v>47397.5081</v>
      </c>
      <c r="C32" s="154" t="s">
        <v>18</v>
      </c>
      <c r="D32" s="154" t="s">
        <v>24</v>
      </c>
      <c r="E32" s="154" t="s">
        <v>25</v>
      </c>
      <c r="F32" s="154" t="s">
        <v>24</v>
      </c>
      <c r="G32" s="154" t="s">
        <v>25</v>
      </c>
      <c r="H32" s="154" t="s">
        <v>24</v>
      </c>
      <c r="I32" s="154" t="s">
        <v>25</v>
      </c>
      <c r="J32" s="154" t="s">
        <v>24</v>
      </c>
      <c r="K32" s="154" t="s">
        <v>25</v>
      </c>
      <c r="L32" s="154" t="s">
        <v>24</v>
      </c>
      <c r="M32" s="154" t="s">
        <v>25</v>
      </c>
      <c r="N32" s="154" t="s">
        <v>24</v>
      </c>
      <c r="O32" s="154" t="s">
        <v>25</v>
      </c>
      <c r="P32" s="163" t="s">
        <v>24</v>
      </c>
      <c r="Q32" s="163" t="s">
        <v>25</v>
      </c>
      <c r="R32" s="163" t="s">
        <v>24</v>
      </c>
      <c r="S32" s="163" t="s">
        <v>25</v>
      </c>
      <c r="T32" s="163" t="s">
        <v>24</v>
      </c>
      <c r="U32" s="163" t="s">
        <v>25</v>
      </c>
      <c r="V32" s="163" t="s">
        <v>24</v>
      </c>
      <c r="W32" s="163" t="s">
        <v>25</v>
      </c>
      <c r="X32" s="118"/>
    </row>
    <row r="33" customFormat="false" ht="15" hidden="false" customHeight="false" outlineLevel="0" collapsed="false">
      <c r="A33" s="151" t="s">
        <v>651</v>
      </c>
      <c r="B33" s="154" t="s">
        <v>24</v>
      </c>
      <c r="C33" s="154" t="s">
        <v>25</v>
      </c>
      <c r="D33" s="154" t="s">
        <v>24</v>
      </c>
      <c r="E33" s="154" t="s">
        <v>25</v>
      </c>
      <c r="F33" s="154" t="s">
        <v>24</v>
      </c>
      <c r="G33" s="154" t="s">
        <v>25</v>
      </c>
      <c r="H33" s="154" t="s">
        <v>24</v>
      </c>
      <c r="I33" s="154" t="s">
        <v>25</v>
      </c>
      <c r="J33" s="154" t="s">
        <v>24</v>
      </c>
      <c r="K33" s="154" t="s">
        <v>25</v>
      </c>
      <c r="L33" s="154" t="s">
        <v>24</v>
      </c>
      <c r="M33" s="154" t="s">
        <v>25</v>
      </c>
      <c r="N33" s="154" t="s">
        <v>24</v>
      </c>
      <c r="O33" s="154" t="s">
        <v>25</v>
      </c>
      <c r="P33" s="163" t="s">
        <v>24</v>
      </c>
      <c r="Q33" s="163" t="s">
        <v>25</v>
      </c>
      <c r="R33" s="163" t="s">
        <v>24</v>
      </c>
      <c r="S33" s="163" t="s">
        <v>25</v>
      </c>
      <c r="T33" s="163" t="s">
        <v>24</v>
      </c>
      <c r="U33" s="163" t="s">
        <v>25</v>
      </c>
      <c r="V33" s="163" t="s">
        <v>24</v>
      </c>
      <c r="W33" s="163" t="s">
        <v>25</v>
      </c>
      <c r="X33" s="118"/>
    </row>
    <row r="34" customFormat="false" ht="15" hidden="false" customHeight="false" outlineLevel="0" collapsed="false">
      <c r="A34" s="151" t="s">
        <v>652</v>
      </c>
      <c r="B34" s="154" t="s">
        <v>24</v>
      </c>
      <c r="C34" s="154" t="s">
        <v>25</v>
      </c>
      <c r="D34" s="154" t="s">
        <v>24</v>
      </c>
      <c r="E34" s="154"/>
      <c r="F34" s="154" t="s">
        <v>24</v>
      </c>
      <c r="G34" s="154" t="s">
        <v>25</v>
      </c>
      <c r="H34" s="154" t="s">
        <v>24</v>
      </c>
      <c r="I34" s="154" t="s">
        <v>25</v>
      </c>
      <c r="J34" s="154" t="s">
        <v>24</v>
      </c>
      <c r="K34" s="154" t="s">
        <v>25</v>
      </c>
      <c r="L34" s="154" t="s">
        <v>24</v>
      </c>
      <c r="M34" s="154" t="s">
        <v>25</v>
      </c>
      <c r="N34" s="154" t="s">
        <v>24</v>
      </c>
      <c r="O34" s="154" t="s">
        <v>25</v>
      </c>
      <c r="P34" s="163" t="s">
        <v>24</v>
      </c>
      <c r="Q34" s="163" t="s">
        <v>25</v>
      </c>
      <c r="R34" s="163" t="s">
        <v>24</v>
      </c>
      <c r="S34" s="163" t="s">
        <v>25</v>
      </c>
      <c r="T34" s="163" t="s">
        <v>24</v>
      </c>
      <c r="U34" s="163" t="s">
        <v>25</v>
      </c>
      <c r="V34" s="163" t="s">
        <v>24</v>
      </c>
      <c r="W34" s="163" t="s">
        <v>25</v>
      </c>
      <c r="X34" s="118"/>
    </row>
    <row r="35" customFormat="false" ht="15" hidden="false" customHeight="false" outlineLevel="0" collapsed="false">
      <c r="A35" s="151" t="s">
        <v>653</v>
      </c>
      <c r="B35" s="154" t="s">
        <v>24</v>
      </c>
      <c r="C35" s="154" t="s">
        <v>25</v>
      </c>
      <c r="D35" s="154" t="s">
        <v>24</v>
      </c>
      <c r="E35" s="154"/>
      <c r="F35" s="154" t="s">
        <v>24</v>
      </c>
      <c r="G35" s="154" t="s">
        <v>25</v>
      </c>
      <c r="H35" s="154" t="s">
        <v>24</v>
      </c>
      <c r="I35" s="154" t="s">
        <v>25</v>
      </c>
      <c r="J35" s="154" t="s">
        <v>24</v>
      </c>
      <c r="K35" s="154" t="s">
        <v>25</v>
      </c>
      <c r="L35" s="154" t="s">
        <v>24</v>
      </c>
      <c r="M35" s="154" t="s">
        <v>25</v>
      </c>
      <c r="N35" s="154" t="s">
        <v>24</v>
      </c>
      <c r="O35" s="154" t="s">
        <v>24</v>
      </c>
      <c r="P35" s="163" t="s">
        <v>24</v>
      </c>
      <c r="Q35" s="163" t="s">
        <v>25</v>
      </c>
      <c r="R35" s="163" t="s">
        <v>24</v>
      </c>
      <c r="S35" s="163" t="s">
        <v>25</v>
      </c>
      <c r="T35" s="163" t="s">
        <v>24</v>
      </c>
      <c r="U35" s="163" t="s">
        <v>25</v>
      </c>
      <c r="V35" s="163" t="s">
        <v>24</v>
      </c>
      <c r="W35" s="163" t="s">
        <v>25</v>
      </c>
      <c r="X35" s="118"/>
    </row>
    <row r="36" customFormat="false" ht="15" hidden="false" customHeight="false" outlineLevel="0" collapsed="false">
      <c r="A36" s="151" t="s">
        <v>80</v>
      </c>
      <c r="B36" s="135" t="n">
        <v>423411.6057</v>
      </c>
      <c r="C36" s="154" t="s">
        <v>17</v>
      </c>
      <c r="D36" s="135" t="n">
        <v>28631.7989</v>
      </c>
      <c r="E36" s="154" t="s">
        <v>18</v>
      </c>
      <c r="F36" s="135" t="n">
        <v>71903.7277</v>
      </c>
      <c r="G36" s="154" t="s">
        <v>18</v>
      </c>
      <c r="H36" s="135" t="n">
        <v>192753.5733</v>
      </c>
      <c r="I36" s="154" t="s">
        <v>18</v>
      </c>
      <c r="J36" s="135" t="n">
        <v>27156.6267</v>
      </c>
      <c r="K36" s="154" t="s">
        <v>18</v>
      </c>
      <c r="L36" s="154" t="s">
        <v>24</v>
      </c>
      <c r="M36" s="154" t="s">
        <v>25</v>
      </c>
      <c r="N36" s="154" t="s">
        <v>24</v>
      </c>
      <c r="O36" s="154" t="s">
        <v>25</v>
      </c>
      <c r="P36" s="118" t="n">
        <v>100341.6883</v>
      </c>
      <c r="Q36" s="163" t="s">
        <v>18</v>
      </c>
      <c r="R36" s="118" t="n">
        <v>138447.8867</v>
      </c>
      <c r="S36" s="163" t="s">
        <v>17</v>
      </c>
      <c r="T36" s="163" t="s">
        <v>24</v>
      </c>
      <c r="U36" s="163" t="s">
        <v>25</v>
      </c>
      <c r="V36" s="163" t="s">
        <v>24</v>
      </c>
      <c r="W36" s="163" t="s">
        <v>25</v>
      </c>
      <c r="X36" s="118"/>
    </row>
    <row r="37" customFormat="false" ht="15" hidden="false" customHeight="false" outlineLevel="0" collapsed="false">
      <c r="A37" s="151" t="s">
        <v>81</v>
      </c>
      <c r="B37" s="135" t="n">
        <v>2805790.9026</v>
      </c>
      <c r="C37" s="154" t="s">
        <v>17</v>
      </c>
      <c r="D37" s="135" t="n">
        <v>246438.0293</v>
      </c>
      <c r="E37" s="154" t="s">
        <v>17</v>
      </c>
      <c r="F37" s="135" t="n">
        <v>736004.5303</v>
      </c>
      <c r="G37" s="154" t="s">
        <v>17</v>
      </c>
      <c r="H37" s="135" t="n">
        <v>1007095.0119</v>
      </c>
      <c r="I37" s="154" t="s">
        <v>17</v>
      </c>
      <c r="J37" s="135" t="n">
        <v>161038.7403</v>
      </c>
      <c r="K37" s="154" t="s">
        <v>17</v>
      </c>
      <c r="L37" s="135" t="n">
        <v>283678.7602</v>
      </c>
      <c r="M37" s="154" t="s">
        <v>17</v>
      </c>
      <c r="N37" s="135" t="n">
        <v>371535.8306</v>
      </c>
      <c r="O37" s="154" t="s">
        <v>17</v>
      </c>
      <c r="P37" s="118" t="n">
        <v>1094102.1618</v>
      </c>
      <c r="Q37" s="163" t="s">
        <v>17</v>
      </c>
      <c r="R37" s="118" t="n">
        <v>1029108.7455</v>
      </c>
      <c r="S37" s="163" t="s">
        <v>17</v>
      </c>
      <c r="T37" s="118" t="n">
        <v>343885.1224</v>
      </c>
      <c r="U37" s="163" t="s">
        <v>17</v>
      </c>
      <c r="V37" s="118" t="n">
        <v>338694.8729</v>
      </c>
      <c r="W37" s="163" t="s">
        <v>17</v>
      </c>
      <c r="X37" s="118"/>
    </row>
    <row r="38" customFormat="false" ht="15" hidden="false" customHeight="false" outlineLevel="0" collapsed="false">
      <c r="A38" s="192"/>
      <c r="B38" s="96"/>
      <c r="C38" s="191"/>
      <c r="D38" s="96"/>
      <c r="E38" s="191"/>
      <c r="F38" s="96"/>
      <c r="G38" s="191"/>
      <c r="H38" s="96"/>
      <c r="I38" s="191"/>
      <c r="J38" s="96"/>
      <c r="K38" s="191"/>
      <c r="L38" s="96"/>
      <c r="M38" s="191"/>
      <c r="N38" s="96"/>
      <c r="O38" s="191"/>
      <c r="X38" s="118"/>
    </row>
    <row r="39" customFormat="false" ht="15" hidden="false" customHeight="false" outlineLevel="0" collapsed="false">
      <c r="A39" s="239" t="s">
        <v>693</v>
      </c>
      <c r="B39" s="135"/>
      <c r="C39" s="154"/>
      <c r="D39" s="135"/>
      <c r="E39" s="154"/>
      <c r="F39" s="135"/>
      <c r="G39" s="154"/>
      <c r="H39" s="135"/>
      <c r="I39" s="154"/>
      <c r="J39" s="154"/>
      <c r="K39" s="154"/>
      <c r="L39" s="154"/>
      <c r="M39" s="154"/>
      <c r="N39" s="154"/>
      <c r="O39" s="154"/>
      <c r="P39" s="136"/>
      <c r="Q39" s="155"/>
      <c r="R39" s="155"/>
      <c r="S39" s="163"/>
      <c r="T39" s="163"/>
      <c r="U39" s="163"/>
      <c r="V39" s="163"/>
      <c r="W39" s="163"/>
      <c r="X39" s="118"/>
    </row>
    <row r="40" customFormat="false" ht="15" hidden="false" customHeight="false" outlineLevel="0" collapsed="false">
      <c r="A40" s="232" t="s">
        <v>634</v>
      </c>
      <c r="B40" s="135" t="n">
        <v>2654919.5059</v>
      </c>
      <c r="C40" s="154" t="s">
        <v>17</v>
      </c>
      <c r="D40" s="135" t="n">
        <v>167012.0733</v>
      </c>
      <c r="E40" s="154" t="s">
        <v>17</v>
      </c>
      <c r="F40" s="135" t="n">
        <v>742894.2547</v>
      </c>
      <c r="G40" s="154" t="s">
        <v>17</v>
      </c>
      <c r="H40" s="135" t="n">
        <v>957386.1416</v>
      </c>
      <c r="I40" s="154" t="s">
        <v>17</v>
      </c>
      <c r="J40" s="154" t="n">
        <v>111110.7767</v>
      </c>
      <c r="K40" s="154" t="s">
        <v>17</v>
      </c>
      <c r="L40" s="154" t="n">
        <v>262326.7842</v>
      </c>
      <c r="M40" s="154" t="s">
        <v>17</v>
      </c>
      <c r="N40" s="154" t="n">
        <v>414189.4754</v>
      </c>
      <c r="O40" s="154" t="s">
        <v>17</v>
      </c>
      <c r="P40" s="136" t="n">
        <v>957135.1516</v>
      </c>
      <c r="Q40" s="155" t="s">
        <v>17</v>
      </c>
      <c r="R40" s="155" t="n">
        <v>879308.7433</v>
      </c>
      <c r="S40" s="163" t="s">
        <v>17</v>
      </c>
      <c r="T40" s="163" t="n">
        <v>348950.4366</v>
      </c>
      <c r="U40" s="163" t="s">
        <v>17</v>
      </c>
      <c r="V40" s="163" t="n">
        <v>469525.1744</v>
      </c>
      <c r="W40" s="163" t="s">
        <v>17</v>
      </c>
      <c r="X40" s="118"/>
    </row>
    <row r="41" customFormat="false" ht="15" hidden="false" customHeight="false" outlineLevel="0" collapsed="false">
      <c r="A41" s="232" t="s">
        <v>74</v>
      </c>
      <c r="B41" s="135" t="n">
        <v>3954520.1523</v>
      </c>
      <c r="C41" s="154" t="s">
        <v>17</v>
      </c>
      <c r="D41" s="135" t="n">
        <v>238105.8551</v>
      </c>
      <c r="E41" s="154" t="s">
        <v>17</v>
      </c>
      <c r="F41" s="135" t="n">
        <v>928764.2834</v>
      </c>
      <c r="G41" s="154" t="s">
        <v>17</v>
      </c>
      <c r="H41" s="135" t="n">
        <v>1594373.7294</v>
      </c>
      <c r="I41" s="154" t="s">
        <v>17</v>
      </c>
      <c r="J41" s="154" t="n">
        <v>280740.8555</v>
      </c>
      <c r="K41" s="154" t="s">
        <v>17</v>
      </c>
      <c r="L41" s="154" t="n">
        <v>446589.4314</v>
      </c>
      <c r="M41" s="154" t="s">
        <v>17</v>
      </c>
      <c r="N41" s="154" t="n">
        <v>465945.9975</v>
      </c>
      <c r="O41" s="154" t="s">
        <v>17</v>
      </c>
      <c r="P41" s="136" t="n">
        <v>682907.0938</v>
      </c>
      <c r="Q41" s="155" t="s">
        <v>17</v>
      </c>
      <c r="R41" s="155" t="n">
        <v>1372988.3349</v>
      </c>
      <c r="S41" s="163" t="s">
        <v>17</v>
      </c>
      <c r="T41" s="163" t="n">
        <v>669835.1128</v>
      </c>
      <c r="U41" s="163" t="s">
        <v>17</v>
      </c>
      <c r="V41" s="163" t="n">
        <v>1228789.6108</v>
      </c>
      <c r="W41" s="163" t="s">
        <v>17</v>
      </c>
      <c r="X41" s="118"/>
    </row>
    <row r="42" customFormat="false" ht="15" hidden="false" customHeight="false" outlineLevel="0" collapsed="false">
      <c r="A42" s="232" t="s">
        <v>172</v>
      </c>
      <c r="B42" s="135" t="n">
        <v>1489461.4632</v>
      </c>
      <c r="C42" s="154" t="s">
        <v>17</v>
      </c>
      <c r="D42" s="135" t="n">
        <v>111530.5949</v>
      </c>
      <c r="E42" s="154" t="s">
        <v>17</v>
      </c>
      <c r="F42" s="135" t="n">
        <v>435960.6803</v>
      </c>
      <c r="G42" s="154" t="s">
        <v>17</v>
      </c>
      <c r="H42" s="135" t="n">
        <v>422284.4787</v>
      </c>
      <c r="I42" s="154" t="s">
        <v>17</v>
      </c>
      <c r="J42" s="154" t="n">
        <v>134349.0938</v>
      </c>
      <c r="K42" s="154" t="s">
        <v>17</v>
      </c>
      <c r="L42" s="154" t="n">
        <v>179116.259</v>
      </c>
      <c r="M42" s="154" t="s">
        <v>18</v>
      </c>
      <c r="N42" s="154" t="n">
        <v>206220.3565</v>
      </c>
      <c r="O42" s="154" t="s">
        <v>17</v>
      </c>
      <c r="P42" s="136" t="n">
        <v>413121.0157</v>
      </c>
      <c r="Q42" s="155" t="s">
        <v>17</v>
      </c>
      <c r="R42" s="155" t="n">
        <v>465097.6747</v>
      </c>
      <c r="S42" s="163" t="s">
        <v>17</v>
      </c>
      <c r="T42" s="163" t="n">
        <v>245973.4738</v>
      </c>
      <c r="U42" s="163" t="s">
        <v>17</v>
      </c>
      <c r="V42" s="163" t="n">
        <v>365269.299</v>
      </c>
      <c r="W42" s="163" t="s">
        <v>17</v>
      </c>
      <c r="X42" s="118"/>
    </row>
    <row r="43" customFormat="false" ht="15" hidden="false" customHeight="false" outlineLevel="0" collapsed="false">
      <c r="A43" s="151" t="s">
        <v>80</v>
      </c>
      <c r="B43" s="135" t="n">
        <v>3375230.6829</v>
      </c>
      <c r="C43" s="154" t="s">
        <v>17</v>
      </c>
      <c r="D43" s="135" t="n">
        <v>246944.671</v>
      </c>
      <c r="E43" s="154" t="s">
        <v>17</v>
      </c>
      <c r="F43" s="135" t="n">
        <v>728708.7564</v>
      </c>
      <c r="G43" s="154" t="s">
        <v>17</v>
      </c>
      <c r="H43" s="135" t="n">
        <v>1339160.8764</v>
      </c>
      <c r="I43" s="154" t="s">
        <v>17</v>
      </c>
      <c r="J43" s="154" t="n">
        <v>217972.6531</v>
      </c>
      <c r="K43" s="154" t="s">
        <v>17</v>
      </c>
      <c r="L43" s="154" t="n">
        <v>386333.9466</v>
      </c>
      <c r="M43" s="154" t="s">
        <v>17</v>
      </c>
      <c r="N43" s="154" t="n">
        <v>456109.7794</v>
      </c>
      <c r="O43" s="154" t="s">
        <v>17</v>
      </c>
      <c r="P43" s="136" t="n">
        <v>757717.512</v>
      </c>
      <c r="Q43" s="155" t="s">
        <v>17</v>
      </c>
      <c r="R43" s="155" t="n">
        <v>1197279.864</v>
      </c>
      <c r="S43" s="163" t="s">
        <v>17</v>
      </c>
      <c r="T43" s="163" t="n">
        <v>562778.7037</v>
      </c>
      <c r="U43" s="163" t="s">
        <v>17</v>
      </c>
      <c r="V43" s="163" t="n">
        <v>857454.6032</v>
      </c>
      <c r="W43" s="163" t="s">
        <v>17</v>
      </c>
      <c r="X43" s="118"/>
    </row>
    <row r="44" customFormat="false" ht="15" hidden="false" customHeight="false" outlineLevel="0" collapsed="false">
      <c r="A44" s="151" t="s">
        <v>81</v>
      </c>
      <c r="B44" s="135" t="n">
        <v>2699675.2848</v>
      </c>
      <c r="C44" s="154" t="s">
        <v>17</v>
      </c>
      <c r="D44" s="135" t="n">
        <v>233732.8918</v>
      </c>
      <c r="E44" s="154" t="s">
        <v>17</v>
      </c>
      <c r="F44" s="135" t="n">
        <v>724957.027</v>
      </c>
      <c r="G44" s="154" t="s">
        <v>17</v>
      </c>
      <c r="H44" s="135" t="n">
        <v>967190.7742</v>
      </c>
      <c r="I44" s="154" t="s">
        <v>17</v>
      </c>
      <c r="J44" s="154" t="n">
        <v>164626.6213</v>
      </c>
      <c r="K44" s="154" t="s">
        <v>17</v>
      </c>
      <c r="L44" s="154" t="n">
        <v>270203.5787</v>
      </c>
      <c r="M44" s="154" t="s">
        <v>17</v>
      </c>
      <c r="N44" s="154" t="n">
        <v>338964.3918</v>
      </c>
      <c r="O44" s="154" t="s">
        <v>17</v>
      </c>
      <c r="P44" s="136" t="n">
        <v>1127634.3889</v>
      </c>
      <c r="Q44" s="155" t="s">
        <v>17</v>
      </c>
      <c r="R44" s="155" t="n">
        <v>938564.1821</v>
      </c>
      <c r="S44" s="163" t="s">
        <v>17</v>
      </c>
      <c r="T44" s="163" t="n">
        <v>312253.8404</v>
      </c>
      <c r="U44" s="163" t="s">
        <v>17</v>
      </c>
      <c r="V44" s="163" t="n">
        <v>321222.8734</v>
      </c>
      <c r="W44" s="163" t="s">
        <v>17</v>
      </c>
      <c r="X44" s="118"/>
    </row>
    <row r="47" customFormat="false" ht="15" hidden="false" customHeight="false" outlineLevel="0" collapsed="false">
      <c r="A47" s="88" t="s">
        <v>89</v>
      </c>
      <c r="B47" s="116"/>
      <c r="C47" s="163"/>
      <c r="D47" s="118"/>
      <c r="E47" s="163"/>
      <c r="F47" s="118"/>
      <c r="G47" s="163"/>
      <c r="H47" s="118"/>
      <c r="I47" s="163"/>
      <c r="J47" s="118"/>
      <c r="K47" s="163"/>
      <c r="L47" s="118"/>
      <c r="M47" s="163"/>
      <c r="N47" s="118"/>
      <c r="O47" s="163"/>
      <c r="Q47" s="163"/>
      <c r="S47" s="163"/>
      <c r="U47" s="163"/>
      <c r="W47" s="163"/>
      <c r="Y47" s="118"/>
    </row>
    <row r="48" customFormat="false" ht="15" hidden="false" customHeight="false" outlineLevel="0" collapsed="false">
      <c r="A48" s="88" t="s">
        <v>123</v>
      </c>
      <c r="B48" s="116"/>
      <c r="C48" s="163"/>
      <c r="D48" s="118"/>
      <c r="E48" s="163"/>
      <c r="F48" s="118"/>
      <c r="G48" s="163"/>
      <c r="H48" s="118"/>
      <c r="I48" s="163"/>
      <c r="J48" s="118"/>
      <c r="K48" s="163"/>
      <c r="L48" s="118"/>
      <c r="M48" s="163"/>
      <c r="N48" s="118"/>
      <c r="O48" s="163"/>
      <c r="Q48" s="163"/>
      <c r="S48" s="163"/>
      <c r="U48" s="163"/>
      <c r="W48" s="163"/>
      <c r="Y48" s="118"/>
    </row>
  </sheetData>
  <mergeCells count="17">
    <mergeCell ref="A1:W1"/>
    <mergeCell ref="B2:O2"/>
    <mergeCell ref="P2:W2"/>
    <mergeCell ref="B3:C3"/>
    <mergeCell ref="D3:E3"/>
    <mergeCell ref="F3:G3"/>
    <mergeCell ref="H3:I3"/>
    <mergeCell ref="J3:K3"/>
    <mergeCell ref="L3:M3"/>
    <mergeCell ref="N3:O3"/>
    <mergeCell ref="P3:Q3"/>
    <mergeCell ref="R3:S3"/>
    <mergeCell ref="T3:U3"/>
    <mergeCell ref="V3:W3"/>
    <mergeCell ref="Y3:Z3"/>
    <mergeCell ref="AA3:AB3"/>
    <mergeCell ref="AC3:AD3"/>
  </mergeCells>
  <conditionalFormatting sqref="C47:O48 Q47:Q48 Y47:Y48">
    <cfRule type="cellIs" priority="2" operator="equal" aboveAverage="0" equalAverage="0" bottom="0" percent="0" rank="0" text="" dxfId="1406">
      <formula>#REF!</formula>
    </cfRule>
  </conditionalFormatting>
  <conditionalFormatting sqref="W47:W48">
    <cfRule type="cellIs" priority="3" operator="equal" aboveAverage="0" equalAverage="0" bottom="0" percent="0" rank="0" text="" dxfId="1407">
      <formula>#REF!</formula>
    </cfRule>
  </conditionalFormatting>
  <conditionalFormatting sqref="U47:U48">
    <cfRule type="cellIs" priority="4" operator="equal" aboveAverage="0" equalAverage="0" bottom="0" percent="0" rank="0" text="" dxfId="1408">
      <formula>#REF!</formula>
    </cfRule>
  </conditionalFormatting>
  <conditionalFormatting sqref="S47:S48">
    <cfRule type="cellIs" priority="5" operator="equal" aboveAverage="0" equalAverage="0" bottom="0" percent="0" rank="0" text="" dxfId="1409">
      <formula>#REF!</formula>
    </cfRule>
  </conditionalFormatting>
  <printOptions headings="false" gridLines="true" gridLinesSet="true" horizontalCentered="false" verticalCentered="false"/>
  <pageMargins left="0.236111111111111" right="0.236111111111111" top="0.747916666666667" bottom="0.748611111111111" header="0.511811023622047" footer="0.315277777777778"/>
  <pageSetup paperSize="5" scale="83" fitToWidth="1" fitToHeight="1" pageOrder="downThenOver" orientation="landscape" blackAndWhite="false" draft="false" cellComments="none" horizontalDpi="300" verticalDpi="300" copies="1"/>
  <headerFooter differentFirst="false" differentOddEven="false">
    <oddHeader/>
    <oddFooter>&amp;C&amp;A</oddFooter>
  </headerFooter>
  <rowBreaks count="1" manualBreakCount="1">
    <brk id="38" man="true" max="16383" min="0"/>
  </row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9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pane xSplit="0" ySplit="3" topLeftCell="A4" activePane="bottomLeft" state="frozen"/>
      <selection pane="topLeft" activeCell="A1" activeCellId="0" sqref="A1"/>
      <selection pane="bottomLeft" activeCell="A3" activeCellId="0" sqref="A3"/>
    </sheetView>
  </sheetViews>
  <sheetFormatPr defaultColWidth="9.13671875" defaultRowHeight="15" zeroHeight="false" outlineLevelRow="0" outlineLevelCol="0"/>
  <cols>
    <col collapsed="false" customWidth="true" hidden="false" outlineLevel="0" max="1" min="1" style="88" width="25.99"/>
    <col collapsed="false" customWidth="true" hidden="false" outlineLevel="0" max="2" min="2" style="88" width="10.71"/>
    <col collapsed="false" customWidth="true" hidden="false" outlineLevel="0" max="3" min="3" style="101" width="6.13"/>
    <col collapsed="false" customWidth="true" hidden="false" outlineLevel="0" max="4" min="4" style="88" width="10.71"/>
    <col collapsed="false" customWidth="true" hidden="false" outlineLevel="0" max="5" min="5" style="101" width="6.13"/>
    <col collapsed="false" customWidth="true" hidden="false" outlineLevel="0" max="6" min="6" style="88" width="10.71"/>
    <col collapsed="false" customWidth="true" hidden="false" outlineLevel="0" max="7" min="7" style="101" width="5.56"/>
    <col collapsed="false" customWidth="true" hidden="false" outlineLevel="0" max="8" min="8" style="88" width="10.71"/>
    <col collapsed="false" customWidth="true" hidden="false" outlineLevel="0" max="9" min="9" style="101" width="5.41"/>
    <col collapsed="false" customWidth="true" hidden="false" outlineLevel="0" max="10" min="10" style="88" width="10.71"/>
    <col collapsed="false" customWidth="true" hidden="false" outlineLevel="0" max="11" min="11" style="101" width="4.56"/>
    <col collapsed="false" customWidth="true" hidden="false" outlineLevel="0" max="12" min="12" style="88" width="10.71"/>
    <col collapsed="false" customWidth="true" hidden="false" outlineLevel="0" max="13" min="13" style="101" width="5.41"/>
    <col collapsed="false" customWidth="true" hidden="false" outlineLevel="0" max="14" min="14" style="88" width="10.71"/>
    <col collapsed="false" customWidth="true" hidden="false" outlineLevel="0" max="15" min="15" style="101" width="5.13"/>
    <col collapsed="false" customWidth="true" hidden="false" outlineLevel="0" max="16" min="16" style="88" width="11.42"/>
    <col collapsed="false" customWidth="true" hidden="false" outlineLevel="0" max="17" min="17" style="101" width="5.56"/>
    <col collapsed="false" customWidth="true" hidden="false" outlineLevel="0" max="18" min="18" style="88" width="11.28"/>
    <col collapsed="false" customWidth="true" hidden="false" outlineLevel="0" max="19" min="19" style="101" width="5.56"/>
    <col collapsed="false" customWidth="true" hidden="false" outlineLevel="0" max="20" min="20" style="88" width="11.28"/>
    <col collapsed="false" customWidth="true" hidden="false" outlineLevel="0" max="21" min="21" style="101" width="5.56"/>
    <col collapsed="false" customWidth="true" hidden="false" outlineLevel="0" max="22" min="22" style="88" width="11.28"/>
    <col collapsed="false" customWidth="true" hidden="false" outlineLevel="0" max="23" min="23" style="101" width="5.56"/>
    <col collapsed="false" customWidth="false" hidden="false" outlineLevel="0" max="257" min="24" style="88" width="9.14"/>
  </cols>
  <sheetData>
    <row r="1" customFormat="false" ht="15.75" hidden="false" customHeight="false" outlineLevel="0" collapsed="false">
      <c r="A1" s="143" t="s">
        <v>694</v>
      </c>
      <c r="B1" s="143"/>
      <c r="C1" s="143"/>
      <c r="D1" s="143"/>
      <c r="E1" s="143"/>
      <c r="F1" s="143"/>
      <c r="G1" s="143"/>
      <c r="H1" s="143"/>
      <c r="I1" s="143"/>
      <c r="J1" s="143"/>
      <c r="K1" s="143"/>
      <c r="L1" s="143"/>
      <c r="M1" s="143"/>
      <c r="N1" s="143"/>
      <c r="O1" s="143"/>
      <c r="P1" s="143"/>
      <c r="Q1" s="143"/>
      <c r="R1" s="143"/>
      <c r="S1" s="143"/>
      <c r="T1" s="143"/>
      <c r="U1" s="143"/>
      <c r="V1" s="143"/>
      <c r="W1" s="143"/>
      <c r="X1" s="91"/>
      <c r="Y1" s="91"/>
      <c r="Z1" s="91"/>
      <c r="AA1" s="91"/>
      <c r="AB1" s="91"/>
      <c r="AC1" s="91"/>
      <c r="AD1" s="91"/>
      <c r="AE1" s="92"/>
      <c r="AF1" s="92"/>
      <c r="AG1" s="92"/>
      <c r="AH1" s="92"/>
      <c r="AI1" s="92"/>
      <c r="AJ1" s="92"/>
      <c r="AK1" s="92"/>
    </row>
    <row r="2" customFormat="false" ht="18" hidden="false" customHeight="true" outlineLevel="0" collapsed="false">
      <c r="A2" s="144"/>
      <c r="B2" s="94" t="s">
        <v>1</v>
      </c>
      <c r="C2" s="94"/>
      <c r="D2" s="94"/>
      <c r="E2" s="94"/>
      <c r="F2" s="94"/>
      <c r="G2" s="94"/>
      <c r="H2" s="94"/>
      <c r="I2" s="94"/>
      <c r="J2" s="94"/>
      <c r="K2" s="94"/>
      <c r="L2" s="94"/>
      <c r="M2" s="94"/>
      <c r="N2" s="94"/>
      <c r="O2" s="94"/>
      <c r="P2" s="94" t="s">
        <v>482</v>
      </c>
      <c r="Q2" s="94"/>
      <c r="R2" s="94"/>
      <c r="S2" s="94"/>
      <c r="T2" s="94"/>
      <c r="U2" s="94"/>
      <c r="V2" s="94"/>
      <c r="W2" s="94"/>
      <c r="X2" s="91"/>
      <c r="Y2" s="91"/>
      <c r="Z2" s="91"/>
      <c r="AA2" s="91"/>
      <c r="AB2" s="91"/>
      <c r="AC2" s="91"/>
      <c r="AD2" s="91"/>
      <c r="AE2" s="92"/>
      <c r="AF2" s="92"/>
      <c r="AG2" s="92"/>
      <c r="AH2" s="92"/>
      <c r="AI2" s="92"/>
      <c r="AJ2" s="92"/>
      <c r="AK2" s="92"/>
    </row>
    <row r="3" customFormat="false" ht="30.2" hidden="false" customHeight="true" outlineLevel="0" collapsed="false">
      <c r="A3" s="146"/>
      <c r="B3" s="97" t="s">
        <v>3</v>
      </c>
      <c r="C3" s="97"/>
      <c r="D3" s="97" t="s">
        <v>4</v>
      </c>
      <c r="E3" s="97"/>
      <c r="F3" s="97" t="s">
        <v>5</v>
      </c>
      <c r="G3" s="97"/>
      <c r="H3" s="97" t="s">
        <v>6</v>
      </c>
      <c r="I3" s="97"/>
      <c r="J3" s="97" t="s">
        <v>7</v>
      </c>
      <c r="K3" s="97"/>
      <c r="L3" s="97" t="s">
        <v>8</v>
      </c>
      <c r="M3" s="97"/>
      <c r="N3" s="97" t="s">
        <v>9</v>
      </c>
      <c r="O3" s="97"/>
      <c r="P3" s="98" t="s">
        <v>483</v>
      </c>
      <c r="Q3" s="98"/>
      <c r="R3" s="98" t="s">
        <v>484</v>
      </c>
      <c r="S3" s="98"/>
      <c r="T3" s="98" t="s">
        <v>485</v>
      </c>
      <c r="U3" s="98"/>
      <c r="V3" s="98" t="s">
        <v>486</v>
      </c>
      <c r="W3" s="98"/>
      <c r="X3" s="100"/>
      <c r="Y3" s="197"/>
      <c r="Z3" s="197"/>
      <c r="AA3" s="197"/>
      <c r="AB3" s="197"/>
      <c r="AC3" s="197"/>
      <c r="AD3" s="197"/>
    </row>
    <row r="4" customFormat="false" ht="15" hidden="false" customHeight="false" outlineLevel="0" collapsed="false">
      <c r="A4" s="190" t="s">
        <v>695</v>
      </c>
      <c r="B4" s="96"/>
      <c r="C4" s="191"/>
      <c r="D4" s="96"/>
      <c r="E4" s="191"/>
      <c r="F4" s="96"/>
      <c r="G4" s="191"/>
      <c r="H4" s="96"/>
      <c r="I4" s="191"/>
      <c r="J4" s="96"/>
      <c r="K4" s="191"/>
      <c r="L4" s="96"/>
      <c r="M4" s="191"/>
      <c r="N4" s="96"/>
      <c r="O4" s="191"/>
    </row>
    <row r="5" s="118" customFormat="true" ht="15" hidden="false" customHeight="false" outlineLevel="0" collapsed="false">
      <c r="A5" s="232" t="s">
        <v>74</v>
      </c>
      <c r="B5" s="135" t="n">
        <v>5016442.712</v>
      </c>
      <c r="C5" s="154" t="s">
        <v>17</v>
      </c>
      <c r="D5" s="135" t="n">
        <v>225713.8485</v>
      </c>
      <c r="E5" s="154" t="s">
        <v>17</v>
      </c>
      <c r="F5" s="135" t="n">
        <v>1698364.4111</v>
      </c>
      <c r="G5" s="154" t="s">
        <v>17</v>
      </c>
      <c r="H5" s="135" t="n">
        <v>1672796.9712</v>
      </c>
      <c r="I5" s="154" t="s">
        <v>17</v>
      </c>
      <c r="J5" s="135" t="n">
        <v>337999.2475</v>
      </c>
      <c r="K5" s="154" t="s">
        <v>17</v>
      </c>
      <c r="L5" s="135" t="n">
        <v>520905.0882</v>
      </c>
      <c r="M5" s="154" t="s">
        <v>17</v>
      </c>
      <c r="N5" s="135" t="n">
        <v>560663.1455</v>
      </c>
      <c r="O5" s="154" t="s">
        <v>17</v>
      </c>
      <c r="P5" s="118" t="n">
        <v>985635.4146</v>
      </c>
      <c r="Q5" s="163" t="s">
        <v>17</v>
      </c>
      <c r="R5" s="118" t="n">
        <v>1718338.2544</v>
      </c>
      <c r="S5" s="163" t="s">
        <v>17</v>
      </c>
      <c r="T5" s="118" t="n">
        <v>941522.0261</v>
      </c>
      <c r="U5" s="163" t="s">
        <v>17</v>
      </c>
      <c r="V5" s="118" t="n">
        <v>1370947.0169</v>
      </c>
      <c r="W5" s="163" t="s">
        <v>17</v>
      </c>
    </row>
    <row r="6" s="118" customFormat="true" ht="15" hidden="false" customHeight="false" outlineLevel="0" collapsed="false">
      <c r="A6" s="232" t="s">
        <v>172</v>
      </c>
      <c r="B6" s="135" t="n">
        <v>2895372.0413</v>
      </c>
      <c r="C6" s="154" t="s">
        <v>17</v>
      </c>
      <c r="D6" s="135" t="n">
        <v>225143.1323</v>
      </c>
      <c r="E6" s="154" t="s">
        <v>17</v>
      </c>
      <c r="F6" s="135" t="n">
        <v>570559.47</v>
      </c>
      <c r="G6" s="154" t="s">
        <v>17</v>
      </c>
      <c r="H6" s="135" t="n">
        <v>1121680.217</v>
      </c>
      <c r="I6" s="154" t="s">
        <v>17</v>
      </c>
      <c r="J6" s="135" t="n">
        <v>156656.0144</v>
      </c>
      <c r="K6" s="154" t="s">
        <v>17</v>
      </c>
      <c r="L6" s="135" t="n">
        <v>376022.5241</v>
      </c>
      <c r="M6" s="154" t="s">
        <v>17</v>
      </c>
      <c r="N6" s="135" t="n">
        <v>445310.6835</v>
      </c>
      <c r="O6" s="154" t="s">
        <v>17</v>
      </c>
      <c r="P6" s="118" t="n">
        <v>907124.3979</v>
      </c>
      <c r="Q6" s="163" t="s">
        <v>17</v>
      </c>
      <c r="R6" s="118" t="n">
        <v>904061.4399</v>
      </c>
      <c r="S6" s="163" t="s">
        <v>17</v>
      </c>
      <c r="T6" s="118" t="n">
        <v>357429.231</v>
      </c>
      <c r="U6" s="163" t="s">
        <v>17</v>
      </c>
      <c r="V6" s="118" t="n">
        <v>726756.9725</v>
      </c>
      <c r="W6" s="163" t="s">
        <v>17</v>
      </c>
    </row>
    <row r="7" s="118" customFormat="true" ht="15" hidden="false" customHeight="false" outlineLevel="0" collapsed="false">
      <c r="A7" s="232" t="s">
        <v>80</v>
      </c>
      <c r="B7" s="135" t="n">
        <v>492358.0326</v>
      </c>
      <c r="C7" s="154" t="s">
        <v>17</v>
      </c>
      <c r="D7" s="135" t="n">
        <v>40893.7491</v>
      </c>
      <c r="E7" s="154" t="s">
        <v>18</v>
      </c>
      <c r="F7" s="135" t="n">
        <v>59596.5886</v>
      </c>
      <c r="G7" s="154" t="s">
        <v>18</v>
      </c>
      <c r="H7" s="135" t="n">
        <v>201710.2476</v>
      </c>
      <c r="I7" s="154" t="s">
        <v>17</v>
      </c>
      <c r="J7" s="135" t="n">
        <v>50269.4523</v>
      </c>
      <c r="K7" s="154" t="s">
        <v>18</v>
      </c>
      <c r="L7" s="135" t="n">
        <v>61213.533</v>
      </c>
      <c r="M7" s="154" t="s">
        <v>18</v>
      </c>
      <c r="N7" s="135" t="n">
        <v>78674.462</v>
      </c>
      <c r="O7" s="154" t="s">
        <v>18</v>
      </c>
      <c r="P7" s="118" t="n">
        <v>115781.5797</v>
      </c>
      <c r="Q7" s="163" t="s">
        <v>18</v>
      </c>
      <c r="R7" s="118" t="n">
        <v>162215.7004</v>
      </c>
      <c r="S7" s="163" t="s">
        <v>17</v>
      </c>
      <c r="T7" s="118" t="n">
        <v>98066.3086</v>
      </c>
      <c r="U7" s="163" t="s">
        <v>18</v>
      </c>
      <c r="V7" s="118" t="n">
        <v>116294.4439</v>
      </c>
      <c r="W7" s="163" t="s">
        <v>17</v>
      </c>
    </row>
    <row r="8" customFormat="false" ht="15" hidden="false" customHeight="false" outlineLevel="0" collapsed="false">
      <c r="A8" s="151" t="s">
        <v>81</v>
      </c>
      <c r="B8" s="135" t="n">
        <v>5769634.3032</v>
      </c>
      <c r="C8" s="154" t="s">
        <v>17</v>
      </c>
      <c r="D8" s="135" t="n">
        <v>505575.3562</v>
      </c>
      <c r="E8" s="154" t="s">
        <v>17</v>
      </c>
      <c r="F8" s="154" t="n">
        <v>1232764.5321</v>
      </c>
      <c r="G8" s="154" t="s">
        <v>17</v>
      </c>
      <c r="H8" s="135" t="n">
        <v>2284208.5645</v>
      </c>
      <c r="I8" s="154" t="s">
        <v>17</v>
      </c>
      <c r="J8" s="154" t="n">
        <v>363875.2862</v>
      </c>
      <c r="K8" s="154" t="s">
        <v>17</v>
      </c>
      <c r="L8" s="154" t="n">
        <v>586428.8546</v>
      </c>
      <c r="M8" s="154" t="s">
        <v>17</v>
      </c>
      <c r="N8" s="154" t="n">
        <v>796781.7096</v>
      </c>
      <c r="O8" s="154" t="s">
        <v>17</v>
      </c>
      <c r="P8" s="118" t="n">
        <v>1929973.7698</v>
      </c>
      <c r="Q8" s="163" t="s">
        <v>17</v>
      </c>
      <c r="R8" s="163" t="n">
        <v>2068623.4043</v>
      </c>
      <c r="S8" s="163" t="s">
        <v>17</v>
      </c>
      <c r="T8" s="163" t="n">
        <v>742774.0016</v>
      </c>
      <c r="U8" s="163" t="s">
        <v>17</v>
      </c>
      <c r="V8" s="163" t="n">
        <v>1028263.1275</v>
      </c>
      <c r="W8" s="163" t="s">
        <v>17</v>
      </c>
    </row>
    <row r="9" customFormat="false" ht="15" hidden="false" customHeight="false" outlineLevel="0" collapsed="false">
      <c r="A9" s="192"/>
      <c r="B9" s="135"/>
      <c r="C9" s="154"/>
      <c r="D9" s="135"/>
      <c r="E9" s="154"/>
      <c r="F9" s="135"/>
      <c r="G9" s="154"/>
      <c r="H9" s="135"/>
      <c r="I9" s="154"/>
      <c r="J9" s="135"/>
      <c r="K9" s="154"/>
      <c r="L9" s="135"/>
      <c r="M9" s="154"/>
      <c r="N9" s="135"/>
      <c r="O9" s="154"/>
      <c r="P9" s="118"/>
      <c r="Q9" s="163"/>
      <c r="R9" s="118"/>
      <c r="S9" s="163"/>
      <c r="T9" s="118"/>
      <c r="U9" s="163"/>
      <c r="V9" s="118"/>
      <c r="W9" s="163"/>
    </row>
    <row r="10" customFormat="false" ht="15" hidden="false" customHeight="false" outlineLevel="0" collapsed="false">
      <c r="A10" s="190" t="s">
        <v>696</v>
      </c>
      <c r="B10" s="135"/>
      <c r="C10" s="154"/>
      <c r="D10" s="135"/>
      <c r="E10" s="154"/>
      <c r="F10" s="135"/>
      <c r="G10" s="154"/>
      <c r="H10" s="135"/>
      <c r="I10" s="154"/>
      <c r="J10" s="135"/>
      <c r="K10" s="154"/>
      <c r="L10" s="135"/>
      <c r="M10" s="154"/>
      <c r="N10" s="135"/>
      <c r="O10" s="154"/>
      <c r="P10" s="118"/>
      <c r="Q10" s="163"/>
      <c r="R10" s="118"/>
      <c r="S10" s="163"/>
      <c r="T10" s="118"/>
      <c r="U10" s="163"/>
      <c r="V10" s="118"/>
      <c r="W10" s="163"/>
    </row>
    <row r="11" customFormat="false" ht="15" hidden="false" customHeight="false" outlineLevel="0" collapsed="false">
      <c r="A11" s="151" t="s">
        <v>634</v>
      </c>
      <c r="B11" s="135" t="n">
        <v>2895372.0413</v>
      </c>
      <c r="C11" s="154" t="s">
        <v>17</v>
      </c>
      <c r="D11" s="135" t="n">
        <v>225143.1323</v>
      </c>
      <c r="E11" s="154" t="s">
        <v>17</v>
      </c>
      <c r="F11" s="135" t="n">
        <v>570559.47</v>
      </c>
      <c r="G11" s="154" t="s">
        <v>17</v>
      </c>
      <c r="H11" s="135" t="n">
        <v>1121680.217</v>
      </c>
      <c r="I11" s="154" t="s">
        <v>17</v>
      </c>
      <c r="J11" s="135" t="n">
        <v>156656.0144</v>
      </c>
      <c r="K11" s="154" t="s">
        <v>17</v>
      </c>
      <c r="L11" s="135" t="n">
        <v>376022.5241</v>
      </c>
      <c r="M11" s="154" t="s">
        <v>17</v>
      </c>
      <c r="N11" s="135" t="n">
        <v>445310.6835</v>
      </c>
      <c r="O11" s="154" t="s">
        <v>17</v>
      </c>
      <c r="P11" s="118" t="n">
        <v>907124.3979</v>
      </c>
      <c r="Q11" s="163" t="s">
        <v>17</v>
      </c>
      <c r="R11" s="118" t="n">
        <v>904061.4399</v>
      </c>
      <c r="S11" s="163" t="s">
        <v>17</v>
      </c>
      <c r="T11" s="118" t="n">
        <v>357429.231</v>
      </c>
      <c r="U11" s="163" t="s">
        <v>17</v>
      </c>
      <c r="V11" s="118" t="n">
        <v>726756.9725</v>
      </c>
      <c r="W11" s="163" t="s">
        <v>17</v>
      </c>
    </row>
    <row r="12" customFormat="false" ht="15" hidden="false" customHeight="false" outlineLevel="0" collapsed="false">
      <c r="A12" s="151" t="s">
        <v>359</v>
      </c>
      <c r="B12" s="135" t="n">
        <v>3919154.2557</v>
      </c>
      <c r="C12" s="154" t="s">
        <v>17</v>
      </c>
      <c r="D12" s="135" t="n">
        <v>189364.3549</v>
      </c>
      <c r="E12" s="154" t="s">
        <v>17</v>
      </c>
      <c r="F12" s="135" t="n">
        <v>1192214.2926</v>
      </c>
      <c r="G12" s="154" t="s">
        <v>17</v>
      </c>
      <c r="H12" s="135" t="n">
        <v>1343613.5574</v>
      </c>
      <c r="I12" s="154" t="s">
        <v>17</v>
      </c>
      <c r="J12" s="135" t="n">
        <v>283861.966</v>
      </c>
      <c r="K12" s="154" t="s">
        <v>17</v>
      </c>
      <c r="L12" s="135" t="n">
        <v>404960.6389</v>
      </c>
      <c r="M12" s="154" t="s">
        <v>17</v>
      </c>
      <c r="N12" s="135" t="n">
        <v>505139.4459</v>
      </c>
      <c r="O12" s="154" t="s">
        <v>17</v>
      </c>
      <c r="P12" s="118" t="n">
        <v>825634.6719</v>
      </c>
      <c r="Q12" s="163" t="s">
        <v>17</v>
      </c>
      <c r="R12" s="118" t="n">
        <v>1328511.2955</v>
      </c>
      <c r="S12" s="163" t="s">
        <v>17</v>
      </c>
      <c r="T12" s="118" t="n">
        <v>795719.8834</v>
      </c>
      <c r="U12" s="163" t="s">
        <v>17</v>
      </c>
      <c r="V12" s="118" t="n">
        <v>969288.4049</v>
      </c>
      <c r="W12" s="163" t="s">
        <v>17</v>
      </c>
    </row>
    <row r="13" customFormat="false" ht="15" hidden="false" customHeight="false" outlineLevel="0" collapsed="false">
      <c r="A13" s="151" t="s">
        <v>488</v>
      </c>
      <c r="B13" s="135" t="n">
        <v>810574.0724</v>
      </c>
      <c r="C13" s="154" t="s">
        <v>17</v>
      </c>
      <c r="D13" s="135" t="n">
        <v>24931.795</v>
      </c>
      <c r="E13" s="154" t="s">
        <v>18</v>
      </c>
      <c r="F13" s="135" t="n">
        <v>358260.2859</v>
      </c>
      <c r="G13" s="154" t="s">
        <v>17</v>
      </c>
      <c r="H13" s="135" t="n">
        <v>250354.7015</v>
      </c>
      <c r="I13" s="154" t="s">
        <v>17</v>
      </c>
      <c r="J13" s="154" t="s">
        <v>24</v>
      </c>
      <c r="K13" s="154" t="s">
        <v>25</v>
      </c>
      <c r="L13" s="135" t="n">
        <v>88314.5556</v>
      </c>
      <c r="M13" s="154" t="s">
        <v>18</v>
      </c>
      <c r="N13" s="135" t="n">
        <v>42648.4636</v>
      </c>
      <c r="O13" s="154" t="s">
        <v>18</v>
      </c>
      <c r="P13" s="118" t="n">
        <v>120772.4656</v>
      </c>
      <c r="Q13" s="163" t="s">
        <v>17</v>
      </c>
      <c r="R13" s="118" t="n">
        <v>290061.2426</v>
      </c>
      <c r="S13" s="163" t="s">
        <v>17</v>
      </c>
      <c r="T13" s="118" t="n">
        <v>118751.4638</v>
      </c>
      <c r="U13" s="163" t="s">
        <v>18</v>
      </c>
      <c r="V13" s="118" t="n">
        <v>280988.9004</v>
      </c>
      <c r="W13" s="163" t="s">
        <v>17</v>
      </c>
    </row>
    <row r="14" customFormat="false" ht="15" hidden="false" customHeight="false" outlineLevel="0" collapsed="false">
      <c r="A14" s="151" t="s">
        <v>489</v>
      </c>
      <c r="B14" s="135" t="n">
        <v>286714.3839</v>
      </c>
      <c r="C14" s="154" t="s">
        <v>17</v>
      </c>
      <c r="D14" s="154" t="s">
        <v>24</v>
      </c>
      <c r="E14" s="154" t="s">
        <v>25</v>
      </c>
      <c r="F14" s="135" t="n">
        <v>147889.8326</v>
      </c>
      <c r="G14" s="154" t="s">
        <v>18</v>
      </c>
      <c r="H14" s="154" t="s">
        <v>24</v>
      </c>
      <c r="I14" s="154" t="s">
        <v>25</v>
      </c>
      <c r="J14" s="154" t="s">
        <v>24</v>
      </c>
      <c r="K14" s="154" t="s">
        <v>25</v>
      </c>
      <c r="L14" s="154" t="s">
        <v>24</v>
      </c>
      <c r="M14" s="154" t="s">
        <v>25</v>
      </c>
      <c r="N14" s="154" t="s">
        <v>24</v>
      </c>
      <c r="O14" s="154" t="s">
        <v>25</v>
      </c>
      <c r="P14" s="118" t="n">
        <v>39228.2771</v>
      </c>
      <c r="Q14" s="163" t="s">
        <v>18</v>
      </c>
      <c r="R14" s="118" t="n">
        <v>99765.7163</v>
      </c>
      <c r="S14" s="163" t="s">
        <v>18</v>
      </c>
      <c r="T14" s="118" t="n">
        <v>27050.6789</v>
      </c>
      <c r="U14" s="163" t="s">
        <v>18</v>
      </c>
      <c r="V14" s="118" t="n">
        <v>120669.7116</v>
      </c>
      <c r="W14" s="163" t="s">
        <v>18</v>
      </c>
    </row>
    <row r="15" customFormat="false" ht="15" hidden="false" customHeight="false" outlineLevel="0" collapsed="false">
      <c r="A15" s="151" t="s">
        <v>80</v>
      </c>
      <c r="B15" s="135" t="n">
        <v>492358.0326</v>
      </c>
      <c r="C15" s="154" t="s">
        <v>17</v>
      </c>
      <c r="D15" s="135" t="n">
        <v>40893.7491</v>
      </c>
      <c r="E15" s="154" t="s">
        <v>18</v>
      </c>
      <c r="F15" s="135" t="n">
        <v>59596.5886</v>
      </c>
      <c r="G15" s="154" t="s">
        <v>18</v>
      </c>
      <c r="H15" s="154" t="n">
        <v>201710.2476</v>
      </c>
      <c r="I15" s="154" t="s">
        <v>17</v>
      </c>
      <c r="J15" s="154" t="n">
        <v>50269.4523</v>
      </c>
      <c r="K15" s="154" t="s">
        <v>18</v>
      </c>
      <c r="L15" s="154" t="n">
        <v>61213.533</v>
      </c>
      <c r="M15" s="154" t="s">
        <v>18</v>
      </c>
      <c r="N15" s="154" t="n">
        <v>78674.462</v>
      </c>
      <c r="O15" s="154" t="s">
        <v>18</v>
      </c>
      <c r="P15" s="118" t="n">
        <v>115781.5797</v>
      </c>
      <c r="Q15" s="163" t="s">
        <v>18</v>
      </c>
      <c r="R15" s="163" t="n">
        <v>162215.7004</v>
      </c>
      <c r="S15" s="163" t="s">
        <v>17</v>
      </c>
      <c r="T15" s="163" t="n">
        <v>98066.3086</v>
      </c>
      <c r="U15" s="163" t="s">
        <v>18</v>
      </c>
      <c r="V15" s="118" t="n">
        <v>116294.4439</v>
      </c>
      <c r="W15" s="163" t="s">
        <v>17</v>
      </c>
    </row>
    <row r="16" customFormat="false" ht="15" hidden="false" customHeight="false" outlineLevel="0" collapsed="false">
      <c r="A16" s="151" t="s">
        <v>81</v>
      </c>
      <c r="B16" s="135" t="n">
        <v>5769634.3032</v>
      </c>
      <c r="C16" s="154" t="s">
        <v>17</v>
      </c>
      <c r="D16" s="135" t="n">
        <v>505575.3562</v>
      </c>
      <c r="E16" s="154" t="s">
        <v>17</v>
      </c>
      <c r="F16" s="135" t="n">
        <v>1232764.5321</v>
      </c>
      <c r="G16" s="154" t="s">
        <v>17</v>
      </c>
      <c r="H16" s="135" t="n">
        <v>2284208.5645</v>
      </c>
      <c r="I16" s="154" t="s">
        <v>17</v>
      </c>
      <c r="J16" s="135" t="n">
        <v>363875.2862</v>
      </c>
      <c r="K16" s="154" t="s">
        <v>17</v>
      </c>
      <c r="L16" s="135" t="n">
        <v>586428.8546</v>
      </c>
      <c r="M16" s="154" t="s">
        <v>17</v>
      </c>
      <c r="N16" s="135" t="n">
        <v>796781.7096</v>
      </c>
      <c r="O16" s="154" t="s">
        <v>17</v>
      </c>
      <c r="P16" s="118" t="n">
        <v>1929973.7698</v>
      </c>
      <c r="Q16" s="163" t="s">
        <v>17</v>
      </c>
      <c r="R16" s="118" t="n">
        <v>2068623.4043</v>
      </c>
      <c r="S16" s="163" t="s">
        <v>17</v>
      </c>
      <c r="T16" s="118" t="n">
        <v>742774.0016</v>
      </c>
      <c r="U16" s="163" t="s">
        <v>17</v>
      </c>
      <c r="V16" s="118" t="n">
        <v>1028263.1275</v>
      </c>
      <c r="W16" s="163" t="s">
        <v>17</v>
      </c>
    </row>
    <row r="17" customFormat="false" ht="15" hidden="false" customHeight="false" outlineLevel="0" collapsed="false">
      <c r="A17" s="151"/>
      <c r="B17" s="135"/>
      <c r="C17" s="154"/>
      <c r="D17" s="135"/>
      <c r="E17" s="154"/>
      <c r="F17" s="135"/>
      <c r="G17" s="154"/>
      <c r="H17" s="135"/>
      <c r="I17" s="154"/>
      <c r="J17" s="135"/>
      <c r="K17" s="154"/>
      <c r="L17" s="135"/>
      <c r="M17" s="154"/>
      <c r="N17" s="135"/>
      <c r="O17" s="154"/>
      <c r="P17" s="118"/>
      <c r="Q17" s="163"/>
      <c r="R17" s="118"/>
      <c r="S17" s="163"/>
      <c r="T17" s="118"/>
      <c r="U17" s="163"/>
      <c r="V17" s="118"/>
      <c r="W17" s="163"/>
    </row>
    <row r="18" customFormat="false" ht="15" hidden="false" customHeight="false" outlineLevel="0" collapsed="false">
      <c r="A18" s="190" t="s">
        <v>697</v>
      </c>
      <c r="B18" s="135"/>
      <c r="C18" s="154"/>
      <c r="D18" s="135"/>
      <c r="E18" s="154"/>
      <c r="F18" s="135"/>
      <c r="G18" s="154"/>
      <c r="H18" s="135"/>
      <c r="I18" s="154"/>
      <c r="J18" s="135"/>
      <c r="K18" s="154"/>
      <c r="L18" s="135"/>
      <c r="M18" s="154"/>
      <c r="N18" s="135"/>
      <c r="O18" s="154"/>
      <c r="P18" s="118"/>
      <c r="Q18" s="163"/>
      <c r="R18" s="118"/>
      <c r="S18" s="163"/>
      <c r="T18" s="118"/>
      <c r="U18" s="163"/>
      <c r="V18" s="118"/>
      <c r="W18" s="163"/>
    </row>
    <row r="19" customFormat="false" ht="15" hidden="false" customHeight="false" outlineLevel="0" collapsed="false">
      <c r="A19" s="232" t="s">
        <v>634</v>
      </c>
      <c r="B19" s="135" t="n">
        <v>4299657.865</v>
      </c>
      <c r="C19" s="154" t="s">
        <v>17</v>
      </c>
      <c r="D19" s="135" t="n">
        <v>341693.9453</v>
      </c>
      <c r="E19" s="154" t="s">
        <v>17</v>
      </c>
      <c r="F19" s="135" t="n">
        <v>842062.574</v>
      </c>
      <c r="G19" s="154" t="s">
        <v>17</v>
      </c>
      <c r="H19" s="135" t="n">
        <v>1692581.5178</v>
      </c>
      <c r="I19" s="154" t="s">
        <v>17</v>
      </c>
      <c r="J19" s="135" t="n">
        <v>239064.7082</v>
      </c>
      <c r="K19" s="154" t="s">
        <v>17</v>
      </c>
      <c r="L19" s="135" t="n">
        <v>508429.1265</v>
      </c>
      <c r="M19" s="154" t="s">
        <v>17</v>
      </c>
      <c r="N19" s="135" t="n">
        <v>675825.9932</v>
      </c>
      <c r="O19" s="154" t="s">
        <v>17</v>
      </c>
      <c r="P19" s="118" t="n">
        <v>1323623.1445</v>
      </c>
      <c r="Q19" s="163" t="s">
        <v>17</v>
      </c>
      <c r="R19" s="118" t="n">
        <v>1348946.7022</v>
      </c>
      <c r="S19" s="163" t="s">
        <v>17</v>
      </c>
      <c r="T19" s="118" t="n">
        <v>593569.5236</v>
      </c>
      <c r="U19" s="163" t="s">
        <v>17</v>
      </c>
      <c r="V19" s="118" t="n">
        <v>1033518.4947</v>
      </c>
      <c r="W19" s="163" t="s">
        <v>17</v>
      </c>
    </row>
    <row r="20" s="118" customFormat="true" ht="15" hidden="false" customHeight="false" outlineLevel="0" collapsed="false">
      <c r="A20" s="232" t="s">
        <v>83</v>
      </c>
      <c r="B20" s="135" t="n">
        <v>1969072.2153</v>
      </c>
      <c r="C20" s="154" t="s">
        <v>17</v>
      </c>
      <c r="D20" s="135" t="n">
        <v>83961.6484</v>
      </c>
      <c r="E20" s="154" t="s">
        <v>17</v>
      </c>
      <c r="F20" s="135" t="n">
        <v>562891.0129</v>
      </c>
      <c r="G20" s="154" t="s">
        <v>17</v>
      </c>
      <c r="H20" s="135" t="n">
        <v>729021.9051</v>
      </c>
      <c r="I20" s="154" t="s">
        <v>17</v>
      </c>
      <c r="J20" s="135" t="n">
        <v>176337.6808</v>
      </c>
      <c r="K20" s="154" t="s">
        <v>18</v>
      </c>
      <c r="L20" s="135" t="n">
        <v>207487.7374</v>
      </c>
      <c r="M20" s="154" t="s">
        <v>18</v>
      </c>
      <c r="N20" s="135" t="n">
        <v>209372.2307</v>
      </c>
      <c r="O20" s="154" t="s">
        <v>18</v>
      </c>
      <c r="P20" s="136" t="n">
        <v>370302.5097</v>
      </c>
      <c r="Q20" s="155" t="s">
        <v>17</v>
      </c>
      <c r="R20" s="136" t="n">
        <v>610201.4629</v>
      </c>
      <c r="S20" s="163" t="s">
        <v>17</v>
      </c>
      <c r="T20" s="118" t="n">
        <v>435807.9195</v>
      </c>
      <c r="U20" s="163" t="s">
        <v>17</v>
      </c>
      <c r="V20" s="118" t="n">
        <v>552760.3232</v>
      </c>
      <c r="W20" s="163" t="s">
        <v>17</v>
      </c>
    </row>
    <row r="21" s="118" customFormat="true" ht="15" hidden="false" customHeight="false" outlineLevel="0" collapsed="false">
      <c r="A21" s="232" t="s">
        <v>84</v>
      </c>
      <c r="B21" s="135" t="n">
        <v>1582928.1978</v>
      </c>
      <c r="C21" s="154" t="s">
        <v>17</v>
      </c>
      <c r="D21" s="135" t="n">
        <v>79629.0886</v>
      </c>
      <c r="E21" s="154" t="s">
        <v>17</v>
      </c>
      <c r="F21" s="135" t="n">
        <v>576487.4866</v>
      </c>
      <c r="G21" s="154" t="s">
        <v>17</v>
      </c>
      <c r="H21" s="135" t="n">
        <v>477617.2287</v>
      </c>
      <c r="I21" s="154" t="s">
        <v>17</v>
      </c>
      <c r="J21" s="135" t="n">
        <v>60704.9371</v>
      </c>
      <c r="K21" s="154" t="s">
        <v>18</v>
      </c>
      <c r="L21" s="135" t="n">
        <v>207497.7975</v>
      </c>
      <c r="M21" s="154" t="s">
        <v>17</v>
      </c>
      <c r="N21" s="135" t="n">
        <v>180991.6593</v>
      </c>
      <c r="O21" s="154" t="s">
        <v>18</v>
      </c>
      <c r="P21" s="155" t="n">
        <v>274065.1696</v>
      </c>
      <c r="Q21" s="155" t="s">
        <v>17</v>
      </c>
      <c r="R21" s="136" t="n">
        <v>513333.8532</v>
      </c>
      <c r="S21" s="163" t="s">
        <v>17</v>
      </c>
      <c r="T21" s="118" t="n">
        <v>307921.8944</v>
      </c>
      <c r="U21" s="163" t="s">
        <v>17</v>
      </c>
      <c r="V21" s="118" t="n">
        <v>487607.2806</v>
      </c>
      <c r="W21" s="163" t="s">
        <v>17</v>
      </c>
    </row>
    <row r="22" s="118" customFormat="true" ht="15" hidden="false" customHeight="false" outlineLevel="0" collapsed="false">
      <c r="A22" s="232" t="s">
        <v>220</v>
      </c>
      <c r="B22" s="135" t="n">
        <v>622724.8388</v>
      </c>
      <c r="C22" s="154" t="s">
        <v>17</v>
      </c>
      <c r="D22" s="135" t="n">
        <v>17983.7252</v>
      </c>
      <c r="E22" s="154" t="s">
        <v>18</v>
      </c>
      <c r="F22" s="135" t="n">
        <v>248240.8831</v>
      </c>
      <c r="G22" s="154" t="s">
        <v>17</v>
      </c>
      <c r="H22" s="135" t="n">
        <v>180047.8124</v>
      </c>
      <c r="I22" s="154" t="s">
        <v>17</v>
      </c>
      <c r="J22" s="135" t="n">
        <v>44408.7618</v>
      </c>
      <c r="K22" s="154" t="s">
        <v>18</v>
      </c>
      <c r="L22" s="135" t="n">
        <v>67495.1719</v>
      </c>
      <c r="M22" s="154" t="s">
        <v>18</v>
      </c>
      <c r="N22" s="135" t="n">
        <v>64548.4844</v>
      </c>
      <c r="O22" s="154" t="s">
        <v>18</v>
      </c>
      <c r="P22" s="136" t="n">
        <v>146278.0484</v>
      </c>
      <c r="Q22" s="155" t="s">
        <v>18</v>
      </c>
      <c r="R22" s="136" t="n">
        <v>243208.5675</v>
      </c>
      <c r="S22" s="163" t="s">
        <v>17</v>
      </c>
      <c r="T22" s="118" t="n">
        <v>90795.2276</v>
      </c>
      <c r="U22" s="163" t="s">
        <v>18</v>
      </c>
      <c r="V22" s="118" t="n">
        <v>142442.9953</v>
      </c>
      <c r="W22" s="163" t="s">
        <v>17</v>
      </c>
    </row>
    <row r="23" s="118" customFormat="true" ht="15" hidden="false" customHeight="false" outlineLevel="0" collapsed="false">
      <c r="A23" s="232" t="s">
        <v>645</v>
      </c>
      <c r="B23" s="135" t="n">
        <v>668495.19</v>
      </c>
      <c r="C23" s="154" t="s">
        <v>17</v>
      </c>
      <c r="D23" s="135" t="n">
        <v>19472.7014</v>
      </c>
      <c r="E23" s="154" t="s">
        <v>18</v>
      </c>
      <c r="F23" s="135" t="n">
        <v>205173.2711</v>
      </c>
      <c r="G23" s="154" t="s">
        <v>17</v>
      </c>
      <c r="H23" s="135" t="n">
        <v>216087.0354</v>
      </c>
      <c r="I23" s="154" t="s">
        <v>17</v>
      </c>
      <c r="J23" s="135" t="n">
        <v>58715.2398</v>
      </c>
      <c r="K23" s="154" t="s">
        <v>18</v>
      </c>
      <c r="L23" s="135" t="n">
        <v>59520.0675</v>
      </c>
      <c r="M23" s="154" t="s">
        <v>18</v>
      </c>
      <c r="N23" s="135" t="n">
        <v>109526.8748</v>
      </c>
      <c r="O23" s="154" t="s">
        <v>18</v>
      </c>
      <c r="P23" s="136" t="n">
        <v>205522.1778</v>
      </c>
      <c r="Q23" s="155" t="s">
        <v>18</v>
      </c>
      <c r="R23" s="136" t="n">
        <v>254133.2483</v>
      </c>
      <c r="S23" s="163" t="s">
        <v>17</v>
      </c>
      <c r="T23" s="118" t="n">
        <v>72054.759</v>
      </c>
      <c r="U23" s="163" t="s">
        <v>18</v>
      </c>
      <c r="V23" s="118" t="n">
        <v>136785.0049</v>
      </c>
      <c r="W23" s="163" t="s">
        <v>17</v>
      </c>
    </row>
    <row r="24" customFormat="false" ht="15" hidden="false" customHeight="false" outlineLevel="0" collapsed="false">
      <c r="A24" s="151" t="s">
        <v>80</v>
      </c>
      <c r="B24" s="135" t="n">
        <v>483820.3866</v>
      </c>
      <c r="C24" s="154" t="s">
        <v>17</v>
      </c>
      <c r="D24" s="135" t="n">
        <v>31399.3233</v>
      </c>
      <c r="E24" s="154" t="s">
        <v>18</v>
      </c>
      <c r="F24" s="135" t="n">
        <v>87143.4567</v>
      </c>
      <c r="G24" s="154" t="s">
        <v>18</v>
      </c>
      <c r="H24" s="135" t="n">
        <v>192105.9675</v>
      </c>
      <c r="I24" s="154" t="s">
        <v>18</v>
      </c>
      <c r="J24" s="154" t="s">
        <v>24</v>
      </c>
      <c r="K24" s="154" t="s">
        <v>25</v>
      </c>
      <c r="L24" s="135" t="n">
        <v>48957.6276</v>
      </c>
      <c r="M24" s="154" t="s">
        <v>18</v>
      </c>
      <c r="N24" s="135" t="n">
        <v>84510.8575</v>
      </c>
      <c r="O24" s="154" t="s">
        <v>18</v>
      </c>
      <c r="P24" s="136" t="n">
        <v>94820.6412</v>
      </c>
      <c r="Q24" s="155" t="s">
        <v>18</v>
      </c>
      <c r="R24" s="136" t="n">
        <v>220081.8638</v>
      </c>
      <c r="S24" s="163" t="s">
        <v>18</v>
      </c>
      <c r="T24" s="118" t="n">
        <v>47560.8756</v>
      </c>
      <c r="U24" s="163" t="s">
        <v>18</v>
      </c>
      <c r="V24" s="118" t="n">
        <v>121357.006</v>
      </c>
      <c r="W24" s="163" t="s">
        <v>18</v>
      </c>
    </row>
    <row r="25" customFormat="false" ht="15" hidden="false" customHeight="false" outlineLevel="0" collapsed="false">
      <c r="A25" s="151" t="s">
        <v>81</v>
      </c>
      <c r="B25" s="135" t="n">
        <v>4547108.3956</v>
      </c>
      <c r="C25" s="154" t="s">
        <v>17</v>
      </c>
      <c r="D25" s="135" t="n">
        <v>423185.6539</v>
      </c>
      <c r="E25" s="154" t="s">
        <v>17</v>
      </c>
      <c r="F25" s="135" t="n">
        <v>1039286.3174</v>
      </c>
      <c r="G25" s="154" t="s">
        <v>17</v>
      </c>
      <c r="H25" s="135" t="n">
        <v>1792934.5334</v>
      </c>
      <c r="I25" s="154" t="s">
        <v>17</v>
      </c>
      <c r="J25" s="154" t="n">
        <v>289865.5187</v>
      </c>
      <c r="K25" s="154" t="s">
        <v>17</v>
      </c>
      <c r="L25" s="154" t="n">
        <v>445182.4715</v>
      </c>
      <c r="M25" s="154" t="s">
        <v>17</v>
      </c>
      <c r="N25" s="154" t="n">
        <v>556653.9007</v>
      </c>
      <c r="O25" s="154" t="s">
        <v>17</v>
      </c>
      <c r="P25" s="136" t="n">
        <v>1523903.4708</v>
      </c>
      <c r="Q25" s="155" t="s">
        <v>17</v>
      </c>
      <c r="R25" s="155" t="n">
        <v>1663333.1011</v>
      </c>
      <c r="S25" s="163" t="s">
        <v>17</v>
      </c>
      <c r="T25" s="163" t="n">
        <v>592081.3676</v>
      </c>
      <c r="U25" s="163" t="s">
        <v>17</v>
      </c>
      <c r="V25" s="163" t="n">
        <v>767790.4561</v>
      </c>
      <c r="W25" s="163" t="s">
        <v>17</v>
      </c>
    </row>
    <row r="26" customFormat="false" ht="15" hidden="false" customHeight="false" outlineLevel="0" collapsed="false">
      <c r="A26" s="151"/>
      <c r="B26" s="135"/>
      <c r="C26" s="154"/>
      <c r="D26" s="135"/>
      <c r="E26" s="154"/>
      <c r="F26" s="135"/>
      <c r="G26" s="154"/>
      <c r="H26" s="135"/>
      <c r="I26" s="154"/>
      <c r="J26" s="154"/>
      <c r="K26" s="154"/>
      <c r="L26" s="154"/>
      <c r="M26" s="154"/>
      <c r="N26" s="154"/>
      <c r="O26" s="154"/>
      <c r="P26" s="136"/>
      <c r="Q26" s="155"/>
      <c r="R26" s="155"/>
      <c r="S26" s="163"/>
      <c r="T26" s="163"/>
      <c r="U26" s="163"/>
      <c r="V26" s="163"/>
      <c r="W26" s="163"/>
    </row>
    <row r="27" customFormat="false" ht="15" hidden="false" customHeight="false" outlineLevel="0" collapsed="false">
      <c r="A27" s="190" t="s">
        <v>698</v>
      </c>
      <c r="B27" s="135"/>
      <c r="C27" s="154"/>
      <c r="D27" s="135"/>
      <c r="E27" s="154"/>
      <c r="F27" s="135"/>
      <c r="G27" s="154"/>
      <c r="H27" s="135"/>
      <c r="I27" s="154"/>
      <c r="J27" s="135"/>
      <c r="K27" s="154"/>
      <c r="L27" s="135"/>
      <c r="M27" s="154"/>
      <c r="N27" s="135"/>
      <c r="O27" s="154"/>
      <c r="P27" s="118"/>
      <c r="Q27" s="163"/>
      <c r="R27" s="118"/>
      <c r="S27" s="163"/>
      <c r="T27" s="118"/>
      <c r="U27" s="163"/>
      <c r="V27" s="118"/>
      <c r="W27" s="163"/>
    </row>
    <row r="28" customFormat="false" ht="15" hidden="false" customHeight="false" outlineLevel="0" collapsed="false">
      <c r="A28" s="232" t="s">
        <v>634</v>
      </c>
      <c r="B28" s="135" t="n">
        <v>4947048.1816</v>
      </c>
      <c r="C28" s="154" t="s">
        <v>17</v>
      </c>
      <c r="D28" s="135" t="n">
        <v>386673.1904</v>
      </c>
      <c r="E28" s="154" t="s">
        <v>17</v>
      </c>
      <c r="F28" s="135" t="n">
        <v>965954.2836</v>
      </c>
      <c r="G28" s="154" t="s">
        <v>17</v>
      </c>
      <c r="H28" s="135" t="n">
        <v>2052373.616</v>
      </c>
      <c r="I28" s="154" t="s">
        <v>17</v>
      </c>
      <c r="J28" s="135" t="n">
        <v>273630.7179</v>
      </c>
      <c r="K28" s="154" t="s">
        <v>17</v>
      </c>
      <c r="L28" s="135" t="n">
        <v>562508.887</v>
      </c>
      <c r="M28" s="154" t="s">
        <v>17</v>
      </c>
      <c r="N28" s="135" t="n">
        <v>705907.4867</v>
      </c>
      <c r="O28" s="154" t="s">
        <v>17</v>
      </c>
      <c r="P28" s="118" t="n">
        <v>1514860.127</v>
      </c>
      <c r="Q28" s="163" t="s">
        <v>17</v>
      </c>
      <c r="R28" s="118" t="n">
        <v>1642985.2292</v>
      </c>
      <c r="S28" s="163" t="s">
        <v>17</v>
      </c>
      <c r="T28" s="118" t="n">
        <v>696412.2466</v>
      </c>
      <c r="U28" s="163" t="s">
        <v>17</v>
      </c>
      <c r="V28" s="118" t="n">
        <v>1092790.5788</v>
      </c>
      <c r="W28" s="163" t="s">
        <v>17</v>
      </c>
    </row>
    <row r="29" customFormat="false" ht="15" hidden="false" customHeight="false" outlineLevel="0" collapsed="false">
      <c r="A29" s="151" t="s">
        <v>647</v>
      </c>
      <c r="B29" s="135" t="n">
        <v>2488103.9727</v>
      </c>
      <c r="C29" s="154" t="s">
        <v>17</v>
      </c>
      <c r="D29" s="135" t="n">
        <v>95229.2884</v>
      </c>
      <c r="E29" s="154" t="s">
        <v>17</v>
      </c>
      <c r="F29" s="135" t="n">
        <v>864868.5035</v>
      </c>
      <c r="G29" s="154" t="s">
        <v>17</v>
      </c>
      <c r="H29" s="135" t="n">
        <v>770434.23</v>
      </c>
      <c r="I29" s="154" t="s">
        <v>17</v>
      </c>
      <c r="J29" s="135" t="n">
        <v>138574.8723</v>
      </c>
      <c r="K29" s="154" t="s">
        <v>17</v>
      </c>
      <c r="L29" s="135" t="n">
        <v>278944.8484</v>
      </c>
      <c r="M29" s="154" t="s">
        <v>17</v>
      </c>
      <c r="N29" s="135" t="n">
        <v>340052.2301</v>
      </c>
      <c r="O29" s="154" t="s">
        <v>17</v>
      </c>
      <c r="P29" s="118" t="n">
        <v>433792.711</v>
      </c>
      <c r="Q29" s="163" t="s">
        <v>17</v>
      </c>
      <c r="R29" s="118" t="n">
        <v>796686.425</v>
      </c>
      <c r="S29" s="163" t="s">
        <v>17</v>
      </c>
      <c r="T29" s="118" t="n">
        <v>498399.1853</v>
      </c>
      <c r="U29" s="163" t="s">
        <v>17</v>
      </c>
      <c r="V29" s="118" t="n">
        <v>759225.6514</v>
      </c>
      <c r="W29" s="163" t="s">
        <v>17</v>
      </c>
    </row>
    <row r="30" customFormat="false" ht="15" hidden="false" customHeight="false" outlineLevel="0" collapsed="false">
      <c r="A30" s="151" t="s">
        <v>648</v>
      </c>
      <c r="B30" s="135" t="n">
        <v>863308.1094</v>
      </c>
      <c r="C30" s="154" t="s">
        <v>17</v>
      </c>
      <c r="D30" s="135" t="n">
        <v>31532.9773</v>
      </c>
      <c r="E30" s="154" t="s">
        <v>18</v>
      </c>
      <c r="F30" s="135" t="n">
        <v>321773.2532</v>
      </c>
      <c r="G30" s="154" t="s">
        <v>17</v>
      </c>
      <c r="H30" s="135" t="n">
        <v>276722.9477</v>
      </c>
      <c r="I30" s="154" t="s">
        <v>17</v>
      </c>
      <c r="J30" s="135" t="n">
        <v>71835.4878</v>
      </c>
      <c r="K30" s="154" t="s">
        <v>18</v>
      </c>
      <c r="L30" s="135" t="n">
        <v>88408.8385</v>
      </c>
      <c r="M30" s="154" t="s">
        <v>18</v>
      </c>
      <c r="N30" s="135" t="n">
        <v>73034.6049</v>
      </c>
      <c r="O30" s="154" t="s">
        <v>18</v>
      </c>
      <c r="P30" s="118" t="n">
        <v>185039.199</v>
      </c>
      <c r="Q30" s="163" t="s">
        <v>18</v>
      </c>
      <c r="R30" s="118" t="n">
        <v>346835.2072</v>
      </c>
      <c r="S30" s="163" t="s">
        <v>17</v>
      </c>
      <c r="T30" s="118" t="n">
        <v>129960.3597</v>
      </c>
      <c r="U30" s="163" t="s">
        <v>17</v>
      </c>
      <c r="V30" s="118" t="n">
        <v>201473.3435</v>
      </c>
      <c r="W30" s="163" t="s">
        <v>17</v>
      </c>
    </row>
    <row r="31" customFormat="false" ht="15" hidden="false" customHeight="false" outlineLevel="0" collapsed="false">
      <c r="A31" s="151" t="s">
        <v>649</v>
      </c>
      <c r="B31" s="135" t="n">
        <v>488774.8577</v>
      </c>
      <c r="C31" s="154" t="s">
        <v>17</v>
      </c>
      <c r="D31" s="154" t="s">
        <v>24</v>
      </c>
      <c r="E31" s="154" t="s">
        <v>25</v>
      </c>
      <c r="F31" s="135" t="n">
        <v>175353.2718</v>
      </c>
      <c r="G31" s="154" t="s">
        <v>17</v>
      </c>
      <c r="H31" s="135" t="n">
        <v>140711.4493</v>
      </c>
      <c r="I31" s="154" t="s">
        <v>18</v>
      </c>
      <c r="J31" s="135" t="n">
        <v>66130.3768</v>
      </c>
      <c r="K31" s="154" t="s">
        <v>18</v>
      </c>
      <c r="L31" s="154" t="s">
        <v>24</v>
      </c>
      <c r="M31" s="154" t="s">
        <v>25</v>
      </c>
      <c r="N31" s="135" t="n">
        <v>38534.8722</v>
      </c>
      <c r="O31" s="154" t="s">
        <v>18</v>
      </c>
      <c r="P31" s="118" t="n">
        <v>123554.9174</v>
      </c>
      <c r="Q31" s="163" t="s">
        <v>18</v>
      </c>
      <c r="R31" s="118" t="n">
        <v>190758.3211</v>
      </c>
      <c r="S31" s="163" t="s">
        <v>18</v>
      </c>
      <c r="T31" s="118" t="n">
        <v>62119.7884</v>
      </c>
      <c r="U31" s="163" t="s">
        <v>18</v>
      </c>
      <c r="V31" s="118" t="n">
        <v>112341.8308</v>
      </c>
      <c r="W31" s="163" t="s">
        <v>18</v>
      </c>
    </row>
    <row r="32" customFormat="false" ht="15" hidden="false" customHeight="false" outlineLevel="0" collapsed="false">
      <c r="A32" s="151" t="s">
        <v>650</v>
      </c>
      <c r="B32" s="135" t="n">
        <v>260622.0309</v>
      </c>
      <c r="C32" s="154" t="s">
        <v>17</v>
      </c>
      <c r="D32" s="154" t="s">
        <v>24</v>
      </c>
      <c r="E32" s="154" t="s">
        <v>25</v>
      </c>
      <c r="F32" s="135" t="n">
        <v>75215.8265</v>
      </c>
      <c r="G32" s="154" t="s">
        <v>17</v>
      </c>
      <c r="H32" s="135" t="n">
        <v>82167.5759</v>
      </c>
      <c r="I32" s="154" t="s">
        <v>18</v>
      </c>
      <c r="J32" s="154" t="s">
        <v>24</v>
      </c>
      <c r="K32" s="154" t="s">
        <v>25</v>
      </c>
      <c r="L32" s="154" t="s">
        <v>24</v>
      </c>
      <c r="M32" s="154" t="s">
        <v>25</v>
      </c>
      <c r="N32" s="135" t="n">
        <v>33392.0012</v>
      </c>
      <c r="O32" s="154" t="s">
        <v>18</v>
      </c>
      <c r="P32" s="163" t="s">
        <v>24</v>
      </c>
      <c r="Q32" s="163" t="s">
        <v>25</v>
      </c>
      <c r="R32" s="118" t="n">
        <v>123292.6377</v>
      </c>
      <c r="S32" s="163" t="s">
        <v>18</v>
      </c>
      <c r="T32" s="118" t="n">
        <v>45301.1043</v>
      </c>
      <c r="U32" s="163" t="s">
        <v>18</v>
      </c>
      <c r="V32" s="118" t="n">
        <v>76096.7244</v>
      </c>
      <c r="W32" s="163" t="s">
        <v>18</v>
      </c>
    </row>
    <row r="33" customFormat="false" ht="15" hidden="false" customHeight="false" outlineLevel="0" collapsed="false">
      <c r="A33" s="151" t="s">
        <v>651</v>
      </c>
      <c r="B33" s="135" t="n">
        <v>190879.7598</v>
      </c>
      <c r="C33" s="154" t="s">
        <v>18</v>
      </c>
      <c r="D33" s="154" t="s">
        <v>24</v>
      </c>
      <c r="E33" s="154" t="s">
        <v>25</v>
      </c>
      <c r="F33" s="154" t="s">
        <v>24</v>
      </c>
      <c r="G33" s="154" t="s">
        <v>25</v>
      </c>
      <c r="H33" s="135" t="n">
        <v>73278.1674</v>
      </c>
      <c r="I33" s="154" t="s">
        <v>18</v>
      </c>
      <c r="J33" s="154" t="s">
        <v>24</v>
      </c>
      <c r="K33" s="154" t="s">
        <v>25</v>
      </c>
      <c r="L33" s="154" t="s">
        <v>24</v>
      </c>
      <c r="M33" s="154" t="s">
        <v>25</v>
      </c>
      <c r="N33" s="154" t="s">
        <v>24</v>
      </c>
      <c r="O33" s="154" t="s">
        <v>25</v>
      </c>
      <c r="P33" s="163" t="s">
        <v>24</v>
      </c>
      <c r="Q33" s="163" t="s">
        <v>25</v>
      </c>
      <c r="R33" s="118" t="n">
        <v>33954.0527</v>
      </c>
      <c r="S33" s="163" t="s">
        <v>18</v>
      </c>
      <c r="T33" s="163" t="s">
        <v>24</v>
      </c>
      <c r="U33" s="163" t="s">
        <v>25</v>
      </c>
      <c r="V33" s="118" t="n">
        <v>107005.3281</v>
      </c>
      <c r="W33" s="163" t="s">
        <v>18</v>
      </c>
    </row>
    <row r="34" customFormat="false" ht="15" hidden="false" customHeight="false" outlineLevel="0" collapsed="false">
      <c r="A34" s="151" t="s">
        <v>652</v>
      </c>
      <c r="B34" s="135" t="n">
        <v>92337.2154</v>
      </c>
      <c r="C34" s="154" t="s">
        <v>18</v>
      </c>
      <c r="D34" s="154" t="s">
        <v>24</v>
      </c>
      <c r="E34" s="154" t="s">
        <v>25</v>
      </c>
      <c r="F34" s="154" t="s">
        <v>24</v>
      </c>
      <c r="G34" s="154" t="s">
        <v>25</v>
      </c>
      <c r="H34" s="154" t="s">
        <v>24</v>
      </c>
      <c r="I34" s="154" t="s">
        <v>25</v>
      </c>
      <c r="J34" s="154" t="s">
        <v>24</v>
      </c>
      <c r="K34" s="154" t="s">
        <v>25</v>
      </c>
      <c r="L34" s="154" t="s">
        <v>24</v>
      </c>
      <c r="M34" s="154" t="s">
        <v>25</v>
      </c>
      <c r="N34" s="154" t="s">
        <v>24</v>
      </c>
      <c r="O34" s="154" t="s">
        <v>25</v>
      </c>
      <c r="P34" s="163" t="s">
        <v>24</v>
      </c>
      <c r="Q34" s="163" t="s">
        <v>25</v>
      </c>
      <c r="R34" s="118" t="n">
        <v>24084.0926</v>
      </c>
      <c r="S34" s="163" t="s">
        <v>18</v>
      </c>
      <c r="T34" s="163" t="s">
        <v>24</v>
      </c>
      <c r="U34" s="163" t="s">
        <v>25</v>
      </c>
      <c r="V34" s="163" t="s">
        <v>24</v>
      </c>
      <c r="W34" s="163" t="s">
        <v>25</v>
      </c>
    </row>
    <row r="35" customFormat="false" ht="15" hidden="false" customHeight="false" outlineLevel="0" collapsed="false">
      <c r="A35" s="151" t="s">
        <v>653</v>
      </c>
      <c r="B35" s="135" t="n">
        <v>105227.5147</v>
      </c>
      <c r="C35" s="154" t="s">
        <v>18</v>
      </c>
      <c r="D35" s="154" t="s">
        <v>24</v>
      </c>
      <c r="E35" s="154" t="s">
        <v>25</v>
      </c>
      <c r="F35" s="154" t="s">
        <v>24</v>
      </c>
      <c r="G35" s="154" t="s">
        <v>25</v>
      </c>
      <c r="H35" s="154" t="s">
        <v>24</v>
      </c>
      <c r="I35" s="154" t="s">
        <v>25</v>
      </c>
      <c r="J35" s="154" t="s">
        <v>24</v>
      </c>
      <c r="K35" s="154" t="s">
        <v>25</v>
      </c>
      <c r="L35" s="154" t="s">
        <v>24</v>
      </c>
      <c r="M35" s="154" t="s">
        <v>25</v>
      </c>
      <c r="N35" s="154" t="s">
        <v>24</v>
      </c>
      <c r="O35" s="154" t="s">
        <v>25</v>
      </c>
      <c r="P35" s="163" t="s">
        <v>24</v>
      </c>
      <c r="Q35" s="163" t="s">
        <v>25</v>
      </c>
      <c r="R35" s="163" t="s">
        <v>24</v>
      </c>
      <c r="S35" s="163" t="s">
        <v>25</v>
      </c>
      <c r="T35" s="163" t="s">
        <v>24</v>
      </c>
      <c r="U35" s="163" t="s">
        <v>25</v>
      </c>
      <c r="V35" s="163" t="s">
        <v>24</v>
      </c>
      <c r="W35" s="163" t="s">
        <v>25</v>
      </c>
    </row>
    <row r="36" customFormat="false" ht="15" hidden="false" customHeight="false" outlineLevel="0" collapsed="false">
      <c r="A36" s="151" t="s">
        <v>80</v>
      </c>
      <c r="B36" s="135" t="n">
        <v>511374.8368</v>
      </c>
      <c r="C36" s="154" t="s">
        <v>17</v>
      </c>
      <c r="D36" s="135" t="n">
        <v>32542.1994</v>
      </c>
      <c r="E36" s="154" t="s">
        <v>18</v>
      </c>
      <c r="F36" s="135" t="n">
        <v>80976.465</v>
      </c>
      <c r="G36" s="154" t="s">
        <v>18</v>
      </c>
      <c r="H36" s="135" t="n">
        <v>202892.6693</v>
      </c>
      <c r="I36" s="154" t="s">
        <v>18</v>
      </c>
      <c r="J36" s="154" t="s">
        <v>24</v>
      </c>
      <c r="K36" s="154" t="s">
        <v>25</v>
      </c>
      <c r="L36" s="135" t="n">
        <v>45680.8084</v>
      </c>
      <c r="M36" s="154" t="s">
        <v>18</v>
      </c>
      <c r="N36" s="135" t="n">
        <v>120196.9049</v>
      </c>
      <c r="O36" s="154" t="s">
        <v>18</v>
      </c>
      <c r="P36" s="118" t="n">
        <v>100238.5246</v>
      </c>
      <c r="Q36" s="163" t="s">
        <v>18</v>
      </c>
      <c r="R36" s="118" t="n">
        <v>178261.8939</v>
      </c>
      <c r="S36" s="163" t="s">
        <v>18</v>
      </c>
      <c r="T36" s="163" t="s">
        <v>24</v>
      </c>
      <c r="U36" s="163" t="s">
        <v>25</v>
      </c>
      <c r="V36" s="118" t="n">
        <v>158182.7821</v>
      </c>
      <c r="W36" s="163" t="s">
        <v>18</v>
      </c>
    </row>
    <row r="37" customFormat="false" ht="15" hidden="false" customHeight="false" outlineLevel="0" collapsed="false">
      <c r="A37" s="151" t="s">
        <v>81</v>
      </c>
      <c r="B37" s="135" t="n">
        <v>4226130.6101</v>
      </c>
      <c r="C37" s="154" t="s">
        <v>17</v>
      </c>
      <c r="D37" s="135" t="n">
        <v>400468.8225</v>
      </c>
      <c r="E37" s="154" t="s">
        <v>17</v>
      </c>
      <c r="F37" s="135" t="n">
        <v>938685.1964</v>
      </c>
      <c r="G37" s="154" t="s">
        <v>17</v>
      </c>
      <c r="H37" s="135" t="n">
        <v>1639110.4844</v>
      </c>
      <c r="I37" s="154" t="s">
        <v>17</v>
      </c>
      <c r="J37" s="135" t="n">
        <v>276088.8562</v>
      </c>
      <c r="K37" s="154" t="s">
        <v>17</v>
      </c>
      <c r="L37" s="135" t="n">
        <v>448820.163</v>
      </c>
      <c r="M37" s="154" t="s">
        <v>17</v>
      </c>
      <c r="N37" s="135" t="n">
        <v>522957.0876</v>
      </c>
      <c r="O37" s="154" t="s">
        <v>17</v>
      </c>
      <c r="P37" s="118" t="n">
        <v>1457687.4536</v>
      </c>
      <c r="Q37" s="163" t="s">
        <v>17</v>
      </c>
      <c r="R37" s="118" t="n">
        <v>1486919.4342</v>
      </c>
      <c r="S37" s="163" t="s">
        <v>17</v>
      </c>
      <c r="T37" s="118" t="n">
        <v>566743.8748</v>
      </c>
      <c r="U37" s="163" t="s">
        <v>17</v>
      </c>
      <c r="V37" s="118" t="n">
        <v>714779.8475</v>
      </c>
      <c r="W37" s="163" t="s">
        <v>17</v>
      </c>
    </row>
    <row r="38" customFormat="false" ht="15" hidden="false" customHeight="false" outlineLevel="0" collapsed="false">
      <c r="A38" s="192"/>
      <c r="B38" s="96"/>
      <c r="C38" s="191"/>
      <c r="D38" s="96"/>
      <c r="E38" s="191"/>
      <c r="F38" s="96"/>
      <c r="G38" s="191"/>
      <c r="H38" s="96"/>
      <c r="I38" s="191"/>
      <c r="J38" s="96"/>
      <c r="K38" s="191"/>
      <c r="L38" s="96"/>
      <c r="M38" s="191"/>
      <c r="N38" s="96"/>
      <c r="O38" s="191"/>
    </row>
    <row r="39" customFormat="false" ht="15" hidden="false" customHeight="false" outlineLevel="0" collapsed="false">
      <c r="A39" s="190" t="s">
        <v>699</v>
      </c>
      <c r="B39" s="135"/>
      <c r="C39" s="154"/>
      <c r="D39" s="135"/>
      <c r="E39" s="154"/>
      <c r="F39" s="135"/>
      <c r="G39" s="154"/>
      <c r="H39" s="135"/>
      <c r="I39" s="154"/>
      <c r="J39" s="154"/>
      <c r="K39" s="154"/>
      <c r="L39" s="154"/>
      <c r="M39" s="154"/>
      <c r="N39" s="154"/>
      <c r="O39" s="154"/>
      <c r="P39" s="136"/>
      <c r="Q39" s="155"/>
      <c r="R39" s="155"/>
      <c r="S39" s="163"/>
      <c r="T39" s="163"/>
      <c r="U39" s="163"/>
      <c r="V39" s="163"/>
      <c r="W39" s="163"/>
    </row>
    <row r="40" customFormat="false" ht="15" hidden="false" customHeight="false" outlineLevel="0" collapsed="false">
      <c r="A40" s="232" t="s">
        <v>634</v>
      </c>
      <c r="B40" s="135" t="n">
        <v>4567632.8592</v>
      </c>
      <c r="C40" s="154" t="s">
        <v>17</v>
      </c>
      <c r="D40" s="135" t="n">
        <v>338765.5039</v>
      </c>
      <c r="E40" s="154" t="s">
        <v>17</v>
      </c>
      <c r="F40" s="135" t="n">
        <v>927836.321</v>
      </c>
      <c r="G40" s="154" t="s">
        <v>17</v>
      </c>
      <c r="H40" s="135" t="n">
        <v>1795612.0078</v>
      </c>
      <c r="I40" s="154" t="s">
        <v>17</v>
      </c>
      <c r="J40" s="154" t="n">
        <v>257888.2631</v>
      </c>
      <c r="K40" s="154" t="s">
        <v>17</v>
      </c>
      <c r="L40" s="154" t="n">
        <v>546916.7345</v>
      </c>
      <c r="M40" s="154" t="s">
        <v>17</v>
      </c>
      <c r="N40" s="154" t="n">
        <v>700614.0289</v>
      </c>
      <c r="O40" s="154" t="s">
        <v>17</v>
      </c>
      <c r="P40" s="136" t="n">
        <v>1451787.0421</v>
      </c>
      <c r="Q40" s="155" t="s">
        <v>17</v>
      </c>
      <c r="R40" s="155" t="n">
        <v>1510206.8342</v>
      </c>
      <c r="S40" s="163" t="s">
        <v>17</v>
      </c>
      <c r="T40" s="163" t="n">
        <v>600865.3552</v>
      </c>
      <c r="U40" s="163" t="s">
        <v>17</v>
      </c>
      <c r="V40" s="163" t="n">
        <v>1004773.6277</v>
      </c>
      <c r="W40" s="163" t="s">
        <v>17</v>
      </c>
    </row>
    <row r="41" customFormat="false" ht="15" hidden="false" customHeight="false" outlineLevel="0" collapsed="false">
      <c r="A41" s="232" t="s">
        <v>74</v>
      </c>
      <c r="B41" s="135" t="n">
        <v>1066736.3602</v>
      </c>
      <c r="C41" s="154" t="s">
        <v>17</v>
      </c>
      <c r="D41" s="135" t="n">
        <v>40817.0492</v>
      </c>
      <c r="E41" s="154" t="s">
        <v>18</v>
      </c>
      <c r="F41" s="135" t="n">
        <v>335954.7504</v>
      </c>
      <c r="G41" s="154" t="s">
        <v>17</v>
      </c>
      <c r="H41" s="135" t="n">
        <v>468308.0799</v>
      </c>
      <c r="I41" s="154" t="s">
        <v>17</v>
      </c>
      <c r="J41" s="154" t="n">
        <v>44977.2287</v>
      </c>
      <c r="K41" s="154" t="s">
        <v>18</v>
      </c>
      <c r="L41" s="154" t="n">
        <v>122126.3882</v>
      </c>
      <c r="M41" s="154" t="s">
        <v>18</v>
      </c>
      <c r="N41" s="154" t="n">
        <v>54552.8638</v>
      </c>
      <c r="O41" s="154" t="s">
        <v>18</v>
      </c>
      <c r="P41" s="136" t="n">
        <v>163369.3565</v>
      </c>
      <c r="Q41" s="155" t="s">
        <v>18</v>
      </c>
      <c r="R41" s="155" t="n">
        <v>369714.3007</v>
      </c>
      <c r="S41" s="163" t="s">
        <v>17</v>
      </c>
      <c r="T41" s="163" t="n">
        <v>185038.8515</v>
      </c>
      <c r="U41" s="163" t="s">
        <v>17</v>
      </c>
      <c r="V41" s="163" t="n">
        <v>348613.8515</v>
      </c>
      <c r="W41" s="163" t="s">
        <v>17</v>
      </c>
    </row>
    <row r="42" customFormat="false" ht="15" hidden="false" customHeight="false" outlineLevel="0" collapsed="false">
      <c r="A42" s="232" t="s">
        <v>172</v>
      </c>
      <c r="B42" s="135" t="n">
        <v>1648065.447</v>
      </c>
      <c r="C42" s="154" t="s">
        <v>17</v>
      </c>
      <c r="D42" s="135" t="n">
        <v>62465.6167</v>
      </c>
      <c r="E42" s="154" t="s">
        <v>18</v>
      </c>
      <c r="F42" s="135" t="n">
        <v>632662.9415</v>
      </c>
      <c r="G42" s="154" t="s">
        <v>17</v>
      </c>
      <c r="H42" s="135" t="n">
        <v>381647.3142</v>
      </c>
      <c r="I42" s="154" t="s">
        <v>17</v>
      </c>
      <c r="J42" s="154" t="n">
        <v>143373.6516</v>
      </c>
      <c r="K42" s="154" t="s">
        <v>18</v>
      </c>
      <c r="L42" s="154" t="n">
        <v>173547.0269</v>
      </c>
      <c r="M42" s="154" t="s">
        <v>18</v>
      </c>
      <c r="N42" s="154" t="n">
        <v>254368.8961</v>
      </c>
      <c r="O42" s="154" t="s">
        <v>17</v>
      </c>
      <c r="P42" s="136" t="n">
        <v>360058.7307</v>
      </c>
      <c r="Q42" s="155" t="s">
        <v>17</v>
      </c>
      <c r="R42" s="155" t="n">
        <v>625321.2531</v>
      </c>
      <c r="S42" s="163" t="s">
        <v>17</v>
      </c>
      <c r="T42" s="163" t="n">
        <v>263993.4065</v>
      </c>
      <c r="U42" s="163" t="s">
        <v>17</v>
      </c>
      <c r="V42" s="163" t="n">
        <v>398692.0567</v>
      </c>
      <c r="W42" s="163" t="s">
        <v>17</v>
      </c>
    </row>
    <row r="43" customFormat="false" ht="15" hidden="false" customHeight="false" outlineLevel="0" collapsed="false">
      <c r="A43" s="151" t="s">
        <v>80</v>
      </c>
      <c r="B43" s="135" t="n">
        <v>2755777.7753</v>
      </c>
      <c r="C43" s="154" t="s">
        <v>17</v>
      </c>
      <c r="D43" s="135" t="n">
        <v>158907.8341</v>
      </c>
      <c r="E43" s="154" t="s">
        <v>17</v>
      </c>
      <c r="F43" s="135" t="n">
        <v>721841.7678</v>
      </c>
      <c r="G43" s="154" t="s">
        <v>17</v>
      </c>
      <c r="H43" s="135" t="n">
        <v>1049944.8087</v>
      </c>
      <c r="I43" s="154" t="s">
        <v>17</v>
      </c>
      <c r="J43" s="154" t="n">
        <v>187413.6156</v>
      </c>
      <c r="K43" s="154" t="s">
        <v>17</v>
      </c>
      <c r="L43" s="154" t="n">
        <v>289430.4444</v>
      </c>
      <c r="M43" s="154" t="s">
        <v>17</v>
      </c>
      <c r="N43" s="154" t="n">
        <v>348239.3047</v>
      </c>
      <c r="O43" s="154" t="s">
        <v>17</v>
      </c>
      <c r="P43" s="136" t="n">
        <v>477891.5875</v>
      </c>
      <c r="Q43" s="155" t="s">
        <v>17</v>
      </c>
      <c r="R43" s="155" t="n">
        <v>870430.4151</v>
      </c>
      <c r="S43" s="163" t="s">
        <v>17</v>
      </c>
      <c r="T43" s="163" t="n">
        <v>581856.6788</v>
      </c>
      <c r="U43" s="163" t="s">
        <v>17</v>
      </c>
      <c r="V43" s="163" t="n">
        <v>825599.0939</v>
      </c>
      <c r="W43" s="163" t="s">
        <v>17</v>
      </c>
    </row>
    <row r="44" customFormat="false" ht="15" hidden="false" customHeight="false" outlineLevel="0" collapsed="false">
      <c r="A44" s="151" t="s">
        <v>81</v>
      </c>
      <c r="B44" s="135" t="n">
        <v>4135594.6474</v>
      </c>
      <c r="C44" s="154" t="s">
        <v>17</v>
      </c>
      <c r="D44" s="135" t="n">
        <v>396370.0822</v>
      </c>
      <c r="E44" s="154" t="s">
        <v>17</v>
      </c>
      <c r="F44" s="135" t="n">
        <v>942989.2211</v>
      </c>
      <c r="G44" s="154" t="s">
        <v>17</v>
      </c>
      <c r="H44" s="135" t="n">
        <v>1584883.7897</v>
      </c>
      <c r="I44" s="154" t="s">
        <v>17</v>
      </c>
      <c r="J44" s="154" t="n">
        <v>275147.2414</v>
      </c>
      <c r="K44" s="154" t="s">
        <v>17</v>
      </c>
      <c r="L44" s="154" t="n">
        <v>412549.4059</v>
      </c>
      <c r="M44" s="154" t="s">
        <v>17</v>
      </c>
      <c r="N44" s="154" t="n">
        <v>523654.9071</v>
      </c>
      <c r="O44" s="154" t="s">
        <v>17</v>
      </c>
      <c r="P44" s="136" t="n">
        <v>1485408.4452</v>
      </c>
      <c r="Q44" s="155" t="s">
        <v>17</v>
      </c>
      <c r="R44" s="155" t="n">
        <v>1477565.9959</v>
      </c>
      <c r="S44" s="163" t="s">
        <v>17</v>
      </c>
      <c r="T44" s="163" t="n">
        <v>508037.2753</v>
      </c>
      <c r="U44" s="163" t="s">
        <v>17</v>
      </c>
      <c r="V44" s="163" t="n">
        <v>664582.931</v>
      </c>
      <c r="W44" s="163" t="s">
        <v>17</v>
      </c>
    </row>
    <row r="45" customFormat="false" ht="15" hidden="false" customHeight="false" outlineLevel="0" collapsed="false">
      <c r="A45" s="192"/>
      <c r="B45" s="240"/>
      <c r="C45" s="225"/>
      <c r="D45" s="240"/>
      <c r="E45" s="225"/>
      <c r="F45" s="240"/>
      <c r="G45" s="225"/>
      <c r="H45" s="240"/>
      <c r="I45" s="225"/>
      <c r="J45" s="240"/>
      <c r="K45" s="225"/>
      <c r="L45" s="240"/>
      <c r="M45" s="225"/>
      <c r="N45" s="240"/>
      <c r="O45" s="225"/>
      <c r="P45" s="188"/>
      <c r="Q45" s="189"/>
      <c r="R45" s="188"/>
      <c r="S45" s="189"/>
      <c r="T45" s="188"/>
      <c r="U45" s="189"/>
      <c r="V45" s="188"/>
      <c r="W45" s="189"/>
      <c r="X45" s="109"/>
      <c r="Y45" s="109"/>
      <c r="Z45" s="109"/>
      <c r="AA45" s="109"/>
      <c r="AB45" s="109"/>
      <c r="AC45" s="109"/>
      <c r="AD45" s="109"/>
    </row>
    <row r="46" customFormat="false" ht="15" hidden="false" customHeight="false" outlineLevel="0" collapsed="false">
      <c r="A46" s="190" t="s">
        <v>700</v>
      </c>
      <c r="B46" s="135"/>
      <c r="C46" s="154"/>
      <c r="D46" s="135"/>
      <c r="E46" s="154"/>
      <c r="F46" s="135"/>
      <c r="G46" s="154"/>
      <c r="H46" s="135"/>
      <c r="I46" s="154"/>
      <c r="J46" s="135"/>
      <c r="K46" s="154"/>
      <c r="L46" s="135"/>
      <c r="M46" s="154"/>
      <c r="N46" s="135"/>
      <c r="O46" s="154"/>
      <c r="P46" s="118"/>
      <c r="Q46" s="163"/>
      <c r="R46" s="118"/>
      <c r="S46" s="163"/>
      <c r="T46" s="118"/>
      <c r="U46" s="163"/>
      <c r="V46" s="118"/>
      <c r="W46" s="163"/>
    </row>
    <row r="47" s="118" customFormat="true" ht="15" hidden="false" customHeight="false" outlineLevel="0" collapsed="false">
      <c r="A47" s="232" t="s">
        <v>74</v>
      </c>
      <c r="B47" s="135" t="n">
        <v>8912922.116</v>
      </c>
      <c r="C47" s="154" t="s">
        <v>17</v>
      </c>
      <c r="D47" s="135" t="n">
        <v>527097.7159</v>
      </c>
      <c r="E47" s="154" t="s">
        <v>17</v>
      </c>
      <c r="F47" s="135" t="n">
        <v>2057534.7515</v>
      </c>
      <c r="G47" s="154" t="s">
        <v>17</v>
      </c>
      <c r="H47" s="135" t="n">
        <v>3364221.0922</v>
      </c>
      <c r="I47" s="154" t="s">
        <v>17</v>
      </c>
      <c r="J47" s="135" t="n">
        <v>551388.7617</v>
      </c>
      <c r="K47" s="154" t="s">
        <v>17</v>
      </c>
      <c r="L47" s="135" t="n">
        <v>1198958.667</v>
      </c>
      <c r="M47" s="154" t="s">
        <v>17</v>
      </c>
      <c r="N47" s="135" t="n">
        <v>1213721.1277</v>
      </c>
      <c r="O47" s="154" t="s">
        <v>17</v>
      </c>
      <c r="P47" s="118" t="n">
        <v>1754822.5237</v>
      </c>
      <c r="Q47" s="163" t="s">
        <v>17</v>
      </c>
      <c r="R47" s="118" t="n">
        <v>2692744.3345</v>
      </c>
      <c r="S47" s="163" t="s">
        <v>17</v>
      </c>
      <c r="T47" s="118" t="n">
        <v>1683869.614</v>
      </c>
      <c r="U47" s="163" t="s">
        <v>17</v>
      </c>
      <c r="V47" s="118" t="n">
        <v>2781485.6438</v>
      </c>
      <c r="W47" s="163" t="s">
        <v>17</v>
      </c>
    </row>
    <row r="48" s="118" customFormat="true" ht="15" hidden="false" customHeight="false" outlineLevel="0" collapsed="false">
      <c r="A48" s="232" t="s">
        <v>172</v>
      </c>
      <c r="B48" s="135" t="n">
        <v>1201054.1243</v>
      </c>
      <c r="C48" s="154" t="s">
        <v>17</v>
      </c>
      <c r="D48" s="135" t="n">
        <v>106180.4894</v>
      </c>
      <c r="E48" s="154" t="s">
        <v>17</v>
      </c>
      <c r="F48" s="135" t="n">
        <v>360707.529</v>
      </c>
      <c r="G48" s="154" t="s">
        <v>17</v>
      </c>
      <c r="H48" s="135" t="n">
        <v>466001.3136</v>
      </c>
      <c r="I48" s="154" t="s">
        <v>17</v>
      </c>
      <c r="J48" s="135" t="n">
        <v>75582.9807</v>
      </c>
      <c r="K48" s="154" t="s">
        <v>18</v>
      </c>
      <c r="L48" s="135" t="n">
        <v>53832.9298</v>
      </c>
      <c r="M48" s="154" t="s">
        <v>18</v>
      </c>
      <c r="N48" s="135" t="n">
        <v>138748.8818</v>
      </c>
      <c r="O48" s="154" t="s">
        <v>18</v>
      </c>
      <c r="P48" s="118" t="n">
        <v>545922.7907</v>
      </c>
      <c r="Q48" s="163" t="s">
        <v>17</v>
      </c>
      <c r="R48" s="118" t="n">
        <v>437851.246</v>
      </c>
      <c r="S48" s="163" t="s">
        <v>17</v>
      </c>
      <c r="T48" s="118" t="n">
        <v>122080.0311</v>
      </c>
      <c r="U48" s="163" t="s">
        <v>18</v>
      </c>
      <c r="V48" s="118" t="n">
        <v>95200.0565</v>
      </c>
      <c r="W48" s="163" t="s">
        <v>18</v>
      </c>
    </row>
    <row r="49" s="118" customFormat="true" ht="15" hidden="false" customHeight="false" outlineLevel="0" collapsed="false">
      <c r="A49" s="232" t="s">
        <v>80</v>
      </c>
      <c r="B49" s="135" t="n">
        <v>218570.592</v>
      </c>
      <c r="C49" s="154" t="s">
        <v>17</v>
      </c>
      <c r="D49" s="154" t="s">
        <v>24</v>
      </c>
      <c r="E49" s="154" t="s">
        <v>25</v>
      </c>
      <c r="F49" s="154" t="s">
        <v>24</v>
      </c>
      <c r="G49" s="154" t="s">
        <v>25</v>
      </c>
      <c r="H49" s="135" t="n">
        <v>57268.7548</v>
      </c>
      <c r="I49" s="154" t="s">
        <v>18</v>
      </c>
      <c r="J49" s="154" t="s">
        <v>24</v>
      </c>
      <c r="K49" s="154" t="s">
        <v>25</v>
      </c>
      <c r="L49" s="154" t="s">
        <v>24</v>
      </c>
      <c r="M49" s="154" t="s">
        <v>25</v>
      </c>
      <c r="N49" s="154" t="s">
        <v>24</v>
      </c>
      <c r="O49" s="154" t="s">
        <v>25</v>
      </c>
      <c r="P49" s="118" t="n">
        <v>74799.806</v>
      </c>
      <c r="Q49" s="163" t="s">
        <v>18</v>
      </c>
      <c r="R49" s="118" t="n">
        <v>70711.6811</v>
      </c>
      <c r="S49" s="163" t="s">
        <v>18</v>
      </c>
      <c r="T49" s="163" t="s">
        <v>24</v>
      </c>
      <c r="U49" s="163" t="s">
        <v>25</v>
      </c>
      <c r="V49" s="163" t="s">
        <v>24</v>
      </c>
      <c r="W49" s="163" t="s">
        <v>25</v>
      </c>
    </row>
    <row r="50" customFormat="false" ht="15" hidden="false" customHeight="false" outlineLevel="0" collapsed="false">
      <c r="A50" s="151" t="s">
        <v>81</v>
      </c>
      <c r="B50" s="135" t="n">
        <v>3841260.2568</v>
      </c>
      <c r="C50" s="154" t="s">
        <v>17</v>
      </c>
      <c r="D50" s="135" t="n">
        <v>340881.0343</v>
      </c>
      <c r="E50" s="154" t="s">
        <v>17</v>
      </c>
      <c r="F50" s="154" t="n">
        <v>1101912.7827</v>
      </c>
      <c r="G50" s="154" t="s">
        <v>17</v>
      </c>
      <c r="H50" s="135" t="n">
        <v>1392904.8397</v>
      </c>
      <c r="I50" s="154" t="s">
        <v>17</v>
      </c>
      <c r="J50" s="154" t="n">
        <v>265354.2148</v>
      </c>
      <c r="K50" s="154" t="s">
        <v>17</v>
      </c>
      <c r="L50" s="154" t="n">
        <v>262740.3796</v>
      </c>
      <c r="M50" s="154" t="s">
        <v>17</v>
      </c>
      <c r="N50" s="154" t="n">
        <v>477467.0057</v>
      </c>
      <c r="O50" s="154" t="s">
        <v>17</v>
      </c>
      <c r="P50" s="118" t="n">
        <v>1562970.0416</v>
      </c>
      <c r="Q50" s="163" t="s">
        <v>17</v>
      </c>
      <c r="R50" s="163" t="n">
        <v>1651931.5374</v>
      </c>
      <c r="S50" s="163" t="s">
        <v>17</v>
      </c>
      <c r="T50" s="163" t="n">
        <v>291450.9107</v>
      </c>
      <c r="U50" s="163" t="s">
        <v>17</v>
      </c>
      <c r="V50" s="163" t="n">
        <v>334907.7671</v>
      </c>
      <c r="W50" s="163" t="s">
        <v>17</v>
      </c>
    </row>
    <row r="51" customFormat="false" ht="15" hidden="false" customHeight="false" outlineLevel="0" collapsed="false">
      <c r="A51" s="192"/>
      <c r="B51" s="135"/>
      <c r="C51" s="154"/>
      <c r="D51" s="135"/>
      <c r="E51" s="154"/>
      <c r="F51" s="135"/>
      <c r="G51" s="154"/>
      <c r="H51" s="135"/>
      <c r="I51" s="154"/>
      <c r="J51" s="135"/>
      <c r="K51" s="154"/>
      <c r="L51" s="135"/>
      <c r="M51" s="154"/>
      <c r="N51" s="135"/>
      <c r="O51" s="154"/>
      <c r="P51" s="118"/>
      <c r="Q51" s="163"/>
      <c r="R51" s="118"/>
      <c r="S51" s="163"/>
      <c r="T51" s="118"/>
      <c r="U51" s="163"/>
      <c r="V51" s="118"/>
      <c r="W51" s="163"/>
    </row>
    <row r="52" customFormat="false" ht="15" hidden="false" customHeight="false" outlineLevel="0" collapsed="false">
      <c r="A52" s="190" t="s">
        <v>701</v>
      </c>
      <c r="B52" s="135"/>
      <c r="C52" s="154"/>
      <c r="D52" s="135"/>
      <c r="E52" s="154"/>
      <c r="F52" s="135"/>
      <c r="G52" s="154"/>
      <c r="H52" s="135"/>
      <c r="I52" s="154"/>
      <c r="J52" s="135"/>
      <c r="K52" s="154"/>
      <c r="L52" s="135"/>
      <c r="M52" s="154"/>
      <c r="N52" s="135"/>
      <c r="O52" s="154"/>
      <c r="P52" s="118"/>
      <c r="Q52" s="163"/>
      <c r="R52" s="118"/>
      <c r="S52" s="163"/>
      <c r="T52" s="118"/>
      <c r="U52" s="163"/>
      <c r="V52" s="118"/>
      <c r="W52" s="163"/>
    </row>
    <row r="53" customFormat="false" ht="15" hidden="false" customHeight="false" outlineLevel="0" collapsed="false">
      <c r="A53" s="151" t="s">
        <v>634</v>
      </c>
      <c r="B53" s="135" t="n">
        <v>1201054.1243</v>
      </c>
      <c r="C53" s="154" t="s">
        <v>17</v>
      </c>
      <c r="D53" s="135" t="n">
        <v>106180.4894</v>
      </c>
      <c r="E53" s="154" t="s">
        <v>17</v>
      </c>
      <c r="F53" s="135" t="n">
        <v>360707.529</v>
      </c>
      <c r="G53" s="154" t="s">
        <v>17</v>
      </c>
      <c r="H53" s="135" t="n">
        <v>466001.3136</v>
      </c>
      <c r="I53" s="154" t="s">
        <v>17</v>
      </c>
      <c r="J53" s="135" t="n">
        <v>75582.9807</v>
      </c>
      <c r="K53" s="154" t="s">
        <v>18</v>
      </c>
      <c r="L53" s="135" t="n">
        <v>53832.9298</v>
      </c>
      <c r="M53" s="154" t="s">
        <v>18</v>
      </c>
      <c r="N53" s="135" t="n">
        <v>138748.8818</v>
      </c>
      <c r="O53" s="154" t="s">
        <v>18</v>
      </c>
      <c r="P53" s="118" t="n">
        <v>545922.7907</v>
      </c>
      <c r="Q53" s="163" t="s">
        <v>17</v>
      </c>
      <c r="R53" s="118" t="n">
        <v>437851.246</v>
      </c>
      <c r="S53" s="163" t="s">
        <v>17</v>
      </c>
      <c r="T53" s="118" t="n">
        <v>122080.0311</v>
      </c>
      <c r="U53" s="163" t="s">
        <v>18</v>
      </c>
      <c r="V53" s="118" t="n">
        <v>95200.0565</v>
      </c>
      <c r="W53" s="163" t="s">
        <v>18</v>
      </c>
    </row>
    <row r="54" customFormat="false" ht="15" hidden="false" customHeight="false" outlineLevel="0" collapsed="false">
      <c r="A54" s="151" t="s">
        <v>359</v>
      </c>
      <c r="B54" s="135" t="n">
        <v>2231487.3469</v>
      </c>
      <c r="C54" s="154" t="s">
        <v>17</v>
      </c>
      <c r="D54" s="135" t="n">
        <v>135850.3497</v>
      </c>
      <c r="E54" s="154" t="s">
        <v>17</v>
      </c>
      <c r="F54" s="135" t="n">
        <v>716366.5248</v>
      </c>
      <c r="G54" s="154" t="s">
        <v>17</v>
      </c>
      <c r="H54" s="135" t="n">
        <v>754654.4024</v>
      </c>
      <c r="I54" s="154" t="s">
        <v>17</v>
      </c>
      <c r="J54" s="135" t="n">
        <v>115554.0594</v>
      </c>
      <c r="K54" s="154" t="s">
        <v>17</v>
      </c>
      <c r="L54" s="135" t="n">
        <v>228115.3798</v>
      </c>
      <c r="M54" s="154" t="s">
        <v>17</v>
      </c>
      <c r="N54" s="135" t="n">
        <v>280946.6308</v>
      </c>
      <c r="O54" s="154" t="s">
        <v>17</v>
      </c>
      <c r="P54" s="118" t="n">
        <v>1103518.9815</v>
      </c>
      <c r="Q54" s="163" t="s">
        <v>17</v>
      </c>
      <c r="R54" s="118" t="n">
        <v>652536.6605</v>
      </c>
      <c r="S54" s="163" t="s">
        <v>17</v>
      </c>
      <c r="T54" s="118" t="n">
        <v>239152.2282</v>
      </c>
      <c r="U54" s="163" t="s">
        <v>17</v>
      </c>
      <c r="V54" s="118" t="n">
        <v>236279.4767</v>
      </c>
      <c r="W54" s="163" t="s">
        <v>17</v>
      </c>
    </row>
    <row r="55" customFormat="false" ht="15" hidden="false" customHeight="false" outlineLevel="0" collapsed="false">
      <c r="A55" s="151" t="s">
        <v>488</v>
      </c>
      <c r="B55" s="135" t="n">
        <v>2484512.1367</v>
      </c>
      <c r="C55" s="154" t="s">
        <v>17</v>
      </c>
      <c r="D55" s="135" t="n">
        <v>162591.8734</v>
      </c>
      <c r="E55" s="154" t="s">
        <v>17</v>
      </c>
      <c r="F55" s="135" t="n">
        <v>528642.6407</v>
      </c>
      <c r="G55" s="154" t="s">
        <v>17</v>
      </c>
      <c r="H55" s="135" t="n">
        <v>903219.4686</v>
      </c>
      <c r="I55" s="154" t="s">
        <v>17</v>
      </c>
      <c r="J55" s="135" t="n">
        <v>148778.9422</v>
      </c>
      <c r="K55" s="154" t="s">
        <v>17</v>
      </c>
      <c r="L55" s="135" t="n">
        <v>343909.7388</v>
      </c>
      <c r="M55" s="154" t="s">
        <v>17</v>
      </c>
      <c r="N55" s="135" t="n">
        <v>397369.473</v>
      </c>
      <c r="O55" s="154" t="s">
        <v>17</v>
      </c>
      <c r="P55" s="118" t="n">
        <v>394899.3269</v>
      </c>
      <c r="Q55" s="163" t="s">
        <v>17</v>
      </c>
      <c r="R55" s="118" t="n">
        <v>1082639.8742</v>
      </c>
      <c r="S55" s="163" t="s">
        <v>17</v>
      </c>
      <c r="T55" s="118" t="n">
        <v>464279.7477</v>
      </c>
      <c r="U55" s="163" t="s">
        <v>17</v>
      </c>
      <c r="V55" s="118" t="n">
        <v>542693.1879</v>
      </c>
      <c r="W55" s="163" t="s">
        <v>17</v>
      </c>
    </row>
    <row r="56" customFormat="false" ht="15" hidden="false" customHeight="false" outlineLevel="0" collapsed="false">
      <c r="A56" s="151" t="s">
        <v>635</v>
      </c>
      <c r="B56" s="135" t="n">
        <v>1793557.6666</v>
      </c>
      <c r="C56" s="154" t="s">
        <v>17</v>
      </c>
      <c r="D56" s="135" t="n">
        <v>90282.0714</v>
      </c>
      <c r="E56" s="154" t="s">
        <v>17</v>
      </c>
      <c r="F56" s="135" t="n">
        <v>415273.6567</v>
      </c>
      <c r="G56" s="154" t="s">
        <v>17</v>
      </c>
      <c r="H56" s="135" t="n">
        <v>682304.2156</v>
      </c>
      <c r="I56" s="154" t="s">
        <v>17</v>
      </c>
      <c r="J56" s="135" t="n">
        <v>128538.0821</v>
      </c>
      <c r="K56" s="154" t="s">
        <v>17</v>
      </c>
      <c r="L56" s="135" t="n">
        <v>271833.8154</v>
      </c>
      <c r="M56" s="154" t="s">
        <v>17</v>
      </c>
      <c r="N56" s="135" t="n">
        <v>205325.8254</v>
      </c>
      <c r="O56" s="154" t="s">
        <v>17</v>
      </c>
      <c r="P56" s="118" t="n">
        <v>207931.738</v>
      </c>
      <c r="Q56" s="163" t="s">
        <v>18</v>
      </c>
      <c r="R56" s="118" t="n">
        <v>468168.9097</v>
      </c>
      <c r="S56" s="163" t="s">
        <v>17</v>
      </c>
      <c r="T56" s="118" t="n">
        <v>551940.3307</v>
      </c>
      <c r="U56" s="163" t="s">
        <v>17</v>
      </c>
      <c r="V56" s="118" t="n">
        <v>565516.6882</v>
      </c>
      <c r="W56" s="163" t="s">
        <v>17</v>
      </c>
    </row>
    <row r="57" customFormat="false" ht="15" hidden="false" customHeight="false" outlineLevel="0" collapsed="false">
      <c r="A57" s="151" t="s">
        <v>395</v>
      </c>
      <c r="B57" s="135" t="n">
        <v>2403364.9658</v>
      </c>
      <c r="C57" s="154" t="s">
        <v>17</v>
      </c>
      <c r="D57" s="135" t="n">
        <v>138373.4214</v>
      </c>
      <c r="E57" s="154" t="s">
        <v>17</v>
      </c>
      <c r="F57" s="135" t="n">
        <v>397251.9293</v>
      </c>
      <c r="G57" s="154" t="s">
        <v>17</v>
      </c>
      <c r="H57" s="135" t="n">
        <v>1024043.0056</v>
      </c>
      <c r="I57" s="154" t="s">
        <v>17</v>
      </c>
      <c r="J57" s="135" t="n">
        <v>158517.678</v>
      </c>
      <c r="K57" s="154" t="s">
        <v>17</v>
      </c>
      <c r="L57" s="135" t="n">
        <v>355099.733</v>
      </c>
      <c r="M57" s="154" t="s">
        <v>17</v>
      </c>
      <c r="N57" s="135" t="n">
        <v>330079.1985</v>
      </c>
      <c r="O57" s="154" t="s">
        <v>17</v>
      </c>
      <c r="P57" s="118" t="n">
        <v>48472.4773</v>
      </c>
      <c r="Q57" s="163" t="s">
        <v>18</v>
      </c>
      <c r="R57" s="118" t="n">
        <v>489398.8901</v>
      </c>
      <c r="S57" s="163" t="s">
        <v>17</v>
      </c>
      <c r="T57" s="118" t="n">
        <v>428497.3074</v>
      </c>
      <c r="U57" s="163" t="s">
        <v>17</v>
      </c>
      <c r="V57" s="118" t="n">
        <v>1436996.291</v>
      </c>
      <c r="W57" s="163" t="s">
        <v>17</v>
      </c>
    </row>
    <row r="58" customFormat="false" ht="15" hidden="false" customHeight="false" outlineLevel="0" collapsed="false">
      <c r="A58" s="151" t="s">
        <v>80</v>
      </c>
      <c r="B58" s="135" t="n">
        <v>218570.592</v>
      </c>
      <c r="C58" s="154" t="s">
        <v>17</v>
      </c>
      <c r="D58" s="154" t="s">
        <v>24</v>
      </c>
      <c r="E58" s="154" t="s">
        <v>25</v>
      </c>
      <c r="F58" s="154" t="s">
        <v>24</v>
      </c>
      <c r="G58" s="154" t="s">
        <v>25</v>
      </c>
      <c r="H58" s="154" t="n">
        <v>57268.7548</v>
      </c>
      <c r="I58" s="154" t="s">
        <v>18</v>
      </c>
      <c r="J58" s="154" t="s">
        <v>24</v>
      </c>
      <c r="K58" s="154" t="s">
        <v>25</v>
      </c>
      <c r="L58" s="154" t="s">
        <v>24</v>
      </c>
      <c r="M58" s="154" t="s">
        <v>25</v>
      </c>
      <c r="N58" s="154" t="s">
        <v>24</v>
      </c>
      <c r="O58" s="154" t="s">
        <v>25</v>
      </c>
      <c r="P58" s="118" t="n">
        <v>74799.806</v>
      </c>
      <c r="Q58" s="163" t="s">
        <v>18</v>
      </c>
      <c r="R58" s="163" t="n">
        <v>70711.6811</v>
      </c>
      <c r="S58" s="163" t="s">
        <v>18</v>
      </c>
      <c r="T58" s="163" t="s">
        <v>24</v>
      </c>
      <c r="U58" s="163" t="s">
        <v>25</v>
      </c>
      <c r="V58" s="163" t="s">
        <v>24</v>
      </c>
      <c r="W58" s="163" t="s">
        <v>25</v>
      </c>
    </row>
    <row r="59" customFormat="false" ht="15" hidden="false" customHeight="false" outlineLevel="0" collapsed="false">
      <c r="A59" s="151" t="s">
        <v>81</v>
      </c>
      <c r="B59" s="135" t="n">
        <v>3841260.2568</v>
      </c>
      <c r="C59" s="154" t="s">
        <v>17</v>
      </c>
      <c r="D59" s="135" t="n">
        <v>340881.0343</v>
      </c>
      <c r="E59" s="154" t="s">
        <v>17</v>
      </c>
      <c r="F59" s="135" t="n">
        <v>1101912.7827</v>
      </c>
      <c r="G59" s="154" t="s">
        <v>17</v>
      </c>
      <c r="H59" s="135" t="n">
        <v>1392904.8397</v>
      </c>
      <c r="I59" s="154" t="s">
        <v>17</v>
      </c>
      <c r="J59" s="135" t="n">
        <v>265354.2148</v>
      </c>
      <c r="K59" s="154" t="s">
        <v>17</v>
      </c>
      <c r="L59" s="135" t="n">
        <v>262740.3796</v>
      </c>
      <c r="M59" s="154" t="s">
        <v>17</v>
      </c>
      <c r="N59" s="135" t="n">
        <v>477467.0057</v>
      </c>
      <c r="O59" s="154" t="s">
        <v>17</v>
      </c>
      <c r="P59" s="118" t="n">
        <v>1562970.0416</v>
      </c>
      <c r="Q59" s="163" t="s">
        <v>17</v>
      </c>
      <c r="R59" s="118" t="n">
        <v>1651931.5374</v>
      </c>
      <c r="S59" s="163" t="s">
        <v>17</v>
      </c>
      <c r="T59" s="118" t="n">
        <v>291450.9107</v>
      </c>
      <c r="U59" s="163" t="s">
        <v>17</v>
      </c>
      <c r="V59" s="118" t="n">
        <v>334907.7671</v>
      </c>
      <c r="W59" s="163" t="s">
        <v>17</v>
      </c>
    </row>
    <row r="60" customFormat="false" ht="15" hidden="false" customHeight="false" outlineLevel="0" collapsed="false">
      <c r="A60" s="151"/>
      <c r="B60" s="135"/>
      <c r="C60" s="154"/>
      <c r="D60" s="135"/>
      <c r="E60" s="154"/>
      <c r="F60" s="135"/>
      <c r="G60" s="154"/>
      <c r="H60" s="135"/>
      <c r="I60" s="154"/>
      <c r="J60" s="135"/>
      <c r="K60" s="154"/>
      <c r="L60" s="135"/>
      <c r="M60" s="154"/>
      <c r="N60" s="135"/>
      <c r="O60" s="154"/>
      <c r="P60" s="118"/>
      <c r="Q60" s="163"/>
      <c r="R60" s="118"/>
      <c r="S60" s="163"/>
      <c r="T60" s="118"/>
      <c r="U60" s="163"/>
      <c r="V60" s="118"/>
      <c r="W60" s="163"/>
    </row>
    <row r="61" customFormat="false" ht="15" hidden="false" customHeight="false" outlineLevel="0" collapsed="false">
      <c r="A61" s="190" t="s">
        <v>702</v>
      </c>
      <c r="B61" s="135"/>
      <c r="C61" s="154"/>
      <c r="D61" s="135"/>
      <c r="E61" s="154"/>
      <c r="F61" s="135"/>
      <c r="G61" s="154"/>
      <c r="H61" s="135"/>
      <c r="I61" s="154"/>
      <c r="J61" s="135"/>
      <c r="K61" s="154"/>
      <c r="L61" s="135"/>
      <c r="M61" s="154"/>
      <c r="N61" s="135"/>
      <c r="O61" s="154"/>
      <c r="P61" s="118"/>
      <c r="Q61" s="163"/>
      <c r="R61" s="118"/>
      <c r="S61" s="163"/>
      <c r="T61" s="118"/>
      <c r="U61" s="163"/>
      <c r="V61" s="118"/>
      <c r="W61" s="163"/>
    </row>
    <row r="62" customFormat="false" ht="15" hidden="false" customHeight="false" outlineLevel="0" collapsed="false">
      <c r="A62" s="232" t="s">
        <v>634</v>
      </c>
      <c r="B62" s="135" t="n">
        <v>1943291.1349</v>
      </c>
      <c r="C62" s="154" t="s">
        <v>17</v>
      </c>
      <c r="D62" s="135" t="n">
        <v>168002.6906</v>
      </c>
      <c r="E62" s="154" t="s">
        <v>17</v>
      </c>
      <c r="F62" s="135" t="n">
        <v>572238.2242</v>
      </c>
      <c r="G62" s="154" t="s">
        <v>17</v>
      </c>
      <c r="H62" s="135" t="n">
        <v>700631.5799</v>
      </c>
      <c r="I62" s="154" t="s">
        <v>17</v>
      </c>
      <c r="J62" s="135" t="n">
        <v>99674.548</v>
      </c>
      <c r="K62" s="154" t="s">
        <v>17</v>
      </c>
      <c r="L62" s="135" t="n">
        <v>129526.3401</v>
      </c>
      <c r="M62" s="154" t="s">
        <v>17</v>
      </c>
      <c r="N62" s="135" t="n">
        <v>273217.7521</v>
      </c>
      <c r="O62" s="154" t="s">
        <v>17</v>
      </c>
      <c r="P62" s="118" t="n">
        <v>849049.2442</v>
      </c>
      <c r="Q62" s="163" t="s">
        <v>17</v>
      </c>
      <c r="R62" s="118" t="n">
        <v>778912.9535</v>
      </c>
      <c r="S62" s="163" t="s">
        <v>17</v>
      </c>
      <c r="T62" s="118" t="n">
        <v>153973.1141</v>
      </c>
      <c r="U62" s="163" t="s">
        <v>18</v>
      </c>
      <c r="V62" s="118" t="n">
        <v>161355.8231</v>
      </c>
      <c r="W62" s="163" t="s">
        <v>18</v>
      </c>
    </row>
    <row r="63" s="118" customFormat="true" ht="15" hidden="false" customHeight="false" outlineLevel="0" collapsed="false">
      <c r="A63" s="232" t="s">
        <v>83</v>
      </c>
      <c r="B63" s="135" t="n">
        <v>7754838.0357</v>
      </c>
      <c r="C63" s="154" t="s">
        <v>17</v>
      </c>
      <c r="D63" s="135" t="n">
        <v>453278.0195</v>
      </c>
      <c r="E63" s="154" t="s">
        <v>17</v>
      </c>
      <c r="F63" s="135" t="n">
        <v>1804569.163</v>
      </c>
      <c r="G63" s="154" t="s">
        <v>17</v>
      </c>
      <c r="H63" s="135" t="n">
        <v>2953630.4478</v>
      </c>
      <c r="I63" s="154" t="s">
        <v>17</v>
      </c>
      <c r="J63" s="135" t="n">
        <v>519793.6126</v>
      </c>
      <c r="K63" s="154" t="s">
        <v>17</v>
      </c>
      <c r="L63" s="135" t="n">
        <v>945305.1297</v>
      </c>
      <c r="M63" s="154" t="s">
        <v>17</v>
      </c>
      <c r="N63" s="135" t="n">
        <v>1078261.6631</v>
      </c>
      <c r="O63" s="154" t="s">
        <v>17</v>
      </c>
      <c r="P63" s="136" t="n">
        <v>1442717.371</v>
      </c>
      <c r="Q63" s="155" t="s">
        <v>17</v>
      </c>
      <c r="R63" s="136" t="n">
        <v>2376140.4938</v>
      </c>
      <c r="S63" s="163" t="s">
        <v>17</v>
      </c>
      <c r="T63" s="118" t="n">
        <v>1522273.2436</v>
      </c>
      <c r="U63" s="163" t="s">
        <v>17</v>
      </c>
      <c r="V63" s="118" t="n">
        <v>2413706.9273</v>
      </c>
      <c r="W63" s="163" t="s">
        <v>17</v>
      </c>
    </row>
    <row r="64" s="118" customFormat="true" ht="15" hidden="false" customHeight="false" outlineLevel="0" collapsed="false">
      <c r="A64" s="232" t="s">
        <v>84</v>
      </c>
      <c r="B64" s="135" t="n">
        <v>752356.1299</v>
      </c>
      <c r="C64" s="154" t="s">
        <v>17</v>
      </c>
      <c r="D64" s="135" t="n">
        <v>64357.7386</v>
      </c>
      <c r="E64" s="154" t="s">
        <v>17</v>
      </c>
      <c r="F64" s="135" t="n">
        <v>170535.6629</v>
      </c>
      <c r="G64" s="154" t="s">
        <v>17</v>
      </c>
      <c r="H64" s="135" t="n">
        <v>265306.9945</v>
      </c>
      <c r="I64" s="154" t="s">
        <v>18</v>
      </c>
      <c r="J64" s="135" t="n">
        <v>20669.4214</v>
      </c>
      <c r="K64" s="154" t="s">
        <v>18</v>
      </c>
      <c r="L64" s="135" t="n">
        <v>129471.371</v>
      </c>
      <c r="M64" s="154" t="s">
        <v>18</v>
      </c>
      <c r="N64" s="135" t="n">
        <v>102014.9415</v>
      </c>
      <c r="O64" s="154" t="s">
        <v>18</v>
      </c>
      <c r="P64" s="155" t="n">
        <v>177532.6336</v>
      </c>
      <c r="Q64" s="155" t="s">
        <v>18</v>
      </c>
      <c r="R64" s="136" t="n">
        <v>206593.9776</v>
      </c>
      <c r="S64" s="163" t="s">
        <v>17</v>
      </c>
      <c r="T64" s="118" t="n">
        <v>140064.7574</v>
      </c>
      <c r="U64" s="163" t="s">
        <v>18</v>
      </c>
      <c r="V64" s="118" t="n">
        <v>228164.7613</v>
      </c>
      <c r="W64" s="163" t="s">
        <v>18</v>
      </c>
    </row>
    <row r="65" s="118" customFormat="true" ht="15" hidden="false" customHeight="false" outlineLevel="0" collapsed="false">
      <c r="A65" s="232" t="s">
        <v>220</v>
      </c>
      <c r="B65" s="135" t="n">
        <v>145214.7735</v>
      </c>
      <c r="C65" s="154" t="s">
        <v>18</v>
      </c>
      <c r="D65" s="154" t="s">
        <v>24</v>
      </c>
      <c r="E65" s="154" t="s">
        <v>25</v>
      </c>
      <c r="F65" s="154" t="s">
        <v>24</v>
      </c>
      <c r="G65" s="154" t="s">
        <v>25</v>
      </c>
      <c r="H65" s="154" t="s">
        <v>24</v>
      </c>
      <c r="I65" s="154" t="s">
        <v>25</v>
      </c>
      <c r="J65" s="154" t="s">
        <v>24</v>
      </c>
      <c r="K65" s="154" t="s">
        <v>25</v>
      </c>
      <c r="L65" s="154" t="s">
        <v>24</v>
      </c>
      <c r="M65" s="154" t="s">
        <v>25</v>
      </c>
      <c r="N65" s="154" t="s">
        <v>24</v>
      </c>
      <c r="O65" s="154" t="s">
        <v>25</v>
      </c>
      <c r="P65" s="155" t="s">
        <v>24</v>
      </c>
      <c r="Q65" s="155" t="s">
        <v>25</v>
      </c>
      <c r="R65" s="155" t="s">
        <v>24</v>
      </c>
      <c r="S65" s="163" t="s">
        <v>25</v>
      </c>
      <c r="T65" s="163" t="s">
        <v>24</v>
      </c>
      <c r="U65" s="163" t="s">
        <v>25</v>
      </c>
      <c r="V65" s="163" t="s">
        <v>24</v>
      </c>
      <c r="W65" s="163" t="s">
        <v>25</v>
      </c>
    </row>
    <row r="66" s="118" customFormat="true" ht="15" hidden="false" customHeight="false" outlineLevel="0" collapsed="false">
      <c r="A66" s="232" t="s">
        <v>645</v>
      </c>
      <c r="B66" s="154" t="s">
        <v>24</v>
      </c>
      <c r="C66" s="154" t="s">
        <v>25</v>
      </c>
      <c r="D66" s="154" t="s">
        <v>24</v>
      </c>
      <c r="E66" s="154" t="s">
        <v>24</v>
      </c>
      <c r="F66" s="154" t="s">
        <v>24</v>
      </c>
      <c r="G66" s="154" t="s">
        <v>25</v>
      </c>
      <c r="H66" s="154" t="s">
        <v>24</v>
      </c>
      <c r="I66" s="154" t="s">
        <v>25</v>
      </c>
      <c r="J66" s="154" t="s">
        <v>24</v>
      </c>
      <c r="K66" s="154" t="s">
        <v>25</v>
      </c>
      <c r="L66" s="154" t="s">
        <v>24</v>
      </c>
      <c r="M66" s="154" t="s">
        <v>25</v>
      </c>
      <c r="N66" s="154" t="s">
        <v>24</v>
      </c>
      <c r="O66" s="154" t="s">
        <v>25</v>
      </c>
      <c r="P66" s="155" t="s">
        <v>24</v>
      </c>
      <c r="Q66" s="155" t="s">
        <v>25</v>
      </c>
      <c r="R66" s="155" t="s">
        <v>24</v>
      </c>
      <c r="S66" s="163" t="s">
        <v>25</v>
      </c>
      <c r="T66" s="163" t="s">
        <v>24</v>
      </c>
      <c r="U66" s="163" t="s">
        <v>25</v>
      </c>
      <c r="V66" s="163" t="s">
        <v>24</v>
      </c>
      <c r="W66" s="163" t="s">
        <v>24</v>
      </c>
    </row>
    <row r="67" customFormat="false" ht="15" hidden="false" customHeight="false" outlineLevel="0" collapsed="false">
      <c r="A67" s="151" t="s">
        <v>80</v>
      </c>
      <c r="B67" s="135" t="n">
        <v>267830.5101</v>
      </c>
      <c r="C67" s="154" t="s">
        <v>17</v>
      </c>
      <c r="D67" s="135" t="n">
        <v>17381.8072</v>
      </c>
      <c r="E67" s="154" t="s">
        <v>18</v>
      </c>
      <c r="F67" s="154" t="s">
        <v>24</v>
      </c>
      <c r="G67" s="154" t="s">
        <v>25</v>
      </c>
      <c r="H67" s="135" t="n">
        <v>114823.8837</v>
      </c>
      <c r="I67" s="154" t="s">
        <v>18</v>
      </c>
      <c r="J67" s="154" t="s">
        <v>24</v>
      </c>
      <c r="K67" s="154" t="s">
        <v>25</v>
      </c>
      <c r="L67" s="154" t="s">
        <v>24</v>
      </c>
      <c r="M67" s="154" t="s">
        <v>25</v>
      </c>
      <c r="N67" s="154" t="s">
        <v>24</v>
      </c>
      <c r="O67" s="154" t="s">
        <v>25</v>
      </c>
      <c r="P67" s="136" t="n">
        <v>72841.2697</v>
      </c>
      <c r="Q67" s="155" t="s">
        <v>18</v>
      </c>
      <c r="R67" s="136" t="n">
        <v>120042.6179</v>
      </c>
      <c r="S67" s="163" t="s">
        <v>18</v>
      </c>
      <c r="T67" s="163" t="s">
        <v>24</v>
      </c>
      <c r="U67" s="163" t="s">
        <v>25</v>
      </c>
      <c r="V67" s="163" t="s">
        <v>24</v>
      </c>
      <c r="W67" s="163" t="s">
        <v>25</v>
      </c>
    </row>
    <row r="68" customFormat="false" ht="15" hidden="false" customHeight="false" outlineLevel="0" collapsed="false">
      <c r="A68" s="151" t="s">
        <v>81</v>
      </c>
      <c r="B68" s="135" t="n">
        <v>3300172.3318</v>
      </c>
      <c r="C68" s="154" t="s">
        <v>17</v>
      </c>
      <c r="D68" s="135" t="n">
        <v>291139.0952</v>
      </c>
      <c r="E68" s="154" t="s">
        <v>17</v>
      </c>
      <c r="F68" s="135" t="n">
        <v>931140.6026</v>
      </c>
      <c r="G68" s="154" t="s">
        <v>17</v>
      </c>
      <c r="H68" s="135" t="n">
        <v>1200067.5989</v>
      </c>
      <c r="I68" s="154" t="s">
        <v>17</v>
      </c>
      <c r="J68" s="154" t="n">
        <v>251401.1528</v>
      </c>
      <c r="K68" s="154" t="s">
        <v>17</v>
      </c>
      <c r="L68" s="154" t="n">
        <v>277174.133</v>
      </c>
      <c r="M68" s="154" t="s">
        <v>17</v>
      </c>
      <c r="N68" s="154" t="n">
        <v>349249.7493</v>
      </c>
      <c r="O68" s="154" t="s">
        <v>17</v>
      </c>
      <c r="P68" s="136" t="n">
        <v>1322385.4476</v>
      </c>
      <c r="Q68" s="155" t="s">
        <v>17</v>
      </c>
      <c r="R68" s="155" t="n">
        <v>1324641.7646</v>
      </c>
      <c r="S68" s="163" t="s">
        <v>17</v>
      </c>
      <c r="T68" s="163" t="n">
        <v>298240.7144</v>
      </c>
      <c r="U68" s="163" t="s">
        <v>17</v>
      </c>
      <c r="V68" s="163" t="n">
        <v>354904.4052</v>
      </c>
      <c r="W68" s="163" t="s">
        <v>17</v>
      </c>
    </row>
    <row r="69" customFormat="false" ht="15" hidden="false" customHeight="false" outlineLevel="0" collapsed="false">
      <c r="A69" s="151"/>
      <c r="B69" s="135"/>
      <c r="C69" s="154"/>
      <c r="D69" s="135"/>
      <c r="E69" s="154"/>
      <c r="F69" s="135"/>
      <c r="G69" s="154"/>
      <c r="H69" s="135"/>
      <c r="I69" s="154"/>
      <c r="J69" s="154"/>
      <c r="K69" s="154"/>
      <c r="L69" s="154"/>
      <c r="M69" s="154"/>
      <c r="N69" s="154"/>
      <c r="O69" s="154"/>
      <c r="P69" s="136"/>
      <c r="Q69" s="155"/>
      <c r="R69" s="155"/>
      <c r="S69" s="163"/>
      <c r="T69" s="163"/>
      <c r="U69" s="163"/>
      <c r="V69" s="163"/>
      <c r="W69" s="163"/>
    </row>
    <row r="70" customFormat="false" ht="15" hidden="false" customHeight="false" outlineLevel="0" collapsed="false">
      <c r="A70" s="190" t="s">
        <v>703</v>
      </c>
      <c r="B70" s="135"/>
      <c r="C70" s="154"/>
      <c r="D70" s="135"/>
      <c r="E70" s="154"/>
      <c r="F70" s="135"/>
      <c r="G70" s="154"/>
      <c r="H70" s="135"/>
      <c r="I70" s="154"/>
      <c r="J70" s="135"/>
      <c r="K70" s="154"/>
      <c r="L70" s="135"/>
      <c r="M70" s="154"/>
      <c r="N70" s="135"/>
      <c r="O70" s="154"/>
      <c r="P70" s="118"/>
      <c r="Q70" s="163"/>
      <c r="R70" s="118"/>
      <c r="S70" s="163"/>
      <c r="T70" s="118"/>
      <c r="U70" s="163"/>
      <c r="V70" s="118"/>
      <c r="W70" s="163"/>
    </row>
    <row r="71" customFormat="false" ht="15" hidden="false" customHeight="false" outlineLevel="0" collapsed="false">
      <c r="A71" s="232" t="s">
        <v>634</v>
      </c>
      <c r="B71" s="135" t="n">
        <v>2314898.7749</v>
      </c>
      <c r="C71" s="154" t="s">
        <v>17</v>
      </c>
      <c r="D71" s="135" t="n">
        <v>203391.5906</v>
      </c>
      <c r="E71" s="154" t="s">
        <v>17</v>
      </c>
      <c r="F71" s="135" t="n">
        <v>710204.5481</v>
      </c>
      <c r="G71" s="154" t="s">
        <v>17</v>
      </c>
      <c r="H71" s="135" t="n">
        <v>845467.852</v>
      </c>
      <c r="I71" s="154" t="s">
        <v>17</v>
      </c>
      <c r="J71" s="135" t="n">
        <v>120426.2878</v>
      </c>
      <c r="K71" s="154" t="s">
        <v>17</v>
      </c>
      <c r="L71" s="135" t="n">
        <v>142388.6365</v>
      </c>
      <c r="M71" s="154" t="s">
        <v>17</v>
      </c>
      <c r="N71" s="135" t="n">
        <v>293019.8599</v>
      </c>
      <c r="O71" s="154" t="s">
        <v>17</v>
      </c>
      <c r="P71" s="118" t="n">
        <v>999943.4051</v>
      </c>
      <c r="Q71" s="163" t="s">
        <v>17</v>
      </c>
      <c r="R71" s="118" t="n">
        <v>935453.1972</v>
      </c>
      <c r="S71" s="163" t="s">
        <v>17</v>
      </c>
      <c r="T71" s="118" t="n">
        <v>170747.5129</v>
      </c>
      <c r="U71" s="163" t="s">
        <v>17</v>
      </c>
      <c r="V71" s="118" t="n">
        <v>208754.6597</v>
      </c>
      <c r="W71" s="163" t="s">
        <v>17</v>
      </c>
    </row>
    <row r="72" customFormat="false" ht="15" hidden="false" customHeight="false" outlineLevel="0" collapsed="false">
      <c r="A72" s="151" t="s">
        <v>647</v>
      </c>
      <c r="B72" s="135" t="n">
        <v>2388765.6525</v>
      </c>
      <c r="C72" s="154" t="s">
        <v>17</v>
      </c>
      <c r="D72" s="135" t="n">
        <v>158036.5472</v>
      </c>
      <c r="E72" s="154" t="s">
        <v>17</v>
      </c>
      <c r="F72" s="135" t="n">
        <v>696176.2397</v>
      </c>
      <c r="G72" s="154" t="s">
        <v>17</v>
      </c>
      <c r="H72" s="135" t="n">
        <v>906029.4205</v>
      </c>
      <c r="I72" s="154" t="s">
        <v>17</v>
      </c>
      <c r="J72" s="135" t="n">
        <v>133270.6919</v>
      </c>
      <c r="K72" s="154" t="s">
        <v>18</v>
      </c>
      <c r="L72" s="135" t="n">
        <v>208907.7489</v>
      </c>
      <c r="M72" s="154" t="s">
        <v>17</v>
      </c>
      <c r="N72" s="135" t="n">
        <v>286345.0043</v>
      </c>
      <c r="O72" s="154" t="s">
        <v>17</v>
      </c>
      <c r="P72" s="118" t="n">
        <v>512472.3387</v>
      </c>
      <c r="Q72" s="163" t="s">
        <v>17</v>
      </c>
      <c r="R72" s="118" t="n">
        <v>880633.2958</v>
      </c>
      <c r="S72" s="163" t="s">
        <v>17</v>
      </c>
      <c r="T72" s="118" t="n">
        <v>311203.4556</v>
      </c>
      <c r="U72" s="163" t="s">
        <v>17</v>
      </c>
      <c r="V72" s="118" t="n">
        <v>684456.5624</v>
      </c>
      <c r="W72" s="163" t="s">
        <v>17</v>
      </c>
    </row>
    <row r="73" customFormat="false" ht="15" hidden="false" customHeight="false" outlineLevel="0" collapsed="false">
      <c r="A73" s="151" t="s">
        <v>648</v>
      </c>
      <c r="B73" s="135" t="n">
        <v>1323851.8177</v>
      </c>
      <c r="C73" s="154" t="s">
        <v>17</v>
      </c>
      <c r="D73" s="135" t="n">
        <v>71191.8319</v>
      </c>
      <c r="E73" s="154" t="s">
        <v>17</v>
      </c>
      <c r="F73" s="135" t="n">
        <v>348588.0805</v>
      </c>
      <c r="G73" s="154" t="s">
        <v>17</v>
      </c>
      <c r="H73" s="135" t="n">
        <v>473413.8385</v>
      </c>
      <c r="I73" s="154" t="s">
        <v>17</v>
      </c>
      <c r="J73" s="135" t="n">
        <v>77124.3501</v>
      </c>
      <c r="K73" s="154" t="s">
        <v>18</v>
      </c>
      <c r="L73" s="135" t="n">
        <v>198143.4921</v>
      </c>
      <c r="M73" s="154" t="s">
        <v>18</v>
      </c>
      <c r="N73" s="135" t="n">
        <v>155390.2246</v>
      </c>
      <c r="O73" s="154" t="s">
        <v>18</v>
      </c>
      <c r="P73" s="118" t="n">
        <v>276358.9478</v>
      </c>
      <c r="Q73" s="163" t="s">
        <v>18</v>
      </c>
      <c r="R73" s="118" t="n">
        <v>367471.5979</v>
      </c>
      <c r="S73" s="163" t="s">
        <v>17</v>
      </c>
      <c r="T73" s="118" t="n">
        <v>296152.4214</v>
      </c>
      <c r="U73" s="163" t="s">
        <v>17</v>
      </c>
      <c r="V73" s="118" t="n">
        <v>383868.8506</v>
      </c>
      <c r="W73" s="163" t="s">
        <v>17</v>
      </c>
    </row>
    <row r="74" customFormat="false" ht="15" hidden="false" customHeight="false" outlineLevel="0" collapsed="false">
      <c r="A74" s="151" t="s">
        <v>649</v>
      </c>
      <c r="B74" s="135" t="n">
        <v>1135422.1785</v>
      </c>
      <c r="C74" s="154" t="s">
        <v>17</v>
      </c>
      <c r="D74" s="135" t="n">
        <v>77828.9362</v>
      </c>
      <c r="E74" s="154" t="s">
        <v>17</v>
      </c>
      <c r="F74" s="135" t="n">
        <v>251267.3949</v>
      </c>
      <c r="G74" s="154" t="s">
        <v>18</v>
      </c>
      <c r="H74" s="135" t="n">
        <v>335925.9498</v>
      </c>
      <c r="I74" s="154" t="s">
        <v>17</v>
      </c>
      <c r="J74" s="135" t="n">
        <v>96880.9475</v>
      </c>
      <c r="K74" s="154" t="s">
        <v>18</v>
      </c>
      <c r="L74" s="135" t="n">
        <v>181033.1221</v>
      </c>
      <c r="M74" s="154" t="s">
        <v>18</v>
      </c>
      <c r="N74" s="135" t="n">
        <v>192485.828</v>
      </c>
      <c r="O74" s="154" t="s">
        <v>18</v>
      </c>
      <c r="P74" s="118" t="n">
        <v>212793.2943</v>
      </c>
      <c r="Q74" s="163" t="s">
        <v>18</v>
      </c>
      <c r="R74" s="118" t="n">
        <v>344453.179</v>
      </c>
      <c r="S74" s="163" t="s">
        <v>17</v>
      </c>
      <c r="T74" s="118" t="n">
        <v>209052.1547</v>
      </c>
      <c r="U74" s="163" t="s">
        <v>18</v>
      </c>
      <c r="V74" s="118" t="n">
        <v>369123.5505</v>
      </c>
      <c r="W74" s="163" t="s">
        <v>17</v>
      </c>
    </row>
    <row r="75" customFormat="false" ht="15" hidden="false" customHeight="false" outlineLevel="0" collapsed="false">
      <c r="A75" s="151" t="s">
        <v>650</v>
      </c>
      <c r="B75" s="135" t="n">
        <v>754260.5836</v>
      </c>
      <c r="C75" s="154" t="s">
        <v>17</v>
      </c>
      <c r="D75" s="135" t="n">
        <v>32108.2442</v>
      </c>
      <c r="E75" s="154" t="s">
        <v>18</v>
      </c>
      <c r="F75" s="135" t="n">
        <v>156657.4424</v>
      </c>
      <c r="G75" s="154" t="s">
        <v>18</v>
      </c>
      <c r="H75" s="135" t="n">
        <v>292163.3892</v>
      </c>
      <c r="I75" s="154" t="s">
        <v>17</v>
      </c>
      <c r="J75" s="135" t="n">
        <v>37594.8647</v>
      </c>
      <c r="K75" s="154" t="s">
        <v>18</v>
      </c>
      <c r="L75" s="135" t="n">
        <v>130799.8054</v>
      </c>
      <c r="M75" s="154" t="s">
        <v>18</v>
      </c>
      <c r="N75" s="135" t="n">
        <v>104936.8377</v>
      </c>
      <c r="O75" s="154" t="s">
        <v>18</v>
      </c>
      <c r="P75" s="118" t="n">
        <v>133820.5334</v>
      </c>
      <c r="Q75" s="163" t="s">
        <v>18</v>
      </c>
      <c r="R75" s="118" t="n">
        <v>201756.4778</v>
      </c>
      <c r="S75" s="163" t="s">
        <v>18</v>
      </c>
      <c r="T75" s="118" t="n">
        <v>167572.6804</v>
      </c>
      <c r="U75" s="163" t="s">
        <v>18</v>
      </c>
      <c r="V75" s="118" t="n">
        <v>251110.892</v>
      </c>
      <c r="W75" s="163" t="s">
        <v>17</v>
      </c>
    </row>
    <row r="76" customFormat="false" ht="15" hidden="false" customHeight="false" outlineLevel="0" collapsed="false">
      <c r="A76" s="151" t="s">
        <v>651</v>
      </c>
      <c r="B76" s="135" t="n">
        <v>460164.0255</v>
      </c>
      <c r="C76" s="154" t="s">
        <v>17</v>
      </c>
      <c r="D76" s="135" t="n">
        <v>31473.6294</v>
      </c>
      <c r="E76" s="154" t="s">
        <v>18</v>
      </c>
      <c r="F76" s="135" t="n">
        <v>83277.7199</v>
      </c>
      <c r="G76" s="154" t="s">
        <v>18</v>
      </c>
      <c r="H76" s="135" t="n">
        <v>191813.5104</v>
      </c>
      <c r="I76" s="154" t="s">
        <v>18</v>
      </c>
      <c r="J76" s="135" t="n">
        <v>27316.5</v>
      </c>
      <c r="K76" s="154" t="s">
        <v>18</v>
      </c>
      <c r="L76" s="135" t="n">
        <v>71284.5198</v>
      </c>
      <c r="M76" s="154" t="s">
        <v>18</v>
      </c>
      <c r="N76" s="135" t="n">
        <v>54998.146</v>
      </c>
      <c r="O76" s="154" t="s">
        <v>18</v>
      </c>
      <c r="P76" s="118" t="n">
        <v>74502.6257</v>
      </c>
      <c r="Q76" s="163" t="s">
        <v>18</v>
      </c>
      <c r="R76" s="118" t="n">
        <v>135833.3009</v>
      </c>
      <c r="S76" s="163" t="s">
        <v>18</v>
      </c>
      <c r="T76" s="118" t="n">
        <v>100080.8464</v>
      </c>
      <c r="U76" s="163" t="s">
        <v>18</v>
      </c>
      <c r="V76" s="118" t="n">
        <v>149747.2525</v>
      </c>
      <c r="W76" s="163" t="s">
        <v>17</v>
      </c>
    </row>
    <row r="77" customFormat="false" ht="15" hidden="false" customHeight="false" outlineLevel="0" collapsed="false">
      <c r="A77" s="151" t="s">
        <v>652</v>
      </c>
      <c r="B77" s="135" t="n">
        <v>232848.6651</v>
      </c>
      <c r="C77" s="154" t="s">
        <v>17</v>
      </c>
      <c r="D77" s="135" t="n">
        <v>25525.9594</v>
      </c>
      <c r="E77" s="154" t="s">
        <v>18</v>
      </c>
      <c r="F77" s="135" t="n">
        <v>39229.3982</v>
      </c>
      <c r="G77" s="154" t="s">
        <v>18</v>
      </c>
      <c r="H77" s="135" t="n">
        <v>95255.6761</v>
      </c>
      <c r="I77" s="154" t="s">
        <v>18</v>
      </c>
      <c r="J77" s="154" t="s">
        <v>24</v>
      </c>
      <c r="K77" s="154" t="s">
        <v>25</v>
      </c>
      <c r="L77" s="154" t="s">
        <v>24</v>
      </c>
      <c r="M77" s="154" t="s">
        <v>25</v>
      </c>
      <c r="N77" s="154" t="s">
        <v>24</v>
      </c>
      <c r="O77" s="154" t="s">
        <v>25</v>
      </c>
      <c r="P77" s="163" t="s">
        <v>24</v>
      </c>
      <c r="Q77" s="163" t="s">
        <v>25</v>
      </c>
      <c r="R77" s="118" t="n">
        <v>66031.8666</v>
      </c>
      <c r="S77" s="163" t="s">
        <v>18</v>
      </c>
      <c r="T77" s="118" t="n">
        <v>70152.7451</v>
      </c>
      <c r="U77" s="163" t="s">
        <v>18</v>
      </c>
      <c r="V77" s="118" t="n">
        <v>71515.8993</v>
      </c>
      <c r="W77" s="163" t="s">
        <v>18</v>
      </c>
    </row>
    <row r="78" customFormat="false" ht="15" hidden="false" customHeight="false" outlineLevel="0" collapsed="false">
      <c r="A78" s="151" t="s">
        <v>653</v>
      </c>
      <c r="B78" s="135" t="n">
        <v>1813411.393</v>
      </c>
      <c r="C78" s="154" t="s">
        <v>17</v>
      </c>
      <c r="D78" s="135" t="n">
        <v>62571.3235</v>
      </c>
      <c r="E78" s="154" t="s">
        <v>17</v>
      </c>
      <c r="F78" s="135" t="n">
        <v>323966.8028</v>
      </c>
      <c r="G78" s="154" t="s">
        <v>17</v>
      </c>
      <c r="H78" s="135" t="n">
        <v>728325.2577</v>
      </c>
      <c r="I78" s="154" t="s">
        <v>17</v>
      </c>
      <c r="J78" s="135" t="n">
        <v>125830.5026</v>
      </c>
      <c r="K78" s="154" t="s">
        <v>18</v>
      </c>
      <c r="L78" s="135" t="n">
        <v>313436.7147</v>
      </c>
      <c r="M78" s="154" t="s">
        <v>17</v>
      </c>
      <c r="N78" s="135" t="n">
        <v>259280.7917</v>
      </c>
      <c r="O78" s="154" t="s">
        <v>17</v>
      </c>
      <c r="P78" s="118" t="n">
        <v>286785.5932</v>
      </c>
      <c r="Q78" s="163" t="s">
        <v>17</v>
      </c>
      <c r="R78" s="118" t="n">
        <v>482190.0147</v>
      </c>
      <c r="S78" s="163" t="s">
        <v>17</v>
      </c>
      <c r="T78" s="118" t="n">
        <v>411986.3232</v>
      </c>
      <c r="U78" s="163" t="s">
        <v>17</v>
      </c>
      <c r="V78" s="118" t="n">
        <v>632449.4619</v>
      </c>
      <c r="W78" s="163" t="s">
        <v>17</v>
      </c>
    </row>
    <row r="79" customFormat="false" ht="15" hidden="false" customHeight="false" outlineLevel="0" collapsed="false">
      <c r="A79" s="151" t="s">
        <v>80</v>
      </c>
      <c r="B79" s="135" t="n">
        <v>608161.504</v>
      </c>
      <c r="C79" s="154" t="s">
        <v>17</v>
      </c>
      <c r="D79" s="135" t="n">
        <v>39762.1535</v>
      </c>
      <c r="E79" s="154" t="s">
        <v>18</v>
      </c>
      <c r="F79" s="135" t="n">
        <v>84696.7459</v>
      </c>
      <c r="G79" s="154" t="s">
        <v>18</v>
      </c>
      <c r="H79" s="135" t="n">
        <v>238135.5796</v>
      </c>
      <c r="I79" s="154" t="s">
        <v>18</v>
      </c>
      <c r="J79" s="135" t="n">
        <v>31159.9906</v>
      </c>
      <c r="K79" s="154" t="s">
        <v>18</v>
      </c>
      <c r="L79" s="135" t="n">
        <v>57910.743</v>
      </c>
      <c r="M79" s="154" t="s">
        <v>18</v>
      </c>
      <c r="N79" s="135" t="n">
        <v>156496.2914</v>
      </c>
      <c r="O79" s="154" t="s">
        <v>18</v>
      </c>
      <c r="P79" s="118" t="n">
        <v>113201.9495</v>
      </c>
      <c r="Q79" s="163" t="s">
        <v>18</v>
      </c>
      <c r="R79" s="118" t="n">
        <v>208050.1807</v>
      </c>
      <c r="S79" s="163" t="s">
        <v>17</v>
      </c>
      <c r="T79" s="118" t="n">
        <v>98917.7706</v>
      </c>
      <c r="U79" s="163" t="s">
        <v>18</v>
      </c>
      <c r="V79" s="118" t="n">
        <v>187991.6032</v>
      </c>
      <c r="W79" s="163" t="s">
        <v>18</v>
      </c>
    </row>
    <row r="80" customFormat="false" ht="15" hidden="false" customHeight="false" outlineLevel="0" collapsed="false">
      <c r="A80" s="151" t="s">
        <v>81</v>
      </c>
      <c r="B80" s="135" t="n">
        <v>3142022.4943</v>
      </c>
      <c r="C80" s="154" t="s">
        <v>17</v>
      </c>
      <c r="D80" s="135" t="n">
        <v>295435.8702</v>
      </c>
      <c r="E80" s="154" t="s">
        <v>17</v>
      </c>
      <c r="F80" s="135" t="n">
        <v>867220.6294</v>
      </c>
      <c r="G80" s="154" t="s">
        <v>17</v>
      </c>
      <c r="H80" s="135" t="n">
        <v>1173865.5265</v>
      </c>
      <c r="I80" s="154" t="s">
        <v>17</v>
      </c>
      <c r="J80" s="135" t="n">
        <v>239301.0072</v>
      </c>
      <c r="K80" s="154" t="s">
        <v>17</v>
      </c>
      <c r="L80" s="135" t="n">
        <v>221081.5613</v>
      </c>
      <c r="M80" s="154" t="s">
        <v>17</v>
      </c>
      <c r="N80" s="135" t="n">
        <v>345117.8997</v>
      </c>
      <c r="O80" s="154" t="s">
        <v>17</v>
      </c>
      <c r="P80" s="118" t="n">
        <v>1303488.3202</v>
      </c>
      <c r="Q80" s="163" t="s">
        <v>17</v>
      </c>
      <c r="R80" s="118" t="n">
        <v>1231365.6884</v>
      </c>
      <c r="S80" s="163" t="s">
        <v>17</v>
      </c>
      <c r="T80" s="118" t="n">
        <v>303925.657</v>
      </c>
      <c r="U80" s="163" t="s">
        <v>17</v>
      </c>
      <c r="V80" s="118" t="n">
        <v>303242.8287</v>
      </c>
      <c r="W80" s="163" t="s">
        <v>17</v>
      </c>
    </row>
    <row r="81" customFormat="false" ht="15" hidden="false" customHeight="false" outlineLevel="0" collapsed="false">
      <c r="A81" s="192"/>
      <c r="B81" s="96"/>
      <c r="C81" s="191"/>
      <c r="D81" s="96"/>
      <c r="E81" s="191"/>
      <c r="F81" s="96"/>
      <c r="G81" s="191"/>
      <c r="H81" s="96"/>
      <c r="I81" s="191"/>
      <c r="J81" s="96"/>
      <c r="K81" s="191"/>
      <c r="L81" s="96"/>
      <c r="M81" s="191"/>
      <c r="N81" s="96"/>
      <c r="O81" s="191"/>
    </row>
    <row r="82" customFormat="false" ht="15" hidden="false" customHeight="false" outlineLevel="0" collapsed="false">
      <c r="A82" s="190" t="s">
        <v>704</v>
      </c>
      <c r="B82" s="135"/>
      <c r="C82" s="154"/>
      <c r="D82" s="135"/>
      <c r="E82" s="154"/>
      <c r="F82" s="135"/>
      <c r="G82" s="154"/>
      <c r="H82" s="135"/>
      <c r="I82" s="154"/>
      <c r="J82" s="154"/>
      <c r="K82" s="154"/>
      <c r="L82" s="154"/>
      <c r="M82" s="154"/>
      <c r="N82" s="154"/>
      <c r="O82" s="154"/>
      <c r="P82" s="136"/>
      <c r="Q82" s="155"/>
      <c r="R82" s="155"/>
      <c r="S82" s="163"/>
      <c r="T82" s="163"/>
      <c r="U82" s="163"/>
      <c r="V82" s="163"/>
      <c r="W82" s="163"/>
    </row>
    <row r="83" customFormat="false" ht="15" hidden="false" customHeight="false" outlineLevel="0" collapsed="false">
      <c r="A83" s="232" t="s">
        <v>634</v>
      </c>
      <c r="B83" s="135" t="n">
        <v>2190542.1635</v>
      </c>
      <c r="C83" s="154" t="s">
        <v>17</v>
      </c>
      <c r="D83" s="135" t="n">
        <v>165738.9188</v>
      </c>
      <c r="E83" s="154" t="s">
        <v>17</v>
      </c>
      <c r="F83" s="135" t="n">
        <v>665590.0422</v>
      </c>
      <c r="G83" s="154" t="s">
        <v>17</v>
      </c>
      <c r="H83" s="135" t="n">
        <v>786146.1868</v>
      </c>
      <c r="I83" s="154" t="s">
        <v>17</v>
      </c>
      <c r="J83" s="154" t="n">
        <v>128867.095</v>
      </c>
      <c r="K83" s="154" t="s">
        <v>17</v>
      </c>
      <c r="L83" s="154" t="n">
        <v>132659.3683</v>
      </c>
      <c r="M83" s="154" t="s">
        <v>17</v>
      </c>
      <c r="N83" s="154" t="n">
        <v>311540.5524</v>
      </c>
      <c r="O83" s="154" t="s">
        <v>17</v>
      </c>
      <c r="P83" s="136" t="n">
        <v>934975.7976</v>
      </c>
      <c r="Q83" s="155" t="s">
        <v>17</v>
      </c>
      <c r="R83" s="155" t="n">
        <v>910722.155</v>
      </c>
      <c r="S83" s="163" t="s">
        <v>17</v>
      </c>
      <c r="T83" s="163" t="n">
        <v>184068.7125</v>
      </c>
      <c r="U83" s="163" t="s">
        <v>17</v>
      </c>
      <c r="V83" s="163" t="n">
        <v>160775.4984</v>
      </c>
      <c r="W83" s="163" t="s">
        <v>17</v>
      </c>
    </row>
    <row r="84" customFormat="false" ht="15" hidden="false" customHeight="false" outlineLevel="0" collapsed="false">
      <c r="A84" s="232" t="s">
        <v>74</v>
      </c>
      <c r="B84" s="135" t="n">
        <v>2385714.3054</v>
      </c>
      <c r="C84" s="154" t="s">
        <v>17</v>
      </c>
      <c r="D84" s="135" t="n">
        <v>181112.318</v>
      </c>
      <c r="E84" s="154" t="s">
        <v>17</v>
      </c>
      <c r="F84" s="135" t="n">
        <v>578558.8126</v>
      </c>
      <c r="G84" s="154" t="s">
        <v>17</v>
      </c>
      <c r="H84" s="135" t="n">
        <v>913547.8397</v>
      </c>
      <c r="I84" s="154" t="s">
        <v>17</v>
      </c>
      <c r="J84" s="154" t="n">
        <v>176334.2724</v>
      </c>
      <c r="K84" s="154" t="s">
        <v>17</v>
      </c>
      <c r="L84" s="154" t="n">
        <v>298551.9861</v>
      </c>
      <c r="M84" s="154" t="s">
        <v>17</v>
      </c>
      <c r="N84" s="154" t="n">
        <v>237609.0766</v>
      </c>
      <c r="O84" s="154" t="s">
        <v>17</v>
      </c>
      <c r="P84" s="136" t="n">
        <v>386655.6299</v>
      </c>
      <c r="Q84" s="155" t="s">
        <v>17</v>
      </c>
      <c r="R84" s="155" t="n">
        <v>772563.0079</v>
      </c>
      <c r="S84" s="163" t="s">
        <v>17</v>
      </c>
      <c r="T84" s="163" t="n">
        <v>446967.8122</v>
      </c>
      <c r="U84" s="163" t="s">
        <v>17</v>
      </c>
      <c r="V84" s="163" t="n">
        <v>779527.8554</v>
      </c>
      <c r="W84" s="163" t="s">
        <v>17</v>
      </c>
    </row>
    <row r="85" customFormat="false" ht="15" hidden="false" customHeight="false" outlineLevel="0" collapsed="false">
      <c r="A85" s="232" t="s">
        <v>172</v>
      </c>
      <c r="B85" s="135" t="n">
        <v>1362884.7221</v>
      </c>
      <c r="C85" s="154" t="s">
        <v>17</v>
      </c>
      <c r="D85" s="135" t="n">
        <v>63800.7724</v>
      </c>
      <c r="E85" s="154" t="s">
        <v>18</v>
      </c>
      <c r="F85" s="135" t="n">
        <v>423827.7838</v>
      </c>
      <c r="G85" s="154" t="s">
        <v>17</v>
      </c>
      <c r="H85" s="135" t="n">
        <v>434772.6567</v>
      </c>
      <c r="I85" s="154" t="s">
        <v>17</v>
      </c>
      <c r="J85" s="154" t="n">
        <v>59761.9742</v>
      </c>
      <c r="K85" s="154" t="s">
        <v>18</v>
      </c>
      <c r="L85" s="154" t="n">
        <v>187602.3419</v>
      </c>
      <c r="M85" s="154" t="s">
        <v>18</v>
      </c>
      <c r="N85" s="154" t="n">
        <v>193119.1931</v>
      </c>
      <c r="O85" s="154" t="s">
        <v>18</v>
      </c>
      <c r="P85" s="136" t="n">
        <v>363554.8929</v>
      </c>
      <c r="Q85" s="155" t="s">
        <v>17</v>
      </c>
      <c r="R85" s="155" t="n">
        <v>345651.789</v>
      </c>
      <c r="S85" s="163" t="s">
        <v>17</v>
      </c>
      <c r="T85" s="163" t="n">
        <v>225766.1897</v>
      </c>
      <c r="U85" s="163" t="s">
        <v>17</v>
      </c>
      <c r="V85" s="163" t="n">
        <v>427911.8505</v>
      </c>
      <c r="W85" s="163" t="s">
        <v>17</v>
      </c>
    </row>
    <row r="86" customFormat="false" ht="15" hidden="false" customHeight="false" outlineLevel="0" collapsed="false">
      <c r="A86" s="151" t="s">
        <v>80</v>
      </c>
      <c r="B86" s="135" t="n">
        <v>5103021.4857</v>
      </c>
      <c r="C86" s="154" t="s">
        <v>17</v>
      </c>
      <c r="D86" s="135" t="n">
        <v>300641.241</v>
      </c>
      <c r="E86" s="154" t="s">
        <v>17</v>
      </c>
      <c r="F86" s="135" t="n">
        <v>1062410.4172</v>
      </c>
      <c r="G86" s="154" t="s">
        <v>17</v>
      </c>
      <c r="H86" s="135" t="n">
        <v>1951580.0917</v>
      </c>
      <c r="I86" s="154" t="s">
        <v>17</v>
      </c>
      <c r="J86" s="154" t="n">
        <v>315636.5623</v>
      </c>
      <c r="K86" s="154" t="s">
        <v>17</v>
      </c>
      <c r="L86" s="154" t="n">
        <v>680370.9144</v>
      </c>
      <c r="M86" s="154" t="s">
        <v>17</v>
      </c>
      <c r="N86" s="154" t="n">
        <v>792382.2591</v>
      </c>
      <c r="O86" s="154" t="s">
        <v>17</v>
      </c>
      <c r="P86" s="136" t="n">
        <v>972789.73</v>
      </c>
      <c r="Q86" s="155" t="s">
        <v>17</v>
      </c>
      <c r="R86" s="155" t="n">
        <v>1586582.5087</v>
      </c>
      <c r="S86" s="163" t="s">
        <v>17</v>
      </c>
      <c r="T86" s="163" t="n">
        <v>1026642.7835</v>
      </c>
      <c r="U86" s="163" t="s">
        <v>17</v>
      </c>
      <c r="V86" s="163" t="n">
        <v>1517006.4635</v>
      </c>
      <c r="W86" s="163" t="s">
        <v>17</v>
      </c>
    </row>
    <row r="87" customFormat="false" ht="15" hidden="false" customHeight="false" outlineLevel="0" collapsed="false">
      <c r="A87" s="151" t="s">
        <v>81</v>
      </c>
      <c r="B87" s="135" t="n">
        <v>3131644.4124</v>
      </c>
      <c r="C87" s="154" t="s">
        <v>17</v>
      </c>
      <c r="D87" s="135" t="n">
        <v>286032.8359</v>
      </c>
      <c r="E87" s="154" t="s">
        <v>17</v>
      </c>
      <c r="F87" s="135" t="n">
        <v>830897.946</v>
      </c>
      <c r="G87" s="154" t="s">
        <v>17</v>
      </c>
      <c r="H87" s="135" t="n">
        <v>1194349.2254</v>
      </c>
      <c r="I87" s="154" t="s">
        <v>17</v>
      </c>
      <c r="J87" s="154" t="n">
        <v>228200.0965</v>
      </c>
      <c r="K87" s="154" t="s">
        <v>17</v>
      </c>
      <c r="L87" s="154" t="n">
        <v>245385.3892</v>
      </c>
      <c r="M87" s="154" t="s">
        <v>17</v>
      </c>
      <c r="N87" s="154" t="n">
        <v>346778.9194</v>
      </c>
      <c r="O87" s="154" t="s">
        <v>17</v>
      </c>
      <c r="P87" s="136" t="n">
        <v>1280539.1116</v>
      </c>
      <c r="Q87" s="155" t="s">
        <v>17</v>
      </c>
      <c r="R87" s="155" t="n">
        <v>1237719.3384</v>
      </c>
      <c r="S87" s="163" t="s">
        <v>17</v>
      </c>
      <c r="T87" s="163" t="n">
        <v>256346.0694</v>
      </c>
      <c r="U87" s="163" t="s">
        <v>17</v>
      </c>
      <c r="V87" s="163" t="n">
        <v>357039.893</v>
      </c>
      <c r="W87" s="163" t="s">
        <v>17</v>
      </c>
    </row>
    <row r="90" customFormat="false" ht="15" hidden="false" customHeight="false" outlineLevel="0" collapsed="false">
      <c r="A90" s="88" t="s">
        <v>89</v>
      </c>
      <c r="B90" s="116"/>
      <c r="C90" s="163"/>
      <c r="D90" s="118"/>
      <c r="E90" s="163"/>
      <c r="F90" s="118"/>
      <c r="G90" s="163"/>
      <c r="H90" s="118"/>
      <c r="I90" s="163"/>
      <c r="J90" s="118"/>
      <c r="K90" s="163"/>
      <c r="L90" s="118"/>
      <c r="M90" s="163"/>
      <c r="N90" s="118"/>
      <c r="O90" s="163"/>
      <c r="Q90" s="163"/>
      <c r="S90" s="163"/>
      <c r="U90" s="163"/>
      <c r="W90" s="163"/>
      <c r="Y90" s="118"/>
    </row>
    <row r="91" customFormat="false" ht="15" hidden="false" customHeight="false" outlineLevel="0" collapsed="false">
      <c r="A91" s="88" t="s">
        <v>123</v>
      </c>
      <c r="B91" s="116"/>
      <c r="C91" s="163"/>
      <c r="D91" s="118"/>
      <c r="E91" s="163"/>
      <c r="F91" s="118"/>
      <c r="G91" s="163"/>
      <c r="H91" s="118"/>
      <c r="I91" s="163"/>
      <c r="J91" s="118"/>
      <c r="K91" s="163"/>
      <c r="L91" s="118"/>
      <c r="M91" s="163"/>
      <c r="N91" s="118"/>
      <c r="O91" s="163"/>
      <c r="Q91" s="163"/>
      <c r="S91" s="163"/>
      <c r="U91" s="163"/>
      <c r="W91" s="163"/>
      <c r="Y91" s="118"/>
    </row>
  </sheetData>
  <mergeCells count="17">
    <mergeCell ref="A1:W1"/>
    <mergeCell ref="B2:O2"/>
    <mergeCell ref="P2:W2"/>
    <mergeCell ref="B3:C3"/>
    <mergeCell ref="D3:E3"/>
    <mergeCell ref="F3:G3"/>
    <mergeCell ref="H3:I3"/>
    <mergeCell ref="J3:K3"/>
    <mergeCell ref="L3:M3"/>
    <mergeCell ref="N3:O3"/>
    <mergeCell ref="P3:Q3"/>
    <mergeCell ref="R3:S3"/>
    <mergeCell ref="T3:U3"/>
    <mergeCell ref="V3:W3"/>
    <mergeCell ref="Y3:Z3"/>
    <mergeCell ref="AA3:AB3"/>
    <mergeCell ref="AC3:AD3"/>
  </mergeCells>
  <conditionalFormatting sqref="C90:O91 Q90:Q91 Y90:Y91">
    <cfRule type="cellIs" priority="2" operator="equal" aboveAverage="0" equalAverage="0" bottom="0" percent="0" rank="0" text="" dxfId="1410">
      <formula>#REF!</formula>
    </cfRule>
  </conditionalFormatting>
  <conditionalFormatting sqref="W90:W91">
    <cfRule type="cellIs" priority="3" operator="equal" aboveAverage="0" equalAverage="0" bottom="0" percent="0" rank="0" text="" dxfId="1411">
      <formula>#REF!</formula>
    </cfRule>
  </conditionalFormatting>
  <conditionalFormatting sqref="U90:U91">
    <cfRule type="cellIs" priority="4" operator="equal" aboveAverage="0" equalAverage="0" bottom="0" percent="0" rank="0" text="" dxfId="1412">
      <formula>#REF!</formula>
    </cfRule>
  </conditionalFormatting>
  <conditionalFormatting sqref="S90:S91">
    <cfRule type="cellIs" priority="5" operator="equal" aboveAverage="0" equalAverage="0" bottom="0" percent="0" rank="0" text="" dxfId="1413">
      <formula>#REF!</formula>
    </cfRule>
  </conditionalFormatting>
  <printOptions headings="false" gridLines="true" gridLinesSet="true" horizontalCentered="false" verticalCentered="false"/>
  <pageMargins left="0.236111111111111" right="0.236111111111111" top="0.747916666666667" bottom="0.748611111111111" header="0.511811023622047" footer="0.315277777777778"/>
  <pageSetup paperSize="5" scale="69" fitToWidth="1" fitToHeight="1" pageOrder="downThenOver" orientation="landscape" blackAndWhite="false" draft="false" cellComments="none" horizontalDpi="300" verticalDpi="300" copies="1"/>
  <headerFooter differentFirst="false" differentOddEven="false">
    <oddHeader/>
    <oddFooter>&amp;C&amp;A</oddFooter>
  </headerFooter>
  <rowBreaks count="1" manualBreakCount="1">
    <brk id="45" man="true" max="16383" min="0"/>
  </row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8"/>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pane xSplit="0" ySplit="3" topLeftCell="A4" activePane="bottomLeft" state="frozen"/>
      <selection pane="topLeft" activeCell="A1" activeCellId="0" sqref="A1"/>
      <selection pane="bottomLeft" activeCell="A3" activeCellId="0" sqref="A3"/>
    </sheetView>
  </sheetViews>
  <sheetFormatPr defaultColWidth="9.13671875" defaultRowHeight="15" zeroHeight="false" outlineLevelRow="0" outlineLevelCol="0"/>
  <cols>
    <col collapsed="false" customWidth="true" hidden="false" outlineLevel="0" max="1" min="1" style="88" width="30.85"/>
    <col collapsed="false" customWidth="true" hidden="false" outlineLevel="0" max="2" min="2" style="88" width="10.71"/>
    <col collapsed="false" customWidth="true" hidden="false" outlineLevel="0" max="3" min="3" style="101" width="6.13"/>
    <col collapsed="false" customWidth="true" hidden="false" outlineLevel="0" max="4" min="4" style="88" width="10.71"/>
    <col collapsed="false" customWidth="true" hidden="false" outlineLevel="0" max="5" min="5" style="101" width="6.13"/>
    <col collapsed="false" customWidth="true" hidden="false" outlineLevel="0" max="6" min="6" style="88" width="10.71"/>
    <col collapsed="false" customWidth="true" hidden="false" outlineLevel="0" max="7" min="7" style="101" width="5.56"/>
    <col collapsed="false" customWidth="true" hidden="false" outlineLevel="0" max="8" min="8" style="88" width="10.71"/>
    <col collapsed="false" customWidth="true" hidden="false" outlineLevel="0" max="9" min="9" style="101" width="5.41"/>
    <col collapsed="false" customWidth="true" hidden="false" outlineLevel="0" max="10" min="10" style="88" width="10.71"/>
    <col collapsed="false" customWidth="true" hidden="false" outlineLevel="0" max="11" min="11" style="101" width="4.56"/>
    <col collapsed="false" customWidth="true" hidden="false" outlineLevel="0" max="12" min="12" style="88" width="10.71"/>
    <col collapsed="false" customWidth="true" hidden="false" outlineLevel="0" max="13" min="13" style="101" width="5.41"/>
    <col collapsed="false" customWidth="true" hidden="false" outlineLevel="0" max="14" min="14" style="88" width="10.71"/>
    <col collapsed="false" customWidth="true" hidden="false" outlineLevel="0" max="15" min="15" style="101" width="5.13"/>
    <col collapsed="false" customWidth="true" hidden="false" outlineLevel="0" max="16" min="16" style="88" width="11.42"/>
    <col collapsed="false" customWidth="true" hidden="false" outlineLevel="0" max="17" min="17" style="101" width="4.56"/>
    <col collapsed="false" customWidth="true" hidden="false" outlineLevel="0" max="18" min="18" style="88" width="11.28"/>
    <col collapsed="false" customWidth="true" hidden="false" outlineLevel="0" max="19" min="19" style="101" width="4.56"/>
    <col collapsed="false" customWidth="true" hidden="false" outlineLevel="0" max="20" min="20" style="88" width="11.28"/>
    <col collapsed="false" customWidth="true" hidden="false" outlineLevel="0" max="21" min="21" style="101" width="4.7"/>
    <col collapsed="false" customWidth="true" hidden="false" outlineLevel="0" max="22" min="22" style="88" width="11.28"/>
    <col collapsed="false" customWidth="true" hidden="false" outlineLevel="0" max="23" min="23" style="101" width="4.41"/>
    <col collapsed="false" customWidth="false" hidden="false" outlineLevel="0" max="257" min="24" style="88" width="9.14"/>
  </cols>
  <sheetData>
    <row r="1" customFormat="false" ht="15.75" hidden="false" customHeight="false" outlineLevel="0" collapsed="false">
      <c r="A1" s="143" t="s">
        <v>705</v>
      </c>
      <c r="B1" s="143"/>
      <c r="C1" s="143"/>
      <c r="D1" s="143"/>
      <c r="E1" s="143"/>
      <c r="F1" s="143"/>
      <c r="G1" s="143"/>
      <c r="H1" s="143"/>
      <c r="I1" s="143"/>
      <c r="J1" s="143"/>
      <c r="K1" s="143"/>
      <c r="L1" s="143"/>
      <c r="M1" s="143"/>
      <c r="N1" s="143"/>
      <c r="O1" s="143"/>
      <c r="P1" s="143"/>
      <c r="Q1" s="143"/>
      <c r="R1" s="143"/>
      <c r="S1" s="143"/>
      <c r="T1" s="143"/>
      <c r="U1" s="143"/>
      <c r="V1" s="143"/>
      <c r="W1" s="143"/>
      <c r="X1" s="91"/>
      <c r="Y1" s="91"/>
      <c r="Z1" s="91"/>
      <c r="AA1" s="91"/>
      <c r="AB1" s="91"/>
      <c r="AC1" s="91"/>
      <c r="AD1" s="91"/>
      <c r="AE1" s="92"/>
      <c r="AF1" s="92"/>
      <c r="AG1" s="92"/>
      <c r="AH1" s="92"/>
      <c r="AI1" s="92"/>
      <c r="AJ1" s="92"/>
      <c r="AK1" s="92"/>
    </row>
    <row r="2" customFormat="false" ht="18" hidden="false" customHeight="true" outlineLevel="0" collapsed="false">
      <c r="A2" s="144"/>
      <c r="B2" s="94" t="s">
        <v>1</v>
      </c>
      <c r="C2" s="94"/>
      <c r="D2" s="94"/>
      <c r="E2" s="94"/>
      <c r="F2" s="94"/>
      <c r="G2" s="94"/>
      <c r="H2" s="94"/>
      <c r="I2" s="94"/>
      <c r="J2" s="94"/>
      <c r="K2" s="94"/>
      <c r="L2" s="94"/>
      <c r="M2" s="94"/>
      <c r="N2" s="94"/>
      <c r="O2" s="94"/>
      <c r="P2" s="94" t="s">
        <v>482</v>
      </c>
      <c r="Q2" s="94"/>
      <c r="R2" s="94"/>
      <c r="S2" s="94"/>
      <c r="T2" s="94"/>
      <c r="U2" s="94"/>
      <c r="V2" s="94"/>
      <c r="W2" s="94"/>
      <c r="X2" s="91"/>
      <c r="Y2" s="91"/>
      <c r="Z2" s="91"/>
      <c r="AA2" s="91"/>
      <c r="AB2" s="91"/>
      <c r="AC2" s="91"/>
      <c r="AD2" s="91"/>
      <c r="AE2" s="92"/>
      <c r="AF2" s="92"/>
      <c r="AG2" s="92"/>
      <c r="AH2" s="92"/>
      <c r="AI2" s="92"/>
      <c r="AJ2" s="92"/>
      <c r="AK2" s="92"/>
    </row>
    <row r="3" customFormat="false" ht="30.2" hidden="false" customHeight="true" outlineLevel="0" collapsed="false">
      <c r="A3" s="146"/>
      <c r="B3" s="97" t="s">
        <v>3</v>
      </c>
      <c r="C3" s="97"/>
      <c r="D3" s="97" t="s">
        <v>4</v>
      </c>
      <c r="E3" s="97"/>
      <c r="F3" s="97" t="s">
        <v>5</v>
      </c>
      <c r="G3" s="97"/>
      <c r="H3" s="97" t="s">
        <v>6</v>
      </c>
      <c r="I3" s="97"/>
      <c r="J3" s="97" t="s">
        <v>7</v>
      </c>
      <c r="K3" s="97"/>
      <c r="L3" s="97" t="s">
        <v>8</v>
      </c>
      <c r="M3" s="97"/>
      <c r="N3" s="97" t="s">
        <v>9</v>
      </c>
      <c r="O3" s="97"/>
      <c r="P3" s="98" t="s">
        <v>483</v>
      </c>
      <c r="Q3" s="98"/>
      <c r="R3" s="98" t="s">
        <v>484</v>
      </c>
      <c r="S3" s="98"/>
      <c r="T3" s="98" t="s">
        <v>485</v>
      </c>
      <c r="U3" s="98"/>
      <c r="V3" s="98" t="s">
        <v>486</v>
      </c>
      <c r="W3" s="98"/>
      <c r="X3" s="100"/>
      <c r="Y3" s="197"/>
      <c r="Z3" s="197"/>
      <c r="AA3" s="197"/>
      <c r="AB3" s="197"/>
      <c r="AC3" s="197"/>
      <c r="AD3" s="197"/>
    </row>
    <row r="4" customFormat="false" ht="15" hidden="false" customHeight="false" outlineLevel="0" collapsed="false">
      <c r="A4" s="190" t="s">
        <v>706</v>
      </c>
      <c r="B4" s="96"/>
      <c r="C4" s="191"/>
      <c r="D4" s="96"/>
      <c r="E4" s="191"/>
      <c r="F4" s="96"/>
      <c r="G4" s="191"/>
      <c r="H4" s="96"/>
      <c r="I4" s="191"/>
      <c r="J4" s="96"/>
      <c r="K4" s="191"/>
      <c r="L4" s="96"/>
      <c r="M4" s="191"/>
      <c r="N4" s="96"/>
      <c r="O4" s="191"/>
    </row>
    <row r="5" s="118" customFormat="true" ht="15" hidden="false" customHeight="false" outlineLevel="0" collapsed="false">
      <c r="A5" s="232" t="s">
        <v>74</v>
      </c>
      <c r="B5" s="135" t="n">
        <v>12519678.026</v>
      </c>
      <c r="C5" s="154" t="s">
        <v>17</v>
      </c>
      <c r="D5" s="135" t="n">
        <v>858235.7425</v>
      </c>
      <c r="E5" s="154" t="s">
        <v>17</v>
      </c>
      <c r="F5" s="135" t="n">
        <v>3046302.8902</v>
      </c>
      <c r="G5" s="154" t="s">
        <v>17</v>
      </c>
      <c r="H5" s="135" t="n">
        <v>4691792.8376</v>
      </c>
      <c r="I5" s="154" t="s">
        <v>17</v>
      </c>
      <c r="J5" s="135" t="n">
        <v>793792.6473</v>
      </c>
      <c r="K5" s="154" t="s">
        <v>17</v>
      </c>
      <c r="L5" s="135" t="n">
        <v>1417608.3515</v>
      </c>
      <c r="M5" s="154" t="s">
        <v>17</v>
      </c>
      <c r="N5" s="135" t="n">
        <v>1711945.5568</v>
      </c>
      <c r="O5" s="154" t="s">
        <v>17</v>
      </c>
      <c r="P5" s="118" t="n">
        <v>2961560.8359</v>
      </c>
      <c r="Q5" s="163" t="s">
        <v>17</v>
      </c>
      <c r="R5" s="118" t="n">
        <v>4414754.7158</v>
      </c>
      <c r="S5" s="163" t="s">
        <v>17</v>
      </c>
      <c r="T5" s="118" t="n">
        <v>2010269.3753</v>
      </c>
      <c r="U5" s="163" t="s">
        <v>17</v>
      </c>
      <c r="V5" s="118" t="n">
        <v>3133093.0989</v>
      </c>
      <c r="W5" s="163" t="s">
        <v>17</v>
      </c>
    </row>
    <row r="6" s="118" customFormat="true" ht="15" hidden="false" customHeight="false" outlineLevel="0" collapsed="false">
      <c r="A6" s="232" t="s">
        <v>172</v>
      </c>
      <c r="B6" s="135" t="n">
        <v>341951.4809</v>
      </c>
      <c r="C6" s="154" t="s">
        <v>17</v>
      </c>
      <c r="D6" s="135" t="n">
        <v>41747.9209</v>
      </c>
      <c r="E6" s="154" t="s">
        <v>18</v>
      </c>
      <c r="F6" s="135" t="n">
        <v>96270.6007</v>
      </c>
      <c r="G6" s="154" t="s">
        <v>18</v>
      </c>
      <c r="H6" s="135" t="n">
        <v>149758.1682</v>
      </c>
      <c r="I6" s="154" t="s">
        <v>18</v>
      </c>
      <c r="J6" s="154" t="s">
        <v>24</v>
      </c>
      <c r="K6" s="154" t="s">
        <v>25</v>
      </c>
      <c r="L6" s="154" t="s">
        <v>24</v>
      </c>
      <c r="M6" s="154" t="s">
        <v>25</v>
      </c>
      <c r="N6" s="154" t="s">
        <v>24</v>
      </c>
      <c r="O6" s="154" t="s">
        <v>25</v>
      </c>
      <c r="P6" s="118" t="n">
        <v>225398.447</v>
      </c>
      <c r="Q6" s="163" t="s">
        <v>17</v>
      </c>
      <c r="R6" s="118" t="n">
        <v>81940.7737</v>
      </c>
      <c r="S6" s="163" t="s">
        <v>18</v>
      </c>
      <c r="T6" s="163" t="s">
        <v>24</v>
      </c>
      <c r="U6" s="163" t="s">
        <v>25</v>
      </c>
      <c r="V6" s="163" t="s">
        <v>24</v>
      </c>
      <c r="W6" s="163" t="s">
        <v>25</v>
      </c>
    </row>
    <row r="7" s="118" customFormat="true" ht="15" hidden="false" customHeight="false" outlineLevel="0" collapsed="false">
      <c r="A7" s="232" t="s">
        <v>80</v>
      </c>
      <c r="B7" s="135" t="n">
        <v>111234.968</v>
      </c>
      <c r="C7" s="154" t="s">
        <v>18</v>
      </c>
      <c r="D7" s="154" t="s">
        <v>24</v>
      </c>
      <c r="E7" s="154" t="s">
        <v>25</v>
      </c>
      <c r="F7" s="154" t="s">
        <v>24</v>
      </c>
      <c r="G7" s="154" t="s">
        <v>25</v>
      </c>
      <c r="H7" s="154" t="s">
        <v>24</v>
      </c>
      <c r="I7" s="154" t="s">
        <v>25</v>
      </c>
      <c r="J7" s="154" t="s">
        <v>24</v>
      </c>
      <c r="K7" s="154" t="s">
        <v>25</v>
      </c>
      <c r="L7" s="154" t="s">
        <v>24</v>
      </c>
      <c r="M7" s="154" t="s">
        <v>25</v>
      </c>
      <c r="N7" s="154" t="s">
        <v>24</v>
      </c>
      <c r="O7" s="154" t="s">
        <v>25</v>
      </c>
      <c r="P7" s="163" t="s">
        <v>24</v>
      </c>
      <c r="Q7" s="163" t="s">
        <v>25</v>
      </c>
      <c r="R7" s="163" t="s">
        <v>24</v>
      </c>
      <c r="S7" s="163" t="s">
        <v>25</v>
      </c>
      <c r="T7" s="163" t="s">
        <v>24</v>
      </c>
      <c r="U7" s="163" t="s">
        <v>25</v>
      </c>
      <c r="V7" s="163" t="s">
        <v>24</v>
      </c>
      <c r="W7" s="163" t="s">
        <v>25</v>
      </c>
    </row>
    <row r="8" customFormat="false" ht="15" hidden="false" customHeight="false" outlineLevel="0" collapsed="false">
      <c r="A8" s="151" t="s">
        <v>81</v>
      </c>
      <c r="B8" s="135" t="n">
        <v>1200942.6143</v>
      </c>
      <c r="C8" s="154" t="s">
        <v>17</v>
      </c>
      <c r="D8" s="135" t="n">
        <v>82448.7179</v>
      </c>
      <c r="E8" s="154" t="s">
        <v>17</v>
      </c>
      <c r="F8" s="154" t="n">
        <v>392945.7496</v>
      </c>
      <c r="G8" s="154" t="s">
        <v>17</v>
      </c>
      <c r="H8" s="135" t="n">
        <v>421911.1699</v>
      </c>
      <c r="I8" s="154" t="s">
        <v>17</v>
      </c>
      <c r="J8" s="154" t="n">
        <v>84259.3582</v>
      </c>
      <c r="K8" s="154" t="s">
        <v>18</v>
      </c>
      <c r="L8" s="154" t="n">
        <v>97167.9122</v>
      </c>
      <c r="M8" s="154" t="s">
        <v>18</v>
      </c>
      <c r="N8" s="154" t="n">
        <v>122209.7065</v>
      </c>
      <c r="O8" s="154" t="s">
        <v>18</v>
      </c>
      <c r="P8" s="118" t="n">
        <v>708487.4371</v>
      </c>
      <c r="Q8" s="163" t="s">
        <v>17</v>
      </c>
      <c r="R8" s="163" t="n">
        <v>325778.7549</v>
      </c>
      <c r="S8" s="163" t="s">
        <v>17</v>
      </c>
      <c r="T8" s="163" t="n">
        <v>74143.9305</v>
      </c>
      <c r="U8" s="163" t="s">
        <v>18</v>
      </c>
      <c r="V8" s="163" t="n">
        <v>92532.4918</v>
      </c>
      <c r="W8" s="163" t="s">
        <v>18</v>
      </c>
    </row>
    <row r="9" customFormat="false" ht="15" hidden="false" customHeight="false" outlineLevel="0" collapsed="false">
      <c r="A9" s="192"/>
      <c r="B9" s="135"/>
      <c r="C9" s="154"/>
      <c r="D9" s="135"/>
      <c r="E9" s="154"/>
      <c r="F9" s="135"/>
      <c r="G9" s="154"/>
      <c r="H9" s="135"/>
      <c r="I9" s="154"/>
      <c r="J9" s="135"/>
      <c r="K9" s="154"/>
      <c r="L9" s="135"/>
      <c r="M9" s="154"/>
      <c r="N9" s="135"/>
      <c r="O9" s="154"/>
      <c r="P9" s="118"/>
      <c r="Q9" s="163"/>
      <c r="R9" s="118"/>
      <c r="S9" s="163"/>
      <c r="T9" s="118"/>
      <c r="U9" s="163"/>
      <c r="V9" s="118"/>
      <c r="W9" s="163"/>
    </row>
    <row r="10" customFormat="false" ht="15" hidden="false" customHeight="false" outlineLevel="0" collapsed="false">
      <c r="A10" s="190" t="s">
        <v>707</v>
      </c>
      <c r="B10" s="135"/>
      <c r="C10" s="154"/>
      <c r="D10" s="135"/>
      <c r="E10" s="154"/>
      <c r="F10" s="135"/>
      <c r="G10" s="154"/>
      <c r="H10" s="135"/>
      <c r="I10" s="154"/>
      <c r="J10" s="135"/>
      <c r="K10" s="154"/>
      <c r="L10" s="135"/>
      <c r="M10" s="154"/>
      <c r="N10" s="135"/>
      <c r="O10" s="154"/>
      <c r="P10" s="118"/>
      <c r="Q10" s="163"/>
      <c r="R10" s="118"/>
      <c r="S10" s="163"/>
      <c r="T10" s="118"/>
      <c r="U10" s="163"/>
      <c r="V10" s="118"/>
      <c r="W10" s="163"/>
    </row>
    <row r="11" customFormat="false" ht="15" hidden="false" customHeight="false" outlineLevel="0" collapsed="false">
      <c r="A11" s="151" t="s">
        <v>634</v>
      </c>
      <c r="B11" s="135" t="n">
        <v>341951.4809</v>
      </c>
      <c r="C11" s="154" t="s">
        <v>17</v>
      </c>
      <c r="D11" s="135" t="n">
        <v>41747.9209</v>
      </c>
      <c r="E11" s="154" t="s">
        <v>18</v>
      </c>
      <c r="F11" s="135" t="n">
        <v>96270.6007</v>
      </c>
      <c r="G11" s="154" t="s">
        <v>18</v>
      </c>
      <c r="H11" s="135" t="n">
        <v>149758.1682</v>
      </c>
      <c r="I11" s="154" t="s">
        <v>18</v>
      </c>
      <c r="J11" s="154" t="s">
        <v>24</v>
      </c>
      <c r="K11" s="154" t="s">
        <v>25</v>
      </c>
      <c r="L11" s="154" t="s">
        <v>24</v>
      </c>
      <c r="M11" s="154" t="s">
        <v>25</v>
      </c>
      <c r="N11" s="154" t="s">
        <v>24</v>
      </c>
      <c r="O11" s="154" t="s">
        <v>25</v>
      </c>
      <c r="P11" s="118" t="n">
        <v>225398.447</v>
      </c>
      <c r="Q11" s="163" t="s">
        <v>17</v>
      </c>
      <c r="R11" s="118" t="n">
        <v>81940.7737</v>
      </c>
      <c r="S11" s="163" t="s">
        <v>18</v>
      </c>
      <c r="T11" s="163" t="s">
        <v>24</v>
      </c>
      <c r="U11" s="163" t="s">
        <v>25</v>
      </c>
      <c r="V11" s="163" t="s">
        <v>24</v>
      </c>
      <c r="W11" s="163" t="s">
        <v>25</v>
      </c>
    </row>
    <row r="12" customFormat="false" ht="15" hidden="false" customHeight="false" outlineLevel="0" collapsed="false">
      <c r="A12" s="151" t="s">
        <v>359</v>
      </c>
      <c r="B12" s="135" t="n">
        <v>4222031.9152</v>
      </c>
      <c r="C12" s="154" t="s">
        <v>17</v>
      </c>
      <c r="D12" s="135" t="n">
        <v>339236.5686</v>
      </c>
      <c r="E12" s="154" t="s">
        <v>17</v>
      </c>
      <c r="F12" s="135" t="n">
        <v>1162805.0306</v>
      </c>
      <c r="G12" s="154" t="s">
        <v>17</v>
      </c>
      <c r="H12" s="135" t="n">
        <v>1554705.3674</v>
      </c>
      <c r="I12" s="154" t="s">
        <v>17</v>
      </c>
      <c r="J12" s="135" t="n">
        <v>275016.9721</v>
      </c>
      <c r="K12" s="154" t="s">
        <v>17</v>
      </c>
      <c r="L12" s="135" t="n">
        <v>376601.8089</v>
      </c>
      <c r="M12" s="154" t="s">
        <v>17</v>
      </c>
      <c r="N12" s="135" t="n">
        <v>513666.1676</v>
      </c>
      <c r="O12" s="154" t="s">
        <v>17</v>
      </c>
      <c r="P12" s="118" t="n">
        <v>1895782.8023</v>
      </c>
      <c r="Q12" s="163" t="s">
        <v>17</v>
      </c>
      <c r="R12" s="118" t="n">
        <v>1415566.089</v>
      </c>
      <c r="S12" s="163" t="s">
        <v>17</v>
      </c>
      <c r="T12" s="118" t="n">
        <v>379886.2097</v>
      </c>
      <c r="U12" s="163" t="s">
        <v>17</v>
      </c>
      <c r="V12" s="118" t="n">
        <v>530796.8142</v>
      </c>
      <c r="W12" s="163" t="s">
        <v>17</v>
      </c>
    </row>
    <row r="13" customFormat="false" ht="15" hidden="false" customHeight="false" outlineLevel="0" collapsed="false">
      <c r="A13" s="151" t="s">
        <v>488</v>
      </c>
      <c r="B13" s="135" t="n">
        <v>3512787.7078</v>
      </c>
      <c r="C13" s="154" t="s">
        <v>17</v>
      </c>
      <c r="D13" s="135" t="n">
        <v>255330.0796</v>
      </c>
      <c r="E13" s="154" t="s">
        <v>17</v>
      </c>
      <c r="F13" s="135" t="n">
        <v>955547.0421</v>
      </c>
      <c r="G13" s="154" t="s">
        <v>17</v>
      </c>
      <c r="H13" s="135" t="n">
        <v>1170944.7826</v>
      </c>
      <c r="I13" s="154" t="s">
        <v>17</v>
      </c>
      <c r="J13" s="135" t="n">
        <v>280118.2018</v>
      </c>
      <c r="K13" s="154" t="s">
        <v>17</v>
      </c>
      <c r="L13" s="135" t="n">
        <v>355728.7954</v>
      </c>
      <c r="M13" s="154" t="s">
        <v>17</v>
      </c>
      <c r="N13" s="135" t="n">
        <v>495118.8063</v>
      </c>
      <c r="O13" s="154" t="s">
        <v>17</v>
      </c>
      <c r="P13" s="118" t="n">
        <v>666191.5925</v>
      </c>
      <c r="Q13" s="163" t="s">
        <v>17</v>
      </c>
      <c r="R13" s="118" t="n">
        <v>1514778.7792</v>
      </c>
      <c r="S13" s="163" t="s">
        <v>17</v>
      </c>
      <c r="T13" s="118" t="n">
        <v>674303.9898</v>
      </c>
      <c r="U13" s="163" t="s">
        <v>17</v>
      </c>
      <c r="V13" s="118" t="n">
        <v>657513.3463</v>
      </c>
      <c r="W13" s="163" t="s">
        <v>17</v>
      </c>
    </row>
    <row r="14" customFormat="false" ht="15" hidden="false" customHeight="false" outlineLevel="0" collapsed="false">
      <c r="A14" s="151" t="s">
        <v>635</v>
      </c>
      <c r="B14" s="135" t="n">
        <v>2204330.5867</v>
      </c>
      <c r="C14" s="154" t="s">
        <v>17</v>
      </c>
      <c r="D14" s="135" t="n">
        <v>142549.4649</v>
      </c>
      <c r="E14" s="154" t="s">
        <v>17</v>
      </c>
      <c r="F14" s="135" t="n">
        <v>419350.3683</v>
      </c>
      <c r="G14" s="154" t="s">
        <v>17</v>
      </c>
      <c r="H14" s="135" t="n">
        <v>855002.9213</v>
      </c>
      <c r="I14" s="154" t="s">
        <v>17</v>
      </c>
      <c r="J14" s="135" t="n">
        <v>100632.9796</v>
      </c>
      <c r="K14" s="154" t="s">
        <v>17</v>
      </c>
      <c r="L14" s="135" t="n">
        <v>349292.3443</v>
      </c>
      <c r="M14" s="154" t="s">
        <v>17</v>
      </c>
      <c r="N14" s="135" t="n">
        <v>337502.5083</v>
      </c>
      <c r="O14" s="154" t="s">
        <v>17</v>
      </c>
      <c r="P14" s="118" t="n">
        <v>297168.0035</v>
      </c>
      <c r="Q14" s="163" t="s">
        <v>17</v>
      </c>
      <c r="R14" s="118" t="n">
        <v>740527.2952</v>
      </c>
      <c r="S14" s="163" t="s">
        <v>17</v>
      </c>
      <c r="T14" s="118" t="n">
        <v>405174.249</v>
      </c>
      <c r="U14" s="163" t="s">
        <v>17</v>
      </c>
      <c r="V14" s="118" t="n">
        <v>761461.039</v>
      </c>
      <c r="W14" s="163" t="s">
        <v>17</v>
      </c>
    </row>
    <row r="15" customFormat="false" ht="15" hidden="false" customHeight="false" outlineLevel="0" collapsed="false">
      <c r="A15" s="151" t="s">
        <v>395</v>
      </c>
      <c r="B15" s="135" t="n">
        <v>2580527.8162</v>
      </c>
      <c r="C15" s="154" t="s">
        <v>17</v>
      </c>
      <c r="D15" s="135" t="n">
        <v>121119.6294</v>
      </c>
      <c r="E15" s="154" t="s">
        <v>17</v>
      </c>
      <c r="F15" s="135" t="n">
        <v>508600.4492</v>
      </c>
      <c r="G15" s="154" t="s">
        <v>17</v>
      </c>
      <c r="H15" s="135" t="n">
        <v>1111139.7663</v>
      </c>
      <c r="I15" s="154" t="s">
        <v>17</v>
      </c>
      <c r="J15" s="135" t="n">
        <v>138024.4938</v>
      </c>
      <c r="K15" s="154" t="s">
        <v>17</v>
      </c>
      <c r="L15" s="135" t="n">
        <v>335985.4029</v>
      </c>
      <c r="M15" s="154" t="s">
        <v>17</v>
      </c>
      <c r="N15" s="135" t="n">
        <v>365658.0746</v>
      </c>
      <c r="O15" s="154" t="s">
        <v>17</v>
      </c>
      <c r="P15" s="118" t="n">
        <v>102418.4376</v>
      </c>
      <c r="Q15" s="163" t="s">
        <v>17</v>
      </c>
      <c r="R15" s="118" t="n">
        <v>743882.5524</v>
      </c>
      <c r="S15" s="163" t="s">
        <v>17</v>
      </c>
      <c r="T15" s="118" t="n">
        <v>550904.9268</v>
      </c>
      <c r="U15" s="163" t="s">
        <v>17</v>
      </c>
      <c r="V15" s="118" t="n">
        <v>1183321.8994</v>
      </c>
      <c r="W15" s="163" t="s">
        <v>17</v>
      </c>
    </row>
    <row r="16" customFormat="false" ht="15" hidden="false" customHeight="false" outlineLevel="0" collapsed="false">
      <c r="A16" s="151" t="s">
        <v>80</v>
      </c>
      <c r="B16" s="135" t="n">
        <v>111234.968</v>
      </c>
      <c r="C16" s="154" t="s">
        <v>18</v>
      </c>
      <c r="D16" s="154" t="s">
        <v>24</v>
      </c>
      <c r="E16" s="154" t="s">
        <v>25</v>
      </c>
      <c r="F16" s="154" t="s">
        <v>24</v>
      </c>
      <c r="G16" s="154" t="s">
        <v>25</v>
      </c>
      <c r="H16" s="154" t="s">
        <v>24</v>
      </c>
      <c r="I16" s="154" t="s">
        <v>25</v>
      </c>
      <c r="J16" s="154" t="s">
        <v>24</v>
      </c>
      <c r="K16" s="154" t="s">
        <v>25</v>
      </c>
      <c r="L16" s="154" t="s">
        <v>24</v>
      </c>
      <c r="M16" s="154" t="s">
        <v>25</v>
      </c>
      <c r="N16" s="154" t="s">
        <v>24</v>
      </c>
      <c r="O16" s="154" t="s">
        <v>25</v>
      </c>
      <c r="P16" s="201" t="s">
        <v>24</v>
      </c>
      <c r="Q16" s="163" t="s">
        <v>25</v>
      </c>
      <c r="R16" s="163" t="s">
        <v>24</v>
      </c>
      <c r="S16" s="163" t="s">
        <v>25</v>
      </c>
      <c r="T16" s="163" t="s">
        <v>24</v>
      </c>
      <c r="U16" s="163" t="s">
        <v>25</v>
      </c>
      <c r="V16" s="163" t="s">
        <v>24</v>
      </c>
      <c r="W16" s="163" t="s">
        <v>25</v>
      </c>
    </row>
    <row r="17" customFormat="false" ht="15" hidden="false" customHeight="false" outlineLevel="0" collapsed="false">
      <c r="A17" s="151" t="s">
        <v>81</v>
      </c>
      <c r="B17" s="135" t="n">
        <v>1200942.6143</v>
      </c>
      <c r="C17" s="154" t="s">
        <v>17</v>
      </c>
      <c r="D17" s="135" t="n">
        <v>82448.7179</v>
      </c>
      <c r="E17" s="154" t="s">
        <v>17</v>
      </c>
      <c r="F17" s="135" t="n">
        <v>392945.7496</v>
      </c>
      <c r="G17" s="154" t="s">
        <v>17</v>
      </c>
      <c r="H17" s="135" t="n">
        <v>421911.1699</v>
      </c>
      <c r="I17" s="154" t="s">
        <v>17</v>
      </c>
      <c r="J17" s="135" t="n">
        <v>84259.3582</v>
      </c>
      <c r="K17" s="154" t="s">
        <v>18</v>
      </c>
      <c r="L17" s="135" t="n">
        <v>97167.9122</v>
      </c>
      <c r="M17" s="154" t="s">
        <v>18</v>
      </c>
      <c r="N17" s="135" t="n">
        <v>122209.7065</v>
      </c>
      <c r="O17" s="154" t="s">
        <v>18</v>
      </c>
      <c r="P17" s="118" t="n">
        <v>708487.4371</v>
      </c>
      <c r="Q17" s="163" t="s">
        <v>17</v>
      </c>
      <c r="R17" s="118" t="n">
        <v>325778.7549</v>
      </c>
      <c r="S17" s="163" t="s">
        <v>17</v>
      </c>
      <c r="T17" s="118" t="n">
        <v>74143.9305</v>
      </c>
      <c r="U17" s="163" t="s">
        <v>18</v>
      </c>
      <c r="V17" s="118" t="n">
        <v>92532.4918</v>
      </c>
      <c r="W17" s="163" t="s">
        <v>18</v>
      </c>
    </row>
    <row r="18" customFormat="false" ht="15" hidden="false" customHeight="false" outlineLevel="0" collapsed="false">
      <c r="A18" s="151"/>
      <c r="B18" s="135"/>
      <c r="C18" s="154"/>
      <c r="D18" s="135"/>
      <c r="E18" s="154"/>
      <c r="F18" s="135"/>
      <c r="G18" s="154"/>
      <c r="H18" s="135"/>
      <c r="I18" s="154"/>
      <c r="J18" s="135"/>
      <c r="K18" s="154"/>
      <c r="L18" s="135"/>
      <c r="M18" s="154"/>
      <c r="N18" s="135"/>
      <c r="O18" s="154"/>
      <c r="P18" s="118"/>
      <c r="Q18" s="163"/>
      <c r="R18" s="118"/>
      <c r="S18" s="163"/>
      <c r="T18" s="118"/>
      <c r="U18" s="163"/>
      <c r="V18" s="118"/>
      <c r="W18" s="163"/>
    </row>
    <row r="19" customFormat="false" ht="15" hidden="false" customHeight="false" outlineLevel="0" collapsed="false">
      <c r="A19" s="190" t="s">
        <v>708</v>
      </c>
      <c r="B19" s="135"/>
      <c r="C19" s="154"/>
      <c r="D19" s="135"/>
      <c r="E19" s="154"/>
      <c r="F19" s="135"/>
      <c r="G19" s="154"/>
      <c r="H19" s="135"/>
      <c r="I19" s="154"/>
      <c r="J19" s="135"/>
      <c r="K19" s="154"/>
      <c r="L19" s="135"/>
      <c r="M19" s="154"/>
      <c r="N19" s="135"/>
      <c r="O19" s="154"/>
      <c r="P19" s="118"/>
      <c r="Q19" s="163"/>
      <c r="R19" s="118"/>
      <c r="S19" s="163"/>
      <c r="T19" s="118"/>
      <c r="U19" s="163"/>
      <c r="V19" s="118"/>
      <c r="W19" s="163"/>
    </row>
    <row r="20" s="118" customFormat="true" ht="15" hidden="false" customHeight="false" outlineLevel="0" collapsed="false">
      <c r="A20" s="232" t="s">
        <v>709</v>
      </c>
      <c r="B20" s="135" t="n">
        <v>4171595.3948</v>
      </c>
      <c r="C20" s="154" t="s">
        <v>17</v>
      </c>
      <c r="D20" s="135" t="n">
        <v>224839.9158</v>
      </c>
      <c r="E20" s="154" t="s">
        <v>17</v>
      </c>
      <c r="F20" s="135" t="n">
        <v>982001.526</v>
      </c>
      <c r="G20" s="154" t="s">
        <v>17</v>
      </c>
      <c r="H20" s="135" t="n">
        <v>1489688.3579</v>
      </c>
      <c r="I20" s="154" t="s">
        <v>17</v>
      </c>
      <c r="J20" s="135" t="n">
        <v>257771.8263</v>
      </c>
      <c r="K20" s="154" t="s">
        <v>17</v>
      </c>
      <c r="L20" s="135" t="n">
        <v>509455.6436</v>
      </c>
      <c r="M20" s="154" t="s">
        <v>17</v>
      </c>
      <c r="N20" s="135" t="n">
        <v>707838.1252</v>
      </c>
      <c r="O20" s="154" t="s">
        <v>17</v>
      </c>
      <c r="P20" s="136" t="n">
        <v>942693.3307</v>
      </c>
      <c r="Q20" s="155" t="s">
        <v>17</v>
      </c>
      <c r="R20" s="136" t="n">
        <v>1570666.1861</v>
      </c>
      <c r="S20" s="163" t="s">
        <v>17</v>
      </c>
      <c r="T20" s="118" t="n">
        <v>662972.2028</v>
      </c>
      <c r="U20" s="163" t="s">
        <v>17</v>
      </c>
      <c r="V20" s="118" t="n">
        <v>995263.6752</v>
      </c>
      <c r="W20" s="163" t="s">
        <v>17</v>
      </c>
    </row>
    <row r="21" s="118" customFormat="true" ht="15" hidden="false" customHeight="false" outlineLevel="0" collapsed="false">
      <c r="A21" s="232" t="s">
        <v>710</v>
      </c>
      <c r="B21" s="135" t="n">
        <v>5920616.7647</v>
      </c>
      <c r="C21" s="154" t="s">
        <v>17</v>
      </c>
      <c r="D21" s="135" t="n">
        <v>453600.3967</v>
      </c>
      <c r="E21" s="154" t="s">
        <v>17</v>
      </c>
      <c r="F21" s="135" t="n">
        <v>1274182.1417</v>
      </c>
      <c r="G21" s="154" t="s">
        <v>17</v>
      </c>
      <c r="H21" s="135" t="n">
        <v>2311440.7698</v>
      </c>
      <c r="I21" s="154" t="s">
        <v>17</v>
      </c>
      <c r="J21" s="135" t="n">
        <v>386597.7198</v>
      </c>
      <c r="K21" s="154" t="s">
        <v>17</v>
      </c>
      <c r="L21" s="135" t="n">
        <v>688237.7238</v>
      </c>
      <c r="M21" s="154" t="s">
        <v>17</v>
      </c>
      <c r="N21" s="135" t="n">
        <v>806558.0129</v>
      </c>
      <c r="O21" s="154" t="s">
        <v>17</v>
      </c>
      <c r="P21" s="155" t="n">
        <v>1508695.2365</v>
      </c>
      <c r="Q21" s="155" t="s">
        <v>17</v>
      </c>
      <c r="R21" s="136" t="n">
        <v>1959243.909</v>
      </c>
      <c r="S21" s="163" t="s">
        <v>17</v>
      </c>
      <c r="T21" s="118" t="n">
        <v>995787.6171</v>
      </c>
      <c r="U21" s="163" t="s">
        <v>17</v>
      </c>
      <c r="V21" s="118" t="n">
        <v>1456890.0021</v>
      </c>
      <c r="W21" s="163" t="s">
        <v>17</v>
      </c>
    </row>
    <row r="22" s="118" customFormat="true" ht="15" hidden="false" customHeight="false" outlineLevel="0" collapsed="false">
      <c r="A22" s="232" t="s">
        <v>711</v>
      </c>
      <c r="B22" s="135" t="n">
        <v>1308786.3609</v>
      </c>
      <c r="C22" s="154" t="s">
        <v>17</v>
      </c>
      <c r="D22" s="135" t="n">
        <v>114541.9083</v>
      </c>
      <c r="E22" s="154" t="s">
        <v>17</v>
      </c>
      <c r="F22" s="135" t="n">
        <v>363983.9594</v>
      </c>
      <c r="G22" s="154" t="s">
        <v>17</v>
      </c>
      <c r="H22" s="135" t="n">
        <v>476773.1916</v>
      </c>
      <c r="I22" s="154" t="s">
        <v>17</v>
      </c>
      <c r="J22" s="135" t="n">
        <v>98651.9118</v>
      </c>
      <c r="K22" s="154" t="s">
        <v>18</v>
      </c>
      <c r="L22" s="135" t="n">
        <v>120009.6722</v>
      </c>
      <c r="M22" s="154" t="s">
        <v>18</v>
      </c>
      <c r="N22" s="135" t="n">
        <v>134825.7176</v>
      </c>
      <c r="O22" s="154" t="s">
        <v>17</v>
      </c>
      <c r="P22" s="155" t="n">
        <v>287258.6377</v>
      </c>
      <c r="Q22" s="155" t="s">
        <v>17</v>
      </c>
      <c r="R22" s="136" t="n">
        <v>479188.2962</v>
      </c>
      <c r="S22" s="163" t="s">
        <v>17</v>
      </c>
      <c r="T22" s="118" t="n">
        <v>199363.4771</v>
      </c>
      <c r="U22" s="163" t="s">
        <v>17</v>
      </c>
      <c r="V22" s="118" t="n">
        <v>342975.9499</v>
      </c>
      <c r="W22" s="163" t="s">
        <v>17</v>
      </c>
    </row>
    <row r="23" s="118" customFormat="true" ht="15" hidden="false" customHeight="false" outlineLevel="0" collapsed="false">
      <c r="A23" s="232" t="s">
        <v>165</v>
      </c>
      <c r="B23" s="135" t="n">
        <v>1468110.0546</v>
      </c>
      <c r="C23" s="154" t="s">
        <v>17</v>
      </c>
      <c r="D23" s="135" t="n">
        <v>127589.8132</v>
      </c>
      <c r="E23" s="154" t="s">
        <v>17</v>
      </c>
      <c r="F23" s="135" t="n">
        <v>445666.8166</v>
      </c>
      <c r="G23" s="154" t="s">
        <v>17</v>
      </c>
      <c r="H23" s="135" t="n">
        <v>560340.1659</v>
      </c>
      <c r="I23" s="154" t="s">
        <v>17</v>
      </c>
      <c r="J23" s="135" t="n">
        <v>105564.7713</v>
      </c>
      <c r="K23" s="154" t="s">
        <v>17</v>
      </c>
      <c r="L23" s="135" t="n">
        <v>122837.6137</v>
      </c>
      <c r="M23" s="154" t="s">
        <v>18</v>
      </c>
      <c r="N23" s="135" t="n">
        <v>106110.8739</v>
      </c>
      <c r="O23" s="154" t="s">
        <v>18</v>
      </c>
      <c r="P23" s="155" t="n">
        <v>885791.3428</v>
      </c>
      <c r="Q23" s="155" t="s">
        <v>17</v>
      </c>
      <c r="R23" s="136" t="n">
        <v>368138.0832</v>
      </c>
      <c r="S23" s="163" t="s">
        <v>17</v>
      </c>
      <c r="T23" s="118" t="n">
        <v>118698.424</v>
      </c>
      <c r="U23" s="163" t="s">
        <v>18</v>
      </c>
      <c r="V23" s="118" t="n">
        <v>95482.2046</v>
      </c>
      <c r="W23" s="163" t="s">
        <v>18</v>
      </c>
    </row>
    <row r="24" s="118" customFormat="true" ht="15" hidden="false" customHeight="false" outlineLevel="0" collapsed="false">
      <c r="A24" s="232" t="s">
        <v>80</v>
      </c>
      <c r="B24" s="154" t="s">
        <v>24</v>
      </c>
      <c r="C24" s="154" t="s">
        <v>25</v>
      </c>
      <c r="D24" s="154" t="s">
        <v>24</v>
      </c>
      <c r="E24" s="154" t="s">
        <v>24</v>
      </c>
      <c r="F24" s="154" t="s">
        <v>24</v>
      </c>
      <c r="G24" s="154" t="s">
        <v>25</v>
      </c>
      <c r="H24" s="154" t="s">
        <v>24</v>
      </c>
      <c r="I24" s="154" t="s">
        <v>25</v>
      </c>
      <c r="J24" s="154" t="s">
        <v>24</v>
      </c>
      <c r="K24" s="154" t="s">
        <v>25</v>
      </c>
      <c r="L24" s="154" t="s">
        <v>24</v>
      </c>
      <c r="M24" s="154" t="s">
        <v>24</v>
      </c>
      <c r="N24" s="154" t="s">
        <v>24</v>
      </c>
      <c r="O24" s="154" t="s">
        <v>25</v>
      </c>
      <c r="P24" s="155" t="s">
        <v>24</v>
      </c>
      <c r="Q24" s="155" t="s">
        <v>25</v>
      </c>
      <c r="R24" s="155" t="s">
        <v>24</v>
      </c>
      <c r="S24" s="163" t="s">
        <v>25</v>
      </c>
      <c r="T24" s="163" t="s">
        <v>24</v>
      </c>
      <c r="U24" s="163" t="s">
        <v>25</v>
      </c>
      <c r="V24" s="163" t="s">
        <v>24</v>
      </c>
      <c r="W24" s="163" t="s">
        <v>25</v>
      </c>
    </row>
    <row r="25" customFormat="false" ht="15" hidden="false" customHeight="false" outlineLevel="0" collapsed="false">
      <c r="A25" s="151" t="s">
        <v>81</v>
      </c>
      <c r="B25" s="135" t="n">
        <v>1280447.4969</v>
      </c>
      <c r="C25" s="154" t="s">
        <v>17</v>
      </c>
      <c r="D25" s="135" t="n">
        <v>76754.0521</v>
      </c>
      <c r="E25" s="154" t="s">
        <v>17</v>
      </c>
      <c r="F25" s="135" t="n">
        <v>485926.371</v>
      </c>
      <c r="G25" s="154" t="s">
        <v>17</v>
      </c>
      <c r="H25" s="135" t="n">
        <v>431853.9732</v>
      </c>
      <c r="I25" s="154" t="s">
        <v>17</v>
      </c>
      <c r="J25" s="135" t="n">
        <v>59634.257</v>
      </c>
      <c r="K25" s="154" t="s">
        <v>18</v>
      </c>
      <c r="L25" s="135" t="n">
        <v>104029.3466</v>
      </c>
      <c r="M25" s="154" t="s">
        <v>18</v>
      </c>
      <c r="N25" s="135" t="n">
        <v>122249.497</v>
      </c>
      <c r="O25" s="154" t="s">
        <v>18</v>
      </c>
      <c r="P25" s="136" t="n">
        <v>305382.488</v>
      </c>
      <c r="Q25" s="155" t="s">
        <v>17</v>
      </c>
      <c r="R25" s="136" t="n">
        <v>465773.47</v>
      </c>
      <c r="S25" s="163" t="s">
        <v>17</v>
      </c>
      <c r="T25" s="118" t="n">
        <v>162064.4358</v>
      </c>
      <c r="U25" s="163" t="s">
        <v>18</v>
      </c>
      <c r="V25" s="118" t="n">
        <v>347227.1031</v>
      </c>
      <c r="W25" s="163" t="s">
        <v>18</v>
      </c>
    </row>
    <row r="26" customFormat="false" ht="15" hidden="false" customHeight="false" outlineLevel="0" collapsed="false">
      <c r="A26" s="151"/>
      <c r="B26" s="135"/>
      <c r="C26" s="154"/>
      <c r="D26" s="135"/>
      <c r="E26" s="154"/>
      <c r="F26" s="135"/>
      <c r="G26" s="154"/>
      <c r="H26" s="135"/>
      <c r="I26" s="154"/>
      <c r="J26" s="135"/>
      <c r="K26" s="154"/>
      <c r="L26" s="135"/>
      <c r="M26" s="154"/>
      <c r="N26" s="135"/>
      <c r="O26" s="154"/>
      <c r="P26" s="118"/>
      <c r="Q26" s="163"/>
      <c r="R26" s="118"/>
      <c r="S26" s="163"/>
      <c r="T26" s="118"/>
      <c r="U26" s="163"/>
      <c r="V26" s="118"/>
      <c r="W26" s="163"/>
    </row>
    <row r="27" customFormat="false" ht="15" hidden="false" customHeight="false" outlineLevel="0" collapsed="false">
      <c r="A27" s="190" t="s">
        <v>712</v>
      </c>
      <c r="B27" s="135"/>
      <c r="C27" s="154"/>
      <c r="D27" s="135"/>
      <c r="E27" s="154"/>
      <c r="F27" s="135"/>
      <c r="G27" s="154"/>
      <c r="H27" s="135"/>
      <c r="I27" s="154"/>
      <c r="J27" s="135"/>
      <c r="K27" s="154"/>
      <c r="L27" s="135"/>
      <c r="M27" s="154"/>
      <c r="N27" s="135"/>
      <c r="O27" s="154"/>
      <c r="P27" s="118"/>
      <c r="Q27" s="163"/>
      <c r="R27" s="118"/>
      <c r="S27" s="163"/>
      <c r="T27" s="118"/>
      <c r="U27" s="163"/>
      <c r="V27" s="118"/>
      <c r="W27" s="163"/>
    </row>
    <row r="28" customFormat="false" ht="15" hidden="false" customHeight="false" outlineLevel="0" collapsed="false">
      <c r="A28" s="232" t="s">
        <v>634</v>
      </c>
      <c r="B28" s="135" t="n">
        <v>560442.2273</v>
      </c>
      <c r="C28" s="154" t="s">
        <v>17</v>
      </c>
      <c r="D28" s="135" t="n">
        <v>62370.0346</v>
      </c>
      <c r="E28" s="154" t="s">
        <v>18</v>
      </c>
      <c r="F28" s="135" t="n">
        <v>133835.252</v>
      </c>
      <c r="G28" s="154" t="s">
        <v>18</v>
      </c>
      <c r="H28" s="135" t="n">
        <v>233247.0421</v>
      </c>
      <c r="I28" s="154" t="s">
        <v>18</v>
      </c>
      <c r="J28" s="135" t="n">
        <v>21315.5118</v>
      </c>
      <c r="K28" s="154" t="s">
        <v>18</v>
      </c>
      <c r="L28" s="135" t="n">
        <v>43412.4428</v>
      </c>
      <c r="M28" s="154" t="s">
        <v>18</v>
      </c>
      <c r="N28" s="154" t="s">
        <v>24</v>
      </c>
      <c r="O28" s="154" t="s">
        <v>25</v>
      </c>
      <c r="P28" s="118" t="n">
        <v>335144.9897</v>
      </c>
      <c r="Q28" s="163" t="s">
        <v>17</v>
      </c>
      <c r="R28" s="118" t="n">
        <v>143505.5827</v>
      </c>
      <c r="S28" s="163" t="s">
        <v>18</v>
      </c>
      <c r="T28" s="163" t="s">
        <v>24</v>
      </c>
      <c r="U28" s="163" t="s">
        <v>25</v>
      </c>
      <c r="V28" s="163" t="s">
        <v>24</v>
      </c>
      <c r="W28" s="163" t="s">
        <v>25</v>
      </c>
    </row>
    <row r="29" s="118" customFormat="true" ht="15" hidden="false" customHeight="false" outlineLevel="0" collapsed="false">
      <c r="A29" s="232" t="s">
        <v>83</v>
      </c>
      <c r="B29" s="135" t="n">
        <v>8435077.4007</v>
      </c>
      <c r="C29" s="154" t="s">
        <v>17</v>
      </c>
      <c r="D29" s="135" t="n">
        <v>578364.5979</v>
      </c>
      <c r="E29" s="154" t="s">
        <v>17</v>
      </c>
      <c r="F29" s="135" t="n">
        <v>2028216.7054</v>
      </c>
      <c r="G29" s="154" t="s">
        <v>17</v>
      </c>
      <c r="H29" s="135" t="n">
        <v>3210091.1265</v>
      </c>
      <c r="I29" s="154" t="s">
        <v>17</v>
      </c>
      <c r="J29" s="135" t="n">
        <v>488708.1893</v>
      </c>
      <c r="K29" s="154" t="s">
        <v>17</v>
      </c>
      <c r="L29" s="135" t="n">
        <v>925209.1057</v>
      </c>
      <c r="M29" s="154" t="s">
        <v>17</v>
      </c>
      <c r="N29" s="135" t="n">
        <v>1204487.6759</v>
      </c>
      <c r="O29" s="154" t="s">
        <v>17</v>
      </c>
      <c r="P29" s="136" t="n">
        <v>1888148.7004</v>
      </c>
      <c r="Q29" s="155" t="s">
        <v>17</v>
      </c>
      <c r="R29" s="136" t="n">
        <v>2741264.3311</v>
      </c>
      <c r="S29" s="163" t="s">
        <v>17</v>
      </c>
      <c r="T29" s="118" t="n">
        <v>1473280.9539</v>
      </c>
      <c r="U29" s="163" t="s">
        <v>17</v>
      </c>
      <c r="V29" s="118" t="n">
        <v>2332383.4153</v>
      </c>
      <c r="W29" s="163" t="s">
        <v>17</v>
      </c>
    </row>
    <row r="30" s="118" customFormat="true" ht="15" hidden="false" customHeight="false" outlineLevel="0" collapsed="false">
      <c r="A30" s="232" t="s">
        <v>84</v>
      </c>
      <c r="B30" s="135" t="n">
        <v>2705796.4382</v>
      </c>
      <c r="C30" s="154" t="s">
        <v>17</v>
      </c>
      <c r="D30" s="135" t="n">
        <v>208659.7566</v>
      </c>
      <c r="E30" s="154" t="s">
        <v>17</v>
      </c>
      <c r="F30" s="135" t="n">
        <v>659378.8717</v>
      </c>
      <c r="G30" s="154" t="s">
        <v>17</v>
      </c>
      <c r="H30" s="135" t="n">
        <v>981296.0947</v>
      </c>
      <c r="I30" s="154" t="s">
        <v>17</v>
      </c>
      <c r="J30" s="135" t="n">
        <v>224314.4967</v>
      </c>
      <c r="K30" s="154" t="s">
        <v>17</v>
      </c>
      <c r="L30" s="135" t="n">
        <v>293615.4647</v>
      </c>
      <c r="M30" s="154" t="s">
        <v>17</v>
      </c>
      <c r="N30" s="135" t="n">
        <v>338531.7538</v>
      </c>
      <c r="O30" s="154" t="s">
        <v>17</v>
      </c>
      <c r="P30" s="155" t="n">
        <v>762575.7136</v>
      </c>
      <c r="Q30" s="155" t="s">
        <v>17</v>
      </c>
      <c r="R30" s="136" t="n">
        <v>1022229.522</v>
      </c>
      <c r="S30" s="163" t="s">
        <v>17</v>
      </c>
      <c r="T30" s="118" t="n">
        <v>388169.8638</v>
      </c>
      <c r="U30" s="163" t="s">
        <v>17</v>
      </c>
      <c r="V30" s="118" t="n">
        <v>532821.3388</v>
      </c>
      <c r="W30" s="163" t="s">
        <v>17</v>
      </c>
    </row>
    <row r="31" s="118" customFormat="true" ht="15" hidden="false" customHeight="false" outlineLevel="0" collapsed="false">
      <c r="A31" s="232" t="s">
        <v>220</v>
      </c>
      <c r="B31" s="135" t="n">
        <v>360346.6278</v>
      </c>
      <c r="C31" s="154" t="s">
        <v>18</v>
      </c>
      <c r="D31" s="135" t="n">
        <v>33709.0071</v>
      </c>
      <c r="E31" s="154" t="s">
        <v>18</v>
      </c>
      <c r="F31" s="135" t="n">
        <v>92131.907</v>
      </c>
      <c r="G31" s="154" t="s">
        <v>18</v>
      </c>
      <c r="H31" s="135" t="n">
        <v>156311.0196</v>
      </c>
      <c r="I31" s="154" t="s">
        <v>18</v>
      </c>
      <c r="J31" s="154" t="s">
        <v>24</v>
      </c>
      <c r="K31" s="154" t="s">
        <v>25</v>
      </c>
      <c r="L31" s="154" t="s">
        <v>24</v>
      </c>
      <c r="M31" s="154" t="s">
        <v>25</v>
      </c>
      <c r="N31" s="135" t="n">
        <v>23352.7006</v>
      </c>
      <c r="O31" s="154" t="s">
        <v>18</v>
      </c>
      <c r="P31" s="136" t="n">
        <v>160032.9164</v>
      </c>
      <c r="Q31" s="155" t="s">
        <v>18</v>
      </c>
      <c r="R31" s="136" t="n">
        <v>152527.197</v>
      </c>
      <c r="S31" s="163" t="s">
        <v>18</v>
      </c>
      <c r="T31" s="163" t="s">
        <v>24</v>
      </c>
      <c r="U31" s="163" t="s">
        <v>25</v>
      </c>
      <c r="V31" s="163" t="s">
        <v>24</v>
      </c>
      <c r="W31" s="163" t="s">
        <v>25</v>
      </c>
    </row>
    <row r="32" s="118" customFormat="true" ht="15" hidden="false" customHeight="false" outlineLevel="0" collapsed="false">
      <c r="A32" s="232" t="s">
        <v>645</v>
      </c>
      <c r="B32" s="154" t="s">
        <v>24</v>
      </c>
      <c r="C32" s="154" t="s">
        <v>25</v>
      </c>
      <c r="D32" s="154" t="s">
        <v>24</v>
      </c>
      <c r="E32" s="154" t="s">
        <v>25</v>
      </c>
      <c r="F32" s="154" t="s">
        <v>24</v>
      </c>
      <c r="G32" s="154" t="s">
        <v>25</v>
      </c>
      <c r="H32" s="154" t="s">
        <v>24</v>
      </c>
      <c r="I32" s="154" t="s">
        <v>25</v>
      </c>
      <c r="J32" s="154" t="s">
        <v>24</v>
      </c>
      <c r="K32" s="154" t="s">
        <v>25</v>
      </c>
      <c r="L32" s="154" t="s">
        <v>24</v>
      </c>
      <c r="M32" s="154" t="s">
        <v>25</v>
      </c>
      <c r="N32" s="154" t="s">
        <v>24</v>
      </c>
      <c r="O32" s="154" t="s">
        <v>25</v>
      </c>
      <c r="P32" s="155" t="s">
        <v>24</v>
      </c>
      <c r="Q32" s="155" t="s">
        <v>25</v>
      </c>
      <c r="R32" s="155" t="s">
        <v>24</v>
      </c>
      <c r="S32" s="163" t="s">
        <v>25</v>
      </c>
      <c r="T32" s="163" t="s">
        <v>24</v>
      </c>
      <c r="U32" s="163" t="s">
        <v>25</v>
      </c>
      <c r="V32" s="163" t="s">
        <v>24</v>
      </c>
      <c r="W32" s="163" t="s">
        <v>25</v>
      </c>
    </row>
    <row r="33" customFormat="false" ht="15" hidden="false" customHeight="false" outlineLevel="0" collapsed="false">
      <c r="A33" s="151" t="s">
        <v>80</v>
      </c>
      <c r="B33" s="135" t="n">
        <v>195086.2001</v>
      </c>
      <c r="C33" s="154" t="s">
        <v>18</v>
      </c>
      <c r="D33" s="154" t="s">
        <v>24</v>
      </c>
      <c r="E33" s="154" t="s">
        <v>25</v>
      </c>
      <c r="F33" s="154" t="s">
        <v>24</v>
      </c>
      <c r="G33" s="154" t="s">
        <v>25</v>
      </c>
      <c r="H33" s="135" t="n">
        <v>78599.6725</v>
      </c>
      <c r="I33" s="154" t="s">
        <v>18</v>
      </c>
      <c r="J33" s="154" t="s">
        <v>24</v>
      </c>
      <c r="K33" s="154" t="s">
        <v>25</v>
      </c>
      <c r="L33" s="154" t="s">
        <v>24</v>
      </c>
      <c r="M33" s="154" t="s">
        <v>25</v>
      </c>
      <c r="N33" s="154" t="s">
        <v>24</v>
      </c>
      <c r="O33" s="154" t="s">
        <v>25</v>
      </c>
      <c r="P33" s="136" t="n">
        <v>59634.8147</v>
      </c>
      <c r="Q33" s="155" t="s">
        <v>18</v>
      </c>
      <c r="R33" s="136" t="n">
        <v>93601.0211</v>
      </c>
      <c r="S33" s="163" t="s">
        <v>18</v>
      </c>
      <c r="T33" s="163" t="s">
        <v>24</v>
      </c>
      <c r="U33" s="163" t="s">
        <v>25</v>
      </c>
      <c r="V33" s="163" t="s">
        <v>24</v>
      </c>
      <c r="W33" s="163" t="s">
        <v>25</v>
      </c>
    </row>
    <row r="34" customFormat="false" ht="15" hidden="false" customHeight="false" outlineLevel="0" collapsed="false">
      <c r="A34" s="151" t="s">
        <v>81</v>
      </c>
      <c r="B34" s="135" t="n">
        <v>1821820.4881</v>
      </c>
      <c r="C34" s="154" t="s">
        <v>17</v>
      </c>
      <c r="D34" s="135" t="n">
        <v>97306.4589</v>
      </c>
      <c r="E34" s="154" t="s">
        <v>17</v>
      </c>
      <c r="F34" s="135" t="n">
        <v>554001.5682</v>
      </c>
      <c r="G34" s="154" t="s">
        <v>17</v>
      </c>
      <c r="H34" s="135" t="n">
        <v>605854.9313</v>
      </c>
      <c r="I34" s="154" t="s">
        <v>17</v>
      </c>
      <c r="J34" s="154" t="n">
        <v>145652.2941</v>
      </c>
      <c r="K34" s="154" t="s">
        <v>17</v>
      </c>
      <c r="L34" s="154" t="n">
        <v>222297.179</v>
      </c>
      <c r="M34" s="154" t="s">
        <v>18</v>
      </c>
      <c r="N34" s="154" t="n">
        <v>196708.0566</v>
      </c>
      <c r="O34" s="154" t="s">
        <v>17</v>
      </c>
      <c r="P34" s="136" t="n">
        <v>711604.8027</v>
      </c>
      <c r="Q34" s="155" t="s">
        <v>17</v>
      </c>
      <c r="R34" s="155" t="n">
        <v>640525.0198</v>
      </c>
      <c r="S34" s="163" t="s">
        <v>17</v>
      </c>
      <c r="T34" s="163" t="n">
        <v>198269.7612</v>
      </c>
      <c r="U34" s="163" t="s">
        <v>17</v>
      </c>
      <c r="V34" s="163" t="n">
        <v>271420.9044</v>
      </c>
      <c r="W34" s="163" t="s">
        <v>17</v>
      </c>
    </row>
    <row r="35" customFormat="false" ht="15" hidden="false" customHeight="false" outlineLevel="0" collapsed="false">
      <c r="A35" s="151"/>
      <c r="B35" s="135"/>
      <c r="C35" s="154"/>
      <c r="D35" s="135"/>
      <c r="E35" s="154"/>
      <c r="F35" s="135"/>
      <c r="G35" s="154"/>
      <c r="H35" s="135"/>
      <c r="I35" s="154"/>
      <c r="J35" s="154"/>
      <c r="K35" s="154"/>
      <c r="L35" s="154"/>
      <c r="M35" s="154"/>
      <c r="N35" s="154"/>
      <c r="O35" s="154"/>
      <c r="P35" s="136"/>
      <c r="Q35" s="155"/>
      <c r="R35" s="155"/>
      <c r="S35" s="163"/>
      <c r="T35" s="163"/>
      <c r="U35" s="163"/>
      <c r="V35" s="163"/>
      <c r="W35" s="163"/>
    </row>
    <row r="36" customFormat="false" ht="15" hidden="false" customHeight="false" outlineLevel="0" collapsed="false">
      <c r="A36" s="190" t="s">
        <v>713</v>
      </c>
      <c r="B36" s="135"/>
      <c r="C36" s="154"/>
      <c r="D36" s="135"/>
      <c r="E36" s="154"/>
      <c r="F36" s="135"/>
      <c r="G36" s="154"/>
      <c r="H36" s="135"/>
      <c r="I36" s="154"/>
      <c r="J36" s="135"/>
      <c r="K36" s="154"/>
      <c r="L36" s="135"/>
      <c r="M36" s="154"/>
      <c r="N36" s="135"/>
      <c r="O36" s="154"/>
      <c r="P36" s="118"/>
      <c r="Q36" s="163"/>
      <c r="R36" s="118"/>
      <c r="S36" s="163"/>
      <c r="T36" s="118"/>
      <c r="U36" s="163"/>
      <c r="V36" s="118"/>
      <c r="W36" s="163"/>
    </row>
    <row r="37" customFormat="false" ht="15" hidden="false" customHeight="false" outlineLevel="0" collapsed="false">
      <c r="A37" s="151" t="s">
        <v>634</v>
      </c>
      <c r="B37" s="135" t="n">
        <v>647780.8383</v>
      </c>
      <c r="C37" s="154" t="s">
        <v>17</v>
      </c>
      <c r="D37" s="135" t="n">
        <v>71949.5027</v>
      </c>
      <c r="E37" s="154" t="s">
        <v>18</v>
      </c>
      <c r="F37" s="135" t="n">
        <v>157985.7951</v>
      </c>
      <c r="G37" s="154" t="s">
        <v>18</v>
      </c>
      <c r="H37" s="135" t="n">
        <v>267992.9627</v>
      </c>
      <c r="I37" s="154" t="s">
        <v>18</v>
      </c>
      <c r="J37" s="135" t="n">
        <v>44772.7474</v>
      </c>
      <c r="K37" s="154" t="s">
        <v>18</v>
      </c>
      <c r="L37" s="135" t="n">
        <v>52195.4292</v>
      </c>
      <c r="M37" s="154" t="s">
        <v>18</v>
      </c>
      <c r="N37" s="135" t="n">
        <v>52884.4012</v>
      </c>
      <c r="O37" s="154" t="s">
        <v>18</v>
      </c>
      <c r="P37" s="118" t="n">
        <v>371169.0403</v>
      </c>
      <c r="Q37" s="163" t="s">
        <v>17</v>
      </c>
      <c r="R37" s="118" t="n">
        <v>201782.0628</v>
      </c>
      <c r="S37" s="163" t="s">
        <v>18</v>
      </c>
      <c r="T37" s="118" t="n">
        <v>48347.3602</v>
      </c>
      <c r="U37" s="163" t="s">
        <v>18</v>
      </c>
      <c r="V37" s="163" t="s">
        <v>24</v>
      </c>
      <c r="W37" s="163" t="s">
        <v>25</v>
      </c>
    </row>
    <row r="38" customFormat="false" ht="15" hidden="false" customHeight="false" outlineLevel="0" collapsed="false">
      <c r="A38" s="151" t="s">
        <v>647</v>
      </c>
      <c r="B38" s="135" t="n">
        <v>3003802.901</v>
      </c>
      <c r="C38" s="154" t="s">
        <v>17</v>
      </c>
      <c r="D38" s="135" t="n">
        <v>219874.1411</v>
      </c>
      <c r="E38" s="154" t="s">
        <v>17</v>
      </c>
      <c r="F38" s="135" t="n">
        <v>766022.7333</v>
      </c>
      <c r="G38" s="154" t="s">
        <v>17</v>
      </c>
      <c r="H38" s="135" t="n">
        <v>1125077.8606</v>
      </c>
      <c r="I38" s="154" t="s">
        <v>17</v>
      </c>
      <c r="J38" s="135" t="n">
        <v>197891.4972</v>
      </c>
      <c r="K38" s="154" t="s">
        <v>17</v>
      </c>
      <c r="L38" s="135" t="n">
        <v>312119.0457</v>
      </c>
      <c r="M38" s="154" t="s">
        <v>17</v>
      </c>
      <c r="N38" s="135" t="n">
        <v>382817.6231</v>
      </c>
      <c r="O38" s="154" t="s">
        <v>17</v>
      </c>
      <c r="P38" s="118" t="n">
        <v>886334.3847</v>
      </c>
      <c r="Q38" s="163" t="s">
        <v>17</v>
      </c>
      <c r="R38" s="118" t="n">
        <v>1074764.7269</v>
      </c>
      <c r="S38" s="163" t="s">
        <v>17</v>
      </c>
      <c r="T38" s="118" t="n">
        <v>382601.5721</v>
      </c>
      <c r="U38" s="163" t="s">
        <v>17</v>
      </c>
      <c r="V38" s="118" t="n">
        <v>660102.2173</v>
      </c>
      <c r="W38" s="163" t="s">
        <v>17</v>
      </c>
    </row>
    <row r="39" customFormat="false" ht="15" hidden="false" customHeight="false" outlineLevel="0" collapsed="false">
      <c r="A39" s="151" t="s">
        <v>648</v>
      </c>
      <c r="B39" s="135" t="n">
        <v>2611267.005</v>
      </c>
      <c r="C39" s="154" t="s">
        <v>17</v>
      </c>
      <c r="D39" s="135" t="n">
        <v>177093.1131</v>
      </c>
      <c r="E39" s="154" t="s">
        <v>17</v>
      </c>
      <c r="F39" s="135" t="n">
        <v>697162.1096</v>
      </c>
      <c r="G39" s="154" t="s">
        <v>17</v>
      </c>
      <c r="H39" s="135" t="n">
        <v>922432.7041</v>
      </c>
      <c r="I39" s="154" t="s">
        <v>17</v>
      </c>
      <c r="J39" s="135" t="n">
        <v>179588.3024</v>
      </c>
      <c r="K39" s="154" t="s">
        <v>17</v>
      </c>
      <c r="L39" s="135" t="n">
        <v>279580.3197</v>
      </c>
      <c r="M39" s="154" t="s">
        <v>17</v>
      </c>
      <c r="N39" s="135" t="n">
        <v>355410.4561</v>
      </c>
      <c r="O39" s="154" t="s">
        <v>17</v>
      </c>
      <c r="P39" s="118" t="n">
        <v>630089.6662</v>
      </c>
      <c r="Q39" s="163" t="s">
        <v>17</v>
      </c>
      <c r="R39" s="118" t="n">
        <v>909407.2774</v>
      </c>
      <c r="S39" s="163" t="s">
        <v>17</v>
      </c>
      <c r="T39" s="118" t="n">
        <v>414974.4571</v>
      </c>
      <c r="U39" s="163" t="s">
        <v>17</v>
      </c>
      <c r="V39" s="118" t="n">
        <v>656795.6043</v>
      </c>
      <c r="W39" s="163" t="s">
        <v>17</v>
      </c>
    </row>
    <row r="40" customFormat="false" ht="15" hidden="false" customHeight="false" outlineLevel="0" collapsed="false">
      <c r="A40" s="151" t="s">
        <v>649</v>
      </c>
      <c r="B40" s="135" t="n">
        <v>2184216.4658</v>
      </c>
      <c r="C40" s="154" t="s">
        <v>17</v>
      </c>
      <c r="D40" s="135" t="n">
        <v>138894.0818</v>
      </c>
      <c r="E40" s="154" t="s">
        <v>17</v>
      </c>
      <c r="F40" s="135" t="n">
        <v>566591.9297</v>
      </c>
      <c r="G40" s="154" t="s">
        <v>17</v>
      </c>
      <c r="H40" s="135" t="n">
        <v>811322.6698</v>
      </c>
      <c r="I40" s="154" t="s">
        <v>17</v>
      </c>
      <c r="J40" s="135" t="n">
        <v>155475.9873</v>
      </c>
      <c r="K40" s="154" t="s">
        <v>18</v>
      </c>
      <c r="L40" s="135" t="n">
        <v>258548.3441</v>
      </c>
      <c r="M40" s="154" t="s">
        <v>17</v>
      </c>
      <c r="N40" s="135" t="n">
        <v>253383.4531</v>
      </c>
      <c r="O40" s="154" t="s">
        <v>17</v>
      </c>
      <c r="P40" s="118" t="n">
        <v>552239.7193</v>
      </c>
      <c r="Q40" s="163" t="s">
        <v>17</v>
      </c>
      <c r="R40" s="118" t="n">
        <v>683196.325</v>
      </c>
      <c r="S40" s="163" t="s">
        <v>17</v>
      </c>
      <c r="T40" s="118" t="n">
        <v>363889.4369</v>
      </c>
      <c r="U40" s="163" t="s">
        <v>17</v>
      </c>
      <c r="V40" s="118" t="n">
        <v>584890.9846</v>
      </c>
      <c r="W40" s="163" t="s">
        <v>17</v>
      </c>
    </row>
    <row r="41" customFormat="false" ht="15" hidden="false" customHeight="false" outlineLevel="0" collapsed="false">
      <c r="A41" s="151" t="s">
        <v>650</v>
      </c>
      <c r="B41" s="135" t="n">
        <v>1460086.5612</v>
      </c>
      <c r="C41" s="154" t="s">
        <v>17</v>
      </c>
      <c r="D41" s="135" t="n">
        <v>89163.8483</v>
      </c>
      <c r="E41" s="154" t="s">
        <v>17</v>
      </c>
      <c r="F41" s="135" t="n">
        <v>368211.4044</v>
      </c>
      <c r="G41" s="154" t="s">
        <v>17</v>
      </c>
      <c r="H41" s="135" t="n">
        <v>590622.0697</v>
      </c>
      <c r="I41" s="154" t="s">
        <v>17</v>
      </c>
      <c r="J41" s="135" t="n">
        <v>71855.7462</v>
      </c>
      <c r="K41" s="154" t="s">
        <v>18</v>
      </c>
      <c r="L41" s="135" t="n">
        <v>151722.9154</v>
      </c>
      <c r="M41" s="154" t="s">
        <v>18</v>
      </c>
      <c r="N41" s="135" t="n">
        <v>188510.5772</v>
      </c>
      <c r="O41" s="154" t="s">
        <v>17</v>
      </c>
      <c r="P41" s="118" t="n">
        <v>312043.8048</v>
      </c>
      <c r="Q41" s="163" t="s">
        <v>17</v>
      </c>
      <c r="R41" s="118" t="n">
        <v>481954.2551</v>
      </c>
      <c r="S41" s="163" t="s">
        <v>17</v>
      </c>
      <c r="T41" s="118" t="n">
        <v>296514.9385</v>
      </c>
      <c r="U41" s="163" t="s">
        <v>18</v>
      </c>
      <c r="V41" s="118" t="n">
        <v>369573.5628</v>
      </c>
      <c r="W41" s="163" t="s">
        <v>17</v>
      </c>
    </row>
    <row r="42" customFormat="false" ht="15" hidden="false" customHeight="false" outlineLevel="0" collapsed="false">
      <c r="A42" s="151" t="s">
        <v>651</v>
      </c>
      <c r="B42" s="135" t="n">
        <v>923909.866</v>
      </c>
      <c r="C42" s="154" t="s">
        <v>17</v>
      </c>
      <c r="D42" s="135" t="n">
        <v>83880.2497</v>
      </c>
      <c r="E42" s="154" t="s">
        <v>17</v>
      </c>
      <c r="F42" s="135" t="n">
        <v>195605.6794</v>
      </c>
      <c r="G42" s="154" t="s">
        <v>17</v>
      </c>
      <c r="H42" s="135" t="n">
        <v>356061.5377</v>
      </c>
      <c r="I42" s="154" t="s">
        <v>17</v>
      </c>
      <c r="J42" s="135" t="n">
        <v>33173.8357</v>
      </c>
      <c r="K42" s="154" t="s">
        <v>18</v>
      </c>
      <c r="L42" s="135" t="n">
        <v>105864.0607</v>
      </c>
      <c r="M42" s="154" t="s">
        <v>18</v>
      </c>
      <c r="N42" s="135" t="n">
        <v>149324.5028</v>
      </c>
      <c r="O42" s="154" t="s">
        <v>18</v>
      </c>
      <c r="P42" s="118" t="n">
        <v>171154.9653</v>
      </c>
      <c r="Q42" s="163" t="s">
        <v>18</v>
      </c>
      <c r="R42" s="118" t="n">
        <v>350817.8176</v>
      </c>
      <c r="S42" s="163" t="s">
        <v>17</v>
      </c>
      <c r="T42" s="118" t="n">
        <v>140775.6641</v>
      </c>
      <c r="U42" s="163" t="s">
        <v>18</v>
      </c>
      <c r="V42" s="118" t="n">
        <v>261161.419</v>
      </c>
      <c r="W42" s="163" t="s">
        <v>17</v>
      </c>
    </row>
    <row r="43" customFormat="false" ht="15" hidden="false" customHeight="false" outlineLevel="0" collapsed="false">
      <c r="A43" s="151" t="s">
        <v>652</v>
      </c>
      <c r="B43" s="135" t="n">
        <v>606536.2848</v>
      </c>
      <c r="C43" s="154" t="s">
        <v>17</v>
      </c>
      <c r="D43" s="135" t="n">
        <v>27269.0027</v>
      </c>
      <c r="E43" s="154" t="s">
        <v>18</v>
      </c>
      <c r="F43" s="135" t="n">
        <v>118137.9609</v>
      </c>
      <c r="G43" s="154" t="s">
        <v>18</v>
      </c>
      <c r="H43" s="135" t="n">
        <v>246355.0136</v>
      </c>
      <c r="I43" s="154" t="s">
        <v>18</v>
      </c>
      <c r="J43" s="135" t="n">
        <v>54424.4565</v>
      </c>
      <c r="K43" s="154" t="s">
        <v>18</v>
      </c>
      <c r="L43" s="154" t="s">
        <v>24</v>
      </c>
      <c r="M43" s="154" t="s">
        <v>25</v>
      </c>
      <c r="N43" s="135" t="n">
        <v>88181.1852</v>
      </c>
      <c r="O43" s="154" t="s">
        <v>18</v>
      </c>
      <c r="P43" s="118" t="n">
        <v>106824.7931</v>
      </c>
      <c r="Q43" s="163" t="s">
        <v>18</v>
      </c>
      <c r="R43" s="118" t="n">
        <v>227339.0767</v>
      </c>
      <c r="S43" s="163" t="s">
        <v>17</v>
      </c>
      <c r="T43" s="118" t="n">
        <v>132186.1473</v>
      </c>
      <c r="U43" s="163" t="s">
        <v>18</v>
      </c>
      <c r="V43" s="118" t="n">
        <v>140186.2677</v>
      </c>
      <c r="W43" s="163" t="s">
        <v>18</v>
      </c>
    </row>
    <row r="44" customFormat="false" ht="15" hidden="false" customHeight="false" outlineLevel="0" collapsed="false">
      <c r="A44" s="151" t="s">
        <v>653</v>
      </c>
      <c r="B44" s="135" t="n">
        <v>1157896.5284</v>
      </c>
      <c r="C44" s="154" t="s">
        <v>17</v>
      </c>
      <c r="D44" s="135" t="n">
        <v>77702.6676</v>
      </c>
      <c r="E44" s="154" t="s">
        <v>18</v>
      </c>
      <c r="F44" s="135" t="n">
        <v>275279.9736</v>
      </c>
      <c r="G44" s="154" t="s">
        <v>17</v>
      </c>
      <c r="H44" s="135" t="n">
        <v>381548.6994</v>
      </c>
      <c r="I44" s="154" t="s">
        <v>17</v>
      </c>
      <c r="J44" s="135" t="n">
        <v>46909.9544</v>
      </c>
      <c r="K44" s="154" t="s">
        <v>18</v>
      </c>
      <c r="L44" s="135" t="n">
        <v>186680.0084</v>
      </c>
      <c r="M44" s="154" t="s">
        <v>18</v>
      </c>
      <c r="N44" s="135" t="n">
        <v>189775.225</v>
      </c>
      <c r="O44" s="154" t="s">
        <v>18</v>
      </c>
      <c r="P44" s="118" t="n">
        <v>200122.2528</v>
      </c>
      <c r="Q44" s="163" t="s">
        <v>17</v>
      </c>
      <c r="R44" s="118" t="n">
        <v>368476.8766</v>
      </c>
      <c r="S44" s="163" t="s">
        <v>17</v>
      </c>
      <c r="T44" s="118" t="n">
        <v>234396.0798</v>
      </c>
      <c r="U44" s="163" t="s">
        <v>17</v>
      </c>
      <c r="V44" s="118" t="n">
        <v>354901.3192</v>
      </c>
      <c r="W44" s="163" t="s">
        <v>17</v>
      </c>
    </row>
    <row r="45" customFormat="false" ht="15" hidden="false" customHeight="false" outlineLevel="0" collapsed="false">
      <c r="A45" s="151" t="s">
        <v>80</v>
      </c>
      <c r="B45" s="135" t="n">
        <v>373253.5887</v>
      </c>
      <c r="C45" s="154" t="s">
        <v>17</v>
      </c>
      <c r="D45" s="135" t="n">
        <v>38495.4139</v>
      </c>
      <c r="E45" s="154" t="s">
        <v>18</v>
      </c>
      <c r="F45" s="135" t="n">
        <v>51312.5131</v>
      </c>
      <c r="G45" s="154" t="s">
        <v>18</v>
      </c>
      <c r="H45" s="135" t="n">
        <v>101292.1389</v>
      </c>
      <c r="I45" s="154" t="s">
        <v>18</v>
      </c>
      <c r="J45" s="135" t="n">
        <v>22635.6744</v>
      </c>
      <c r="K45" s="154" t="s">
        <v>18</v>
      </c>
      <c r="L45" s="154" t="s">
        <v>24</v>
      </c>
      <c r="M45" s="154" t="s">
        <v>25</v>
      </c>
      <c r="N45" s="135" t="n">
        <v>126436.8798</v>
      </c>
      <c r="O45" s="154" t="s">
        <v>18</v>
      </c>
      <c r="P45" s="118" t="n">
        <v>77529.8332</v>
      </c>
      <c r="Q45" s="163" t="s">
        <v>18</v>
      </c>
      <c r="R45" s="118" t="n">
        <v>132801.9881</v>
      </c>
      <c r="S45" s="163" t="s">
        <v>18</v>
      </c>
      <c r="T45" s="163" t="s">
        <v>24</v>
      </c>
      <c r="U45" s="163" t="s">
        <v>25</v>
      </c>
      <c r="V45" s="118" t="n">
        <v>110641.6565</v>
      </c>
      <c r="W45" s="163" t="s">
        <v>18</v>
      </c>
    </row>
    <row r="46" customFormat="false" ht="15" hidden="false" customHeight="false" outlineLevel="0" collapsed="false">
      <c r="A46" s="151" t="s">
        <v>81</v>
      </c>
      <c r="B46" s="135" t="n">
        <v>1205057.0499</v>
      </c>
      <c r="C46" s="154" t="s">
        <v>17</v>
      </c>
      <c r="D46" s="135" t="n">
        <v>73004.0652</v>
      </c>
      <c r="E46" s="154" t="s">
        <v>17</v>
      </c>
      <c r="F46" s="135" t="n">
        <v>364974.9027</v>
      </c>
      <c r="G46" s="154" t="s">
        <v>17</v>
      </c>
      <c r="H46" s="135" t="n">
        <v>477690.3438</v>
      </c>
      <c r="I46" s="154" t="s">
        <v>17</v>
      </c>
      <c r="J46" s="135" t="n">
        <v>102071.7989</v>
      </c>
      <c r="K46" s="154" t="s">
        <v>18</v>
      </c>
      <c r="L46" s="135" t="n">
        <v>92610.2422</v>
      </c>
      <c r="M46" s="154" t="s">
        <v>18</v>
      </c>
      <c r="N46" s="135" t="n">
        <v>94705.6971</v>
      </c>
      <c r="O46" s="154" t="s">
        <v>18</v>
      </c>
      <c r="P46" s="118" t="n">
        <v>631006.7023</v>
      </c>
      <c r="Q46" s="163" t="s">
        <v>17</v>
      </c>
      <c r="R46" s="118" t="n">
        <v>422698.3928</v>
      </c>
      <c r="S46" s="163" t="s">
        <v>17</v>
      </c>
      <c r="T46" s="118" t="n">
        <v>73825.8004</v>
      </c>
      <c r="U46" s="163" t="s">
        <v>18</v>
      </c>
      <c r="V46" s="118" t="n">
        <v>77526.1544</v>
      </c>
      <c r="W46" s="163" t="s">
        <v>18</v>
      </c>
    </row>
    <row r="47" customFormat="false" ht="15" hidden="false" customHeight="false" outlineLevel="0" collapsed="false">
      <c r="A47" s="192"/>
      <c r="B47" s="96"/>
      <c r="C47" s="191"/>
      <c r="D47" s="96"/>
      <c r="E47" s="191"/>
      <c r="F47" s="96"/>
      <c r="G47" s="191"/>
      <c r="H47" s="96"/>
      <c r="I47" s="191"/>
      <c r="J47" s="96"/>
      <c r="K47" s="191"/>
      <c r="L47" s="96"/>
      <c r="M47" s="191"/>
      <c r="N47" s="96"/>
      <c r="O47" s="191"/>
    </row>
    <row r="48" customFormat="false" ht="15" hidden="false" customHeight="false" outlineLevel="0" collapsed="false">
      <c r="A48" s="190" t="s">
        <v>714</v>
      </c>
      <c r="B48" s="135"/>
      <c r="C48" s="154"/>
      <c r="D48" s="135"/>
      <c r="E48" s="154"/>
      <c r="F48" s="135"/>
      <c r="G48" s="154"/>
      <c r="H48" s="135"/>
      <c r="I48" s="154"/>
      <c r="J48" s="154"/>
      <c r="K48" s="154"/>
      <c r="L48" s="154"/>
      <c r="M48" s="154"/>
      <c r="N48" s="154"/>
      <c r="O48" s="154"/>
      <c r="P48" s="136"/>
      <c r="Q48" s="155"/>
      <c r="R48" s="155"/>
      <c r="S48" s="163"/>
      <c r="T48" s="163"/>
      <c r="U48" s="163"/>
      <c r="V48" s="163"/>
      <c r="W48" s="163"/>
    </row>
    <row r="49" customFormat="false" ht="15" hidden="false" customHeight="false" outlineLevel="0" collapsed="false">
      <c r="A49" s="232" t="s">
        <v>634</v>
      </c>
      <c r="B49" s="135" t="n">
        <v>799698.6182</v>
      </c>
      <c r="C49" s="154" t="s">
        <v>17</v>
      </c>
      <c r="D49" s="135" t="n">
        <v>71370.4531</v>
      </c>
      <c r="E49" s="154" t="s">
        <v>18</v>
      </c>
      <c r="F49" s="135" t="n">
        <v>274072.8003</v>
      </c>
      <c r="G49" s="154" t="s">
        <v>18</v>
      </c>
      <c r="H49" s="135" t="n">
        <v>271870.0197</v>
      </c>
      <c r="I49" s="154" t="s">
        <v>17</v>
      </c>
      <c r="J49" s="154" t="n">
        <v>47945.3067</v>
      </c>
      <c r="K49" s="154" t="s">
        <v>18</v>
      </c>
      <c r="L49" s="154" t="n">
        <v>47716.7212</v>
      </c>
      <c r="M49" s="154" t="s">
        <v>18</v>
      </c>
      <c r="N49" s="154" t="n">
        <v>86723.3172</v>
      </c>
      <c r="O49" s="154" t="s">
        <v>18</v>
      </c>
      <c r="P49" s="136" t="n">
        <v>334861.774</v>
      </c>
      <c r="Q49" s="155" t="s">
        <v>17</v>
      </c>
      <c r="R49" s="155" t="n">
        <v>336116.0615</v>
      </c>
      <c r="S49" s="163" t="s">
        <v>17</v>
      </c>
      <c r="T49" s="163" t="n">
        <v>70857.7429</v>
      </c>
      <c r="U49" s="163" t="s">
        <v>18</v>
      </c>
      <c r="V49" s="163" t="n">
        <v>57863.0398</v>
      </c>
      <c r="W49" s="163" t="s">
        <v>18</v>
      </c>
    </row>
    <row r="50" customFormat="false" ht="15" hidden="false" customHeight="false" outlineLevel="0" collapsed="false">
      <c r="A50" s="232" t="s">
        <v>74</v>
      </c>
      <c r="B50" s="135" t="n">
        <v>5148619.6281</v>
      </c>
      <c r="C50" s="154" t="s">
        <v>17</v>
      </c>
      <c r="D50" s="135" t="n">
        <v>352831.2029</v>
      </c>
      <c r="E50" s="154" t="s">
        <v>17</v>
      </c>
      <c r="F50" s="135" t="n">
        <v>1267288.9954</v>
      </c>
      <c r="G50" s="154" t="s">
        <v>17</v>
      </c>
      <c r="H50" s="135" t="n">
        <v>1963999.0485</v>
      </c>
      <c r="I50" s="154" t="s">
        <v>17</v>
      </c>
      <c r="J50" s="154" t="n">
        <v>325291.4725</v>
      </c>
      <c r="K50" s="154" t="s">
        <v>17</v>
      </c>
      <c r="L50" s="154" t="n">
        <v>588447.9093</v>
      </c>
      <c r="M50" s="154" t="s">
        <v>17</v>
      </c>
      <c r="N50" s="154" t="n">
        <v>650760.9995</v>
      </c>
      <c r="O50" s="154" t="s">
        <v>17</v>
      </c>
      <c r="P50" s="136" t="n">
        <v>1153333.8354</v>
      </c>
      <c r="Q50" s="155" t="s">
        <v>17</v>
      </c>
      <c r="R50" s="155" t="n">
        <v>1775897.699</v>
      </c>
      <c r="S50" s="163" t="s">
        <v>17</v>
      </c>
      <c r="T50" s="163" t="n">
        <v>812484.9421</v>
      </c>
      <c r="U50" s="163" t="s">
        <v>17</v>
      </c>
      <c r="V50" s="163" t="n">
        <v>1406903.1516</v>
      </c>
      <c r="W50" s="163" t="s">
        <v>17</v>
      </c>
    </row>
    <row r="51" customFormat="false" ht="15" hidden="false" customHeight="false" outlineLevel="0" collapsed="false">
      <c r="A51" s="232" t="s">
        <v>172</v>
      </c>
      <c r="B51" s="135" t="n">
        <v>1729955.0011</v>
      </c>
      <c r="C51" s="154" t="s">
        <v>17</v>
      </c>
      <c r="D51" s="135" t="n">
        <v>104414.8694</v>
      </c>
      <c r="E51" s="154" t="s">
        <v>17</v>
      </c>
      <c r="F51" s="135" t="n">
        <v>578638.0073</v>
      </c>
      <c r="G51" s="154" t="s">
        <v>17</v>
      </c>
      <c r="H51" s="135" t="n">
        <v>485092.2233</v>
      </c>
      <c r="I51" s="154" t="s">
        <v>17</v>
      </c>
      <c r="J51" s="154" t="n">
        <v>89617.2241</v>
      </c>
      <c r="K51" s="154" t="s">
        <v>18</v>
      </c>
      <c r="L51" s="154" t="n">
        <v>184647.5786</v>
      </c>
      <c r="M51" s="154" t="s">
        <v>17</v>
      </c>
      <c r="N51" s="154" t="n">
        <v>287545.0984</v>
      </c>
      <c r="O51" s="154" t="s">
        <v>17</v>
      </c>
      <c r="P51" s="136" t="n">
        <v>550423.8829</v>
      </c>
      <c r="Q51" s="155" t="s">
        <v>17</v>
      </c>
      <c r="R51" s="155" t="n">
        <v>539728.0855</v>
      </c>
      <c r="S51" s="163" t="s">
        <v>17</v>
      </c>
      <c r="T51" s="163" t="n">
        <v>238843.0575</v>
      </c>
      <c r="U51" s="163" t="s">
        <v>17</v>
      </c>
      <c r="V51" s="163" t="n">
        <v>400959.9752</v>
      </c>
      <c r="W51" s="163" t="s">
        <v>17</v>
      </c>
    </row>
    <row r="52" customFormat="false" ht="15" hidden="false" customHeight="false" outlineLevel="0" collapsed="false">
      <c r="A52" s="151" t="s">
        <v>80</v>
      </c>
      <c r="B52" s="135" t="n">
        <v>4792918.1566</v>
      </c>
      <c r="C52" s="154" t="s">
        <v>17</v>
      </c>
      <c r="D52" s="135" t="n">
        <v>354569.3447</v>
      </c>
      <c r="E52" s="154" t="s">
        <v>17</v>
      </c>
      <c r="F52" s="135" t="n">
        <v>1004902.2697</v>
      </c>
      <c r="G52" s="154" t="s">
        <v>17</v>
      </c>
      <c r="H52" s="135" t="n">
        <v>1875933.6454</v>
      </c>
      <c r="I52" s="154" t="s">
        <v>17</v>
      </c>
      <c r="J52" s="154" t="n">
        <v>314695.9636</v>
      </c>
      <c r="K52" s="154" t="s">
        <v>17</v>
      </c>
      <c r="L52" s="154" t="n">
        <v>560838.7874</v>
      </c>
      <c r="M52" s="154" t="s">
        <v>17</v>
      </c>
      <c r="N52" s="154" t="n">
        <v>681978.1458</v>
      </c>
      <c r="O52" s="154" t="s">
        <v>17</v>
      </c>
      <c r="P52" s="136" t="n">
        <v>1106197.9745</v>
      </c>
      <c r="Q52" s="155" t="s">
        <v>17</v>
      </c>
      <c r="R52" s="155" t="n">
        <v>1603823.4462</v>
      </c>
      <c r="S52" s="163" t="s">
        <v>17</v>
      </c>
      <c r="T52" s="163" t="n">
        <v>879546.3471</v>
      </c>
      <c r="U52" s="163" t="s">
        <v>17</v>
      </c>
      <c r="V52" s="163" t="n">
        <v>1203350.3888</v>
      </c>
      <c r="W52" s="163" t="s">
        <v>17</v>
      </c>
    </row>
    <row r="53" customFormat="false" ht="15" hidden="false" customHeight="false" outlineLevel="0" collapsed="false">
      <c r="A53" s="151" t="s">
        <v>81</v>
      </c>
      <c r="B53" s="135" t="n">
        <v>1702615.6851</v>
      </c>
      <c r="C53" s="154" t="s">
        <v>17</v>
      </c>
      <c r="D53" s="135" t="n">
        <v>114140.216</v>
      </c>
      <c r="E53" s="154" t="s">
        <v>17</v>
      </c>
      <c r="F53" s="135" t="n">
        <v>436382.9291</v>
      </c>
      <c r="G53" s="154" t="s">
        <v>17</v>
      </c>
      <c r="H53" s="135" t="n">
        <v>683501.0634</v>
      </c>
      <c r="I53" s="154" t="s">
        <v>17</v>
      </c>
      <c r="J53" s="154" t="n">
        <v>131250.0335</v>
      </c>
      <c r="K53" s="154" t="s">
        <v>17</v>
      </c>
      <c r="L53" s="154" t="n">
        <v>162919.0034</v>
      </c>
      <c r="M53" s="154" t="s">
        <v>18</v>
      </c>
      <c r="N53" s="154" t="n">
        <v>174422.4397</v>
      </c>
      <c r="O53" s="154" t="s">
        <v>17</v>
      </c>
      <c r="P53" s="136" t="n">
        <v>793697.6952</v>
      </c>
      <c r="Q53" s="155" t="s">
        <v>17</v>
      </c>
      <c r="R53" s="155" t="n">
        <v>597673.5068</v>
      </c>
      <c r="S53" s="163" t="s">
        <v>17</v>
      </c>
      <c r="T53" s="163" t="n">
        <v>138059.4777</v>
      </c>
      <c r="U53" s="163" t="s">
        <v>17</v>
      </c>
      <c r="V53" s="163" t="n">
        <v>173185.0054</v>
      </c>
      <c r="W53" s="163" t="s">
        <v>18</v>
      </c>
    </row>
    <row r="56" customFormat="false" ht="15" hidden="false" customHeight="false" outlineLevel="0" collapsed="false">
      <c r="A56" s="88" t="s">
        <v>89</v>
      </c>
      <c r="B56" s="116"/>
      <c r="C56" s="163"/>
      <c r="D56" s="118"/>
      <c r="E56" s="163"/>
      <c r="F56" s="118"/>
      <c r="G56" s="163"/>
      <c r="H56" s="118"/>
      <c r="I56" s="163"/>
      <c r="J56" s="118"/>
      <c r="K56" s="163"/>
      <c r="L56" s="118"/>
      <c r="M56" s="163"/>
      <c r="N56" s="118"/>
      <c r="O56" s="163"/>
      <c r="Q56" s="163"/>
      <c r="S56" s="163"/>
      <c r="U56" s="163"/>
      <c r="W56" s="163"/>
      <c r="Y56" s="118"/>
    </row>
    <row r="57" customFormat="false" ht="15" hidden="false" customHeight="false" outlineLevel="0" collapsed="false">
      <c r="A57" s="88" t="s">
        <v>715</v>
      </c>
      <c r="B57" s="116"/>
      <c r="C57" s="163"/>
      <c r="D57" s="118"/>
      <c r="E57" s="163"/>
      <c r="F57" s="118"/>
      <c r="G57" s="163"/>
      <c r="H57" s="118"/>
      <c r="I57" s="163"/>
      <c r="J57" s="118"/>
      <c r="K57" s="163"/>
      <c r="L57" s="118"/>
      <c r="M57" s="163"/>
      <c r="N57" s="118"/>
      <c r="O57" s="163"/>
      <c r="Q57" s="163"/>
      <c r="S57" s="163"/>
      <c r="U57" s="163"/>
      <c r="W57" s="163"/>
      <c r="Y57" s="118"/>
    </row>
    <row r="58" customFormat="false" ht="15" hidden="false" customHeight="false" outlineLevel="0" collapsed="false">
      <c r="A58" s="88" t="s">
        <v>123</v>
      </c>
      <c r="B58" s="116"/>
      <c r="C58" s="163"/>
      <c r="D58" s="118"/>
      <c r="E58" s="163"/>
      <c r="F58" s="118"/>
      <c r="G58" s="163"/>
      <c r="H58" s="118"/>
      <c r="I58" s="163"/>
      <c r="J58" s="118"/>
      <c r="K58" s="163"/>
      <c r="L58" s="118"/>
      <c r="M58" s="163"/>
      <c r="N58" s="118"/>
      <c r="O58" s="163"/>
      <c r="Q58" s="163"/>
      <c r="S58" s="163"/>
      <c r="U58" s="163"/>
      <c r="W58" s="163"/>
      <c r="Y58" s="118"/>
    </row>
  </sheetData>
  <mergeCells count="17">
    <mergeCell ref="A1:W1"/>
    <mergeCell ref="B2:O2"/>
    <mergeCell ref="P2:W2"/>
    <mergeCell ref="B3:C3"/>
    <mergeCell ref="D3:E3"/>
    <mergeCell ref="F3:G3"/>
    <mergeCell ref="H3:I3"/>
    <mergeCell ref="J3:K3"/>
    <mergeCell ref="L3:M3"/>
    <mergeCell ref="N3:O3"/>
    <mergeCell ref="P3:Q3"/>
    <mergeCell ref="R3:S3"/>
    <mergeCell ref="T3:U3"/>
    <mergeCell ref="V3:W3"/>
    <mergeCell ref="Y3:Z3"/>
    <mergeCell ref="AA3:AB3"/>
    <mergeCell ref="AC3:AD3"/>
  </mergeCells>
  <conditionalFormatting sqref="C56:O58 Q56:Q58 Y56:Y58">
    <cfRule type="cellIs" priority="2" operator="equal" aboveAverage="0" equalAverage="0" bottom="0" percent="0" rank="0" text="" dxfId="1414">
      <formula>#REF!</formula>
    </cfRule>
  </conditionalFormatting>
  <conditionalFormatting sqref="W56:W58">
    <cfRule type="cellIs" priority="3" operator="equal" aboveAverage="0" equalAverage="0" bottom="0" percent="0" rank="0" text="" dxfId="1415">
      <formula>#REF!</formula>
    </cfRule>
  </conditionalFormatting>
  <conditionalFormatting sqref="U56:U58">
    <cfRule type="cellIs" priority="4" operator="equal" aboveAverage="0" equalAverage="0" bottom="0" percent="0" rank="0" text="" dxfId="1416">
      <formula>#REF!</formula>
    </cfRule>
  </conditionalFormatting>
  <conditionalFormatting sqref="S56:S58">
    <cfRule type="cellIs" priority="5" operator="equal" aboveAverage="0" equalAverage="0" bottom="0" percent="0" rank="0" text="" dxfId="1417">
      <formula>#REF!</formula>
    </cfRule>
  </conditionalFormatting>
  <printOptions headings="false" gridLines="true" gridLinesSet="true" horizontalCentered="false" verticalCentered="false"/>
  <pageMargins left="0.236111111111111" right="0.236111111111111" top="0.747916666666667" bottom="0.748611111111111" header="0.511811023622047" footer="0.315277777777778"/>
  <pageSetup paperSize="5" scale="79" fitToWidth="1" fitToHeight="1" pageOrder="downThenOver" orientation="landscape" blackAndWhite="false" draft="false" cellComments="none" horizontalDpi="300" verticalDpi="300" copies="1"/>
  <headerFooter differentFirst="false" differentOddEven="false">
    <oddHeader/>
    <oddFooter>&amp;C&amp;A</oddFooter>
  </headerFooter>
  <rowBreaks count="1" manualBreakCount="1">
    <brk id="35"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7"/>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pane xSplit="0" ySplit="3" topLeftCell="A4" activePane="bottomLeft" state="frozen"/>
      <selection pane="topLeft" activeCell="A1" activeCellId="0" sqref="A1"/>
      <selection pane="bottomLeft" activeCell="A3" activeCellId="0" sqref="A3"/>
    </sheetView>
  </sheetViews>
  <sheetFormatPr defaultColWidth="9.13671875" defaultRowHeight="15" zeroHeight="false" outlineLevelRow="0" outlineLevelCol="0"/>
  <cols>
    <col collapsed="false" customWidth="true" hidden="false" outlineLevel="0" max="1" min="1" style="88" width="33.14"/>
    <col collapsed="false" customWidth="true" hidden="false" outlineLevel="0" max="2" min="2" style="88" width="10.71"/>
    <col collapsed="false" customWidth="true" hidden="false" outlineLevel="0" max="3" min="3" style="101" width="6.13"/>
    <col collapsed="false" customWidth="true" hidden="false" outlineLevel="0" max="4" min="4" style="88" width="10.71"/>
    <col collapsed="false" customWidth="true" hidden="false" outlineLevel="0" max="5" min="5" style="101" width="6.13"/>
    <col collapsed="false" customWidth="true" hidden="false" outlineLevel="0" max="6" min="6" style="88" width="10.71"/>
    <col collapsed="false" customWidth="true" hidden="false" outlineLevel="0" max="7" min="7" style="101" width="5.56"/>
    <col collapsed="false" customWidth="true" hidden="false" outlineLevel="0" max="8" min="8" style="88" width="10.71"/>
    <col collapsed="false" customWidth="true" hidden="false" outlineLevel="0" max="9" min="9" style="101" width="5.41"/>
    <col collapsed="false" customWidth="true" hidden="false" outlineLevel="0" max="10" min="10" style="88" width="10.71"/>
    <col collapsed="false" customWidth="true" hidden="false" outlineLevel="0" max="11" min="11" style="101" width="4.56"/>
    <col collapsed="false" customWidth="true" hidden="false" outlineLevel="0" max="12" min="12" style="88" width="10.71"/>
    <col collapsed="false" customWidth="true" hidden="false" outlineLevel="0" max="13" min="13" style="101" width="5.41"/>
    <col collapsed="false" customWidth="true" hidden="false" outlineLevel="0" max="14" min="14" style="88" width="10.71"/>
    <col collapsed="false" customWidth="true" hidden="false" outlineLevel="0" max="15" min="15" style="101" width="5.13"/>
    <col collapsed="false" customWidth="true" hidden="false" outlineLevel="0" max="16" min="16" style="88" width="11.42"/>
    <col collapsed="false" customWidth="true" hidden="false" outlineLevel="0" max="17" min="17" style="101" width="5.56"/>
    <col collapsed="false" customWidth="true" hidden="false" outlineLevel="0" max="18" min="18" style="88" width="11.28"/>
    <col collapsed="false" customWidth="true" hidden="false" outlineLevel="0" max="19" min="19" style="101" width="5.56"/>
    <col collapsed="false" customWidth="true" hidden="false" outlineLevel="0" max="20" min="20" style="88" width="11.28"/>
    <col collapsed="false" customWidth="true" hidden="false" outlineLevel="0" max="21" min="21" style="101" width="5.56"/>
    <col collapsed="false" customWidth="true" hidden="false" outlineLevel="0" max="22" min="22" style="88" width="11.28"/>
    <col collapsed="false" customWidth="true" hidden="false" outlineLevel="0" max="23" min="23" style="101" width="5.56"/>
    <col collapsed="false" customWidth="false" hidden="false" outlineLevel="0" max="257" min="24" style="88" width="9.14"/>
  </cols>
  <sheetData>
    <row r="1" customFormat="false" ht="15.75" hidden="false" customHeight="false" outlineLevel="0" collapsed="false">
      <c r="A1" s="143" t="s">
        <v>716</v>
      </c>
      <c r="B1" s="143"/>
      <c r="C1" s="143"/>
      <c r="D1" s="143"/>
      <c r="E1" s="143"/>
      <c r="F1" s="143"/>
      <c r="G1" s="143"/>
      <c r="H1" s="143"/>
      <c r="I1" s="143"/>
      <c r="J1" s="143"/>
      <c r="K1" s="143"/>
      <c r="L1" s="143"/>
      <c r="M1" s="143"/>
      <c r="N1" s="143"/>
      <c r="O1" s="143"/>
      <c r="P1" s="143"/>
      <c r="Q1" s="143"/>
      <c r="R1" s="143"/>
      <c r="S1" s="143"/>
      <c r="T1" s="143"/>
      <c r="U1" s="143"/>
      <c r="V1" s="143"/>
      <c r="W1" s="143"/>
      <c r="X1" s="91"/>
      <c r="Y1" s="91"/>
      <c r="Z1" s="91"/>
      <c r="AA1" s="91"/>
      <c r="AB1" s="91"/>
      <c r="AC1" s="91"/>
      <c r="AD1" s="91"/>
      <c r="AE1" s="92"/>
      <c r="AF1" s="92"/>
      <c r="AG1" s="92"/>
      <c r="AH1" s="92"/>
      <c r="AI1" s="92"/>
      <c r="AJ1" s="92"/>
      <c r="AK1" s="92"/>
    </row>
    <row r="2" customFormat="false" ht="18" hidden="false" customHeight="true" outlineLevel="0" collapsed="false">
      <c r="A2" s="144"/>
      <c r="B2" s="94" t="s">
        <v>1</v>
      </c>
      <c r="C2" s="94"/>
      <c r="D2" s="94"/>
      <c r="E2" s="94"/>
      <c r="F2" s="94"/>
      <c r="G2" s="94"/>
      <c r="H2" s="94"/>
      <c r="I2" s="94"/>
      <c r="J2" s="94"/>
      <c r="K2" s="94"/>
      <c r="L2" s="94"/>
      <c r="M2" s="94"/>
      <c r="N2" s="94"/>
      <c r="O2" s="94"/>
      <c r="P2" s="94" t="s">
        <v>482</v>
      </c>
      <c r="Q2" s="94"/>
      <c r="R2" s="94"/>
      <c r="S2" s="94"/>
      <c r="T2" s="94"/>
      <c r="U2" s="94"/>
      <c r="V2" s="94"/>
      <c r="W2" s="94"/>
      <c r="X2" s="91"/>
      <c r="Y2" s="91"/>
      <c r="Z2" s="91"/>
      <c r="AA2" s="91"/>
      <c r="AB2" s="91"/>
      <c r="AC2" s="91"/>
      <c r="AD2" s="91"/>
      <c r="AE2" s="92"/>
      <c r="AF2" s="92"/>
      <c r="AG2" s="92"/>
      <c r="AH2" s="92"/>
      <c r="AI2" s="92"/>
      <c r="AJ2" s="92"/>
      <c r="AK2" s="92"/>
    </row>
    <row r="3" customFormat="false" ht="30.2" hidden="false" customHeight="true" outlineLevel="0" collapsed="false">
      <c r="A3" s="146"/>
      <c r="B3" s="97" t="s">
        <v>3</v>
      </c>
      <c r="C3" s="97"/>
      <c r="D3" s="97" t="s">
        <v>4</v>
      </c>
      <c r="E3" s="97"/>
      <c r="F3" s="97" t="s">
        <v>5</v>
      </c>
      <c r="G3" s="97"/>
      <c r="H3" s="97" t="s">
        <v>6</v>
      </c>
      <c r="I3" s="97"/>
      <c r="J3" s="97" t="s">
        <v>7</v>
      </c>
      <c r="K3" s="97"/>
      <c r="L3" s="97" t="s">
        <v>8</v>
      </c>
      <c r="M3" s="97"/>
      <c r="N3" s="97" t="s">
        <v>9</v>
      </c>
      <c r="O3" s="97"/>
      <c r="P3" s="98" t="s">
        <v>483</v>
      </c>
      <c r="Q3" s="98"/>
      <c r="R3" s="98" t="s">
        <v>484</v>
      </c>
      <c r="S3" s="98"/>
      <c r="T3" s="98" t="s">
        <v>485</v>
      </c>
      <c r="U3" s="98"/>
      <c r="V3" s="98" t="s">
        <v>486</v>
      </c>
      <c r="W3" s="98"/>
      <c r="X3" s="100"/>
      <c r="Y3" s="197"/>
      <c r="Z3" s="197"/>
      <c r="AA3" s="197"/>
      <c r="AB3" s="197"/>
      <c r="AC3" s="197"/>
      <c r="AD3" s="197"/>
    </row>
    <row r="4" customFormat="false" ht="15" hidden="false" customHeight="false" outlineLevel="0" collapsed="false">
      <c r="A4" s="190" t="s">
        <v>717</v>
      </c>
      <c r="B4" s="96"/>
      <c r="C4" s="191"/>
      <c r="D4" s="96"/>
      <c r="E4" s="191"/>
      <c r="F4" s="96"/>
      <c r="G4" s="191"/>
      <c r="H4" s="96"/>
      <c r="I4" s="191"/>
      <c r="J4" s="96"/>
      <c r="K4" s="191"/>
      <c r="L4" s="96"/>
      <c r="M4" s="191"/>
      <c r="N4" s="96"/>
      <c r="O4" s="191"/>
    </row>
    <row r="5" s="118" customFormat="true" ht="15" hidden="false" customHeight="false" outlineLevel="0" collapsed="false">
      <c r="A5" s="232" t="s">
        <v>74</v>
      </c>
      <c r="B5" s="135" t="n">
        <v>7073119.1251</v>
      </c>
      <c r="C5" s="154" t="s">
        <v>17</v>
      </c>
      <c r="D5" s="135" t="n">
        <v>426676.599</v>
      </c>
      <c r="E5" s="154" t="s">
        <v>17</v>
      </c>
      <c r="F5" s="135" t="n">
        <v>1260853.989</v>
      </c>
      <c r="G5" s="154" t="s">
        <v>17</v>
      </c>
      <c r="H5" s="135" t="n">
        <v>2930990.0412</v>
      </c>
      <c r="I5" s="154" t="s">
        <v>17</v>
      </c>
      <c r="J5" s="135" t="n">
        <v>509969.469</v>
      </c>
      <c r="K5" s="154" t="s">
        <v>17</v>
      </c>
      <c r="L5" s="135" t="n">
        <v>866852.5341</v>
      </c>
      <c r="M5" s="154" t="s">
        <v>17</v>
      </c>
      <c r="N5" s="135" t="n">
        <v>1077776.4928</v>
      </c>
      <c r="O5" s="154" t="s">
        <v>17</v>
      </c>
      <c r="P5" s="118" t="n">
        <v>1385895.111</v>
      </c>
      <c r="Q5" s="163" t="s">
        <v>17</v>
      </c>
      <c r="R5" s="118" t="n">
        <v>2536949.4281</v>
      </c>
      <c r="S5" s="163" t="s">
        <v>17</v>
      </c>
      <c r="T5" s="118" t="n">
        <v>1217634.2422</v>
      </c>
      <c r="U5" s="163" t="s">
        <v>17</v>
      </c>
      <c r="V5" s="118" t="n">
        <v>1932640.3438</v>
      </c>
      <c r="W5" s="163" t="s">
        <v>17</v>
      </c>
    </row>
    <row r="6" s="118" customFormat="true" ht="15" hidden="false" customHeight="false" outlineLevel="0" collapsed="false">
      <c r="A6" s="232" t="s">
        <v>172</v>
      </c>
      <c r="B6" s="135" t="n">
        <v>2587080.4731</v>
      </c>
      <c r="C6" s="154" t="s">
        <v>17</v>
      </c>
      <c r="D6" s="135" t="n">
        <v>195188.0399</v>
      </c>
      <c r="E6" s="154" t="s">
        <v>17</v>
      </c>
      <c r="F6" s="135" t="n">
        <v>860432.6653</v>
      </c>
      <c r="G6" s="154" t="s">
        <v>17</v>
      </c>
      <c r="H6" s="135" t="n">
        <v>754987.6687</v>
      </c>
      <c r="I6" s="154" t="s">
        <v>17</v>
      </c>
      <c r="J6" s="135" t="n">
        <v>133016.5344</v>
      </c>
      <c r="K6" s="154" t="s">
        <v>17</v>
      </c>
      <c r="L6" s="135" t="n">
        <v>341541.3839</v>
      </c>
      <c r="M6" s="154" t="s">
        <v>17</v>
      </c>
      <c r="N6" s="135" t="n">
        <v>301914.1809</v>
      </c>
      <c r="O6" s="154" t="s">
        <v>17</v>
      </c>
      <c r="P6" s="118" t="n">
        <v>861350.9113</v>
      </c>
      <c r="Q6" s="163" t="s">
        <v>17</v>
      </c>
      <c r="R6" s="118" t="n">
        <v>735848.3383</v>
      </c>
      <c r="S6" s="163" t="s">
        <v>17</v>
      </c>
      <c r="T6" s="118" t="n">
        <v>403661.9992</v>
      </c>
      <c r="U6" s="163" t="s">
        <v>17</v>
      </c>
      <c r="V6" s="118" t="n">
        <v>586219.2243</v>
      </c>
      <c r="W6" s="163" t="s">
        <v>17</v>
      </c>
    </row>
    <row r="7" s="118" customFormat="true" ht="15" hidden="false" customHeight="false" outlineLevel="0" collapsed="false">
      <c r="A7" s="232" t="s">
        <v>80</v>
      </c>
      <c r="B7" s="135" t="n">
        <v>287777.6037</v>
      </c>
      <c r="C7" s="154" t="s">
        <v>17</v>
      </c>
      <c r="D7" s="135" t="n">
        <v>23255.6661</v>
      </c>
      <c r="E7" s="154" t="s">
        <v>18</v>
      </c>
      <c r="F7" s="135" t="n">
        <v>126346.7741</v>
      </c>
      <c r="G7" s="154" t="s">
        <v>18</v>
      </c>
      <c r="H7" s="135" t="n">
        <v>68514.0687</v>
      </c>
      <c r="I7" s="154" t="s">
        <v>18</v>
      </c>
      <c r="J7" s="154" t="s">
        <v>24</v>
      </c>
      <c r="K7" s="154" t="s">
        <v>25</v>
      </c>
      <c r="L7" s="154" t="s">
        <v>24</v>
      </c>
      <c r="M7" s="154" t="s">
        <v>25</v>
      </c>
      <c r="N7" s="154" t="s">
        <v>24</v>
      </c>
      <c r="O7" s="154" t="s">
        <v>25</v>
      </c>
      <c r="P7" s="118" t="n">
        <v>129385.687</v>
      </c>
      <c r="Q7" s="163" t="s">
        <v>18</v>
      </c>
      <c r="R7" s="118" t="n">
        <v>89689.19</v>
      </c>
      <c r="S7" s="163" t="s">
        <v>18</v>
      </c>
      <c r="T7" s="163" t="s">
        <v>24</v>
      </c>
      <c r="U7" s="163" t="s">
        <v>25</v>
      </c>
      <c r="V7" s="163" t="s">
        <v>24</v>
      </c>
      <c r="W7" s="163" t="s">
        <v>25</v>
      </c>
    </row>
    <row r="8" customFormat="false" ht="15" hidden="false" customHeight="false" outlineLevel="0" collapsed="false">
      <c r="A8" s="151" t="s">
        <v>81</v>
      </c>
      <c r="B8" s="135" t="n">
        <v>4225829.8872</v>
      </c>
      <c r="C8" s="154" t="s">
        <v>17</v>
      </c>
      <c r="D8" s="135" t="n">
        <v>352205.7811</v>
      </c>
      <c r="E8" s="154" t="s">
        <v>17</v>
      </c>
      <c r="F8" s="154" t="n">
        <v>1313651.5734</v>
      </c>
      <c r="G8" s="154" t="s">
        <v>17</v>
      </c>
      <c r="H8" s="135" t="n">
        <v>1525904.2217</v>
      </c>
      <c r="I8" s="154" t="s">
        <v>17</v>
      </c>
      <c r="J8" s="154" t="n">
        <v>252969.0468</v>
      </c>
      <c r="K8" s="154" t="s">
        <v>17</v>
      </c>
      <c r="L8" s="154" t="n">
        <v>317921.0259</v>
      </c>
      <c r="M8" s="154" t="s">
        <v>17</v>
      </c>
      <c r="N8" s="154" t="n">
        <v>463178.2383</v>
      </c>
      <c r="O8" s="154" t="s">
        <v>17</v>
      </c>
      <c r="P8" s="118" t="n">
        <v>1561883.4527</v>
      </c>
      <c r="Q8" s="163" t="s">
        <v>17</v>
      </c>
      <c r="R8" s="163" t="n">
        <v>1490751.8426</v>
      </c>
      <c r="S8" s="163" t="s">
        <v>17</v>
      </c>
      <c r="T8" s="163" t="n">
        <v>476637.8375</v>
      </c>
      <c r="U8" s="163" t="s">
        <v>17</v>
      </c>
      <c r="V8" s="163" t="n">
        <v>696556.7544</v>
      </c>
      <c r="W8" s="163" t="s">
        <v>17</v>
      </c>
    </row>
    <row r="9" customFormat="false" ht="15" hidden="false" customHeight="false" outlineLevel="0" collapsed="false">
      <c r="A9" s="192"/>
      <c r="B9" s="135"/>
      <c r="C9" s="154"/>
      <c r="D9" s="135"/>
      <c r="E9" s="154"/>
      <c r="F9" s="135"/>
      <c r="G9" s="154"/>
      <c r="H9" s="135"/>
      <c r="I9" s="154"/>
      <c r="J9" s="135"/>
      <c r="K9" s="154"/>
      <c r="L9" s="135"/>
      <c r="M9" s="154"/>
      <c r="N9" s="135"/>
      <c r="O9" s="154"/>
      <c r="P9" s="118"/>
      <c r="Q9" s="163"/>
      <c r="R9" s="118"/>
      <c r="S9" s="163"/>
      <c r="T9" s="118"/>
      <c r="U9" s="163"/>
      <c r="V9" s="118"/>
      <c r="W9" s="163"/>
    </row>
    <row r="10" customFormat="false" ht="15" hidden="false" customHeight="false" outlineLevel="0" collapsed="false">
      <c r="A10" s="190" t="s">
        <v>718</v>
      </c>
      <c r="B10" s="135"/>
      <c r="C10" s="154"/>
      <c r="D10" s="135"/>
      <c r="E10" s="154"/>
      <c r="F10" s="135"/>
      <c r="G10" s="154"/>
      <c r="H10" s="135"/>
      <c r="I10" s="154"/>
      <c r="J10" s="135"/>
      <c r="K10" s="154"/>
      <c r="L10" s="135"/>
      <c r="M10" s="154"/>
      <c r="N10" s="135"/>
      <c r="O10" s="154"/>
      <c r="P10" s="118"/>
      <c r="Q10" s="163"/>
      <c r="R10" s="118"/>
      <c r="S10" s="163"/>
      <c r="T10" s="118"/>
      <c r="U10" s="163"/>
      <c r="V10" s="118"/>
      <c r="W10" s="163"/>
    </row>
    <row r="11" customFormat="false" ht="15" hidden="false" customHeight="false" outlineLevel="0" collapsed="false">
      <c r="A11" s="151" t="s">
        <v>634</v>
      </c>
      <c r="B11" s="135" t="n">
        <v>2587080.4731</v>
      </c>
      <c r="C11" s="154" t="s">
        <v>17</v>
      </c>
      <c r="D11" s="135" t="n">
        <v>195188.0399</v>
      </c>
      <c r="E11" s="154" t="s">
        <v>17</v>
      </c>
      <c r="F11" s="135" t="n">
        <v>860432.6653</v>
      </c>
      <c r="G11" s="154" t="s">
        <v>17</v>
      </c>
      <c r="H11" s="135" t="n">
        <v>754987.6687</v>
      </c>
      <c r="I11" s="154" t="s">
        <v>17</v>
      </c>
      <c r="J11" s="135" t="n">
        <v>133016.5344</v>
      </c>
      <c r="K11" s="154" t="s">
        <v>17</v>
      </c>
      <c r="L11" s="135" t="n">
        <v>341541.3839</v>
      </c>
      <c r="M11" s="154" t="s">
        <v>17</v>
      </c>
      <c r="N11" s="135" t="n">
        <v>301914.1809</v>
      </c>
      <c r="O11" s="154" t="s">
        <v>17</v>
      </c>
      <c r="P11" s="118" t="n">
        <v>861350.9113</v>
      </c>
      <c r="Q11" s="163" t="s">
        <v>17</v>
      </c>
      <c r="R11" s="118" t="n">
        <v>735848.3383</v>
      </c>
      <c r="S11" s="163" t="s">
        <v>17</v>
      </c>
      <c r="T11" s="118" t="n">
        <v>403661.9992</v>
      </c>
      <c r="U11" s="163" t="s">
        <v>17</v>
      </c>
      <c r="V11" s="118" t="n">
        <v>586219.2243</v>
      </c>
      <c r="W11" s="163" t="s">
        <v>17</v>
      </c>
    </row>
    <row r="12" customFormat="false" ht="15" hidden="false" customHeight="false" outlineLevel="0" collapsed="false">
      <c r="A12" s="151" t="s">
        <v>359</v>
      </c>
      <c r="B12" s="135" t="n">
        <v>5216264.0706</v>
      </c>
      <c r="C12" s="154" t="s">
        <v>17</v>
      </c>
      <c r="D12" s="135" t="n">
        <v>353757.7303</v>
      </c>
      <c r="E12" s="154" t="s">
        <v>17</v>
      </c>
      <c r="F12" s="135" t="n">
        <v>963728.1121</v>
      </c>
      <c r="G12" s="154" t="s">
        <v>17</v>
      </c>
      <c r="H12" s="135" t="n">
        <v>2154016.7022</v>
      </c>
      <c r="I12" s="154" t="s">
        <v>17</v>
      </c>
      <c r="J12" s="135" t="n">
        <v>371198.6749</v>
      </c>
      <c r="K12" s="154" t="s">
        <v>17</v>
      </c>
      <c r="L12" s="135" t="n">
        <v>626499.8785</v>
      </c>
      <c r="M12" s="154" t="s">
        <v>17</v>
      </c>
      <c r="N12" s="135" t="n">
        <v>747062.9726</v>
      </c>
      <c r="O12" s="154" t="s">
        <v>17</v>
      </c>
      <c r="P12" s="118" t="n">
        <v>1215968.8719</v>
      </c>
      <c r="Q12" s="163" t="s">
        <v>17</v>
      </c>
      <c r="R12" s="118" t="n">
        <v>1893002.9253</v>
      </c>
      <c r="S12" s="163" t="s">
        <v>17</v>
      </c>
      <c r="T12" s="118" t="n">
        <v>790391.0233</v>
      </c>
      <c r="U12" s="163" t="s">
        <v>17</v>
      </c>
      <c r="V12" s="118" t="n">
        <v>1316901.2501</v>
      </c>
      <c r="W12" s="163" t="s">
        <v>17</v>
      </c>
    </row>
    <row r="13" customFormat="false" ht="15" hidden="false" customHeight="false" outlineLevel="0" collapsed="false">
      <c r="A13" s="151" t="s">
        <v>488</v>
      </c>
      <c r="B13" s="135" t="n">
        <v>1317338.2626</v>
      </c>
      <c r="C13" s="154" t="s">
        <v>17</v>
      </c>
      <c r="D13" s="135" t="n">
        <v>56853.1152</v>
      </c>
      <c r="E13" s="154" t="s">
        <v>17</v>
      </c>
      <c r="F13" s="135" t="n">
        <v>237672.3864</v>
      </c>
      <c r="G13" s="154" t="s">
        <v>17</v>
      </c>
      <c r="H13" s="135" t="n">
        <v>489328.6442</v>
      </c>
      <c r="I13" s="154" t="s">
        <v>17</v>
      </c>
      <c r="J13" s="135" t="n">
        <v>113924.4525</v>
      </c>
      <c r="K13" s="154" t="s">
        <v>18</v>
      </c>
      <c r="L13" s="135" t="n">
        <v>184907.1612</v>
      </c>
      <c r="M13" s="154" t="s">
        <v>18</v>
      </c>
      <c r="N13" s="135" t="n">
        <v>234652.5031</v>
      </c>
      <c r="O13" s="154" t="s">
        <v>18</v>
      </c>
      <c r="P13" s="118" t="n">
        <v>134625.9274</v>
      </c>
      <c r="Q13" s="163" t="s">
        <v>18</v>
      </c>
      <c r="R13" s="118" t="n">
        <v>543597.8512</v>
      </c>
      <c r="S13" s="163" t="s">
        <v>17</v>
      </c>
      <c r="T13" s="118" t="n">
        <v>312022.5918</v>
      </c>
      <c r="U13" s="163" t="s">
        <v>17</v>
      </c>
      <c r="V13" s="118" t="n">
        <v>327091.8922</v>
      </c>
      <c r="W13" s="163" t="s">
        <v>17</v>
      </c>
    </row>
    <row r="14" customFormat="false" ht="15" hidden="false" customHeight="false" outlineLevel="0" collapsed="false">
      <c r="A14" s="151" t="s">
        <v>635</v>
      </c>
      <c r="B14" s="135" t="n">
        <v>369493.1203</v>
      </c>
      <c r="C14" s="154" t="s">
        <v>17</v>
      </c>
      <c r="D14" s="154" t="s">
        <v>24</v>
      </c>
      <c r="E14" s="154" t="s">
        <v>25</v>
      </c>
      <c r="F14" s="154" t="s">
        <v>24</v>
      </c>
      <c r="G14" s="154" t="s">
        <v>25</v>
      </c>
      <c r="H14" s="135" t="n">
        <v>214056.6552</v>
      </c>
      <c r="I14" s="154" t="s">
        <v>18</v>
      </c>
      <c r="J14" s="154" t="s">
        <v>24</v>
      </c>
      <c r="K14" s="154" t="s">
        <v>25</v>
      </c>
      <c r="L14" s="135" t="n">
        <v>32453.2353</v>
      </c>
      <c r="M14" s="154" t="s">
        <v>18</v>
      </c>
      <c r="N14" s="135" t="n">
        <v>64657.0901</v>
      </c>
      <c r="O14" s="154" t="s">
        <v>18</v>
      </c>
      <c r="P14" s="163" t="s">
        <v>24</v>
      </c>
      <c r="Q14" s="163" t="s">
        <v>25</v>
      </c>
      <c r="R14" s="118" t="n">
        <v>64368.4482</v>
      </c>
      <c r="S14" s="163" t="s">
        <v>18</v>
      </c>
      <c r="T14" s="118" t="n">
        <v>84667.2127</v>
      </c>
      <c r="U14" s="163" t="s">
        <v>18</v>
      </c>
      <c r="V14" s="118" t="n">
        <v>209654.1924</v>
      </c>
      <c r="W14" s="163" t="s">
        <v>18</v>
      </c>
    </row>
    <row r="15" customFormat="false" ht="15" hidden="false" customHeight="false" outlineLevel="0" collapsed="false">
      <c r="A15" s="151" t="s">
        <v>395</v>
      </c>
      <c r="B15" s="135" t="n">
        <v>170023.6716</v>
      </c>
      <c r="C15" s="154" t="s">
        <v>17</v>
      </c>
      <c r="D15" s="154" t="s">
        <v>24</v>
      </c>
      <c r="E15" s="154" t="s">
        <v>25</v>
      </c>
      <c r="F15" s="135" t="n">
        <v>27605.5639</v>
      </c>
      <c r="G15" s="154" t="s">
        <v>18</v>
      </c>
      <c r="H15" s="135" t="n">
        <v>73588.0396</v>
      </c>
      <c r="I15" s="154" t="s">
        <v>18</v>
      </c>
      <c r="J15" s="154" t="s">
        <v>24</v>
      </c>
      <c r="K15" s="154" t="s">
        <v>25</v>
      </c>
      <c r="L15" s="154" t="s">
        <v>24</v>
      </c>
      <c r="M15" s="154" t="s">
        <v>25</v>
      </c>
      <c r="N15" s="135" t="n">
        <v>31403.927</v>
      </c>
      <c r="O15" s="154" t="s">
        <v>18</v>
      </c>
      <c r="P15" s="163" t="s">
        <v>24</v>
      </c>
      <c r="Q15" s="163" t="s">
        <v>25</v>
      </c>
      <c r="R15" s="118" t="n">
        <v>35980.2034</v>
      </c>
      <c r="S15" s="163" t="s">
        <v>18</v>
      </c>
      <c r="T15" s="118" t="n">
        <v>30553.4144</v>
      </c>
      <c r="U15" s="163" t="s">
        <v>18</v>
      </c>
      <c r="V15" s="118" t="n">
        <v>78993.0091</v>
      </c>
      <c r="W15" s="163" t="s">
        <v>18</v>
      </c>
    </row>
    <row r="16" customFormat="false" ht="15" hidden="false" customHeight="false" outlineLevel="0" collapsed="false">
      <c r="A16" s="151" t="s">
        <v>80</v>
      </c>
      <c r="B16" s="135" t="n">
        <v>287777.6037</v>
      </c>
      <c r="C16" s="154" t="s">
        <v>17</v>
      </c>
      <c r="D16" s="135" t="n">
        <v>23255.6661</v>
      </c>
      <c r="E16" s="154" t="s">
        <v>18</v>
      </c>
      <c r="F16" s="135" t="n">
        <v>126346.7741</v>
      </c>
      <c r="G16" s="154" t="s">
        <v>18</v>
      </c>
      <c r="H16" s="154" t="n">
        <v>68514.0687</v>
      </c>
      <c r="I16" s="154" t="s">
        <v>18</v>
      </c>
      <c r="J16" s="154" t="s">
        <v>24</v>
      </c>
      <c r="K16" s="154" t="s">
        <v>25</v>
      </c>
      <c r="L16" s="154" t="s">
        <v>24</v>
      </c>
      <c r="M16" s="154" t="s">
        <v>25</v>
      </c>
      <c r="N16" s="154" t="s">
        <v>24</v>
      </c>
      <c r="O16" s="154" t="s">
        <v>25</v>
      </c>
      <c r="P16" s="163" t="n">
        <v>129385.687</v>
      </c>
      <c r="Q16" s="163" t="s">
        <v>18</v>
      </c>
      <c r="R16" s="163" t="n">
        <v>89689.19</v>
      </c>
      <c r="S16" s="163" t="s">
        <v>18</v>
      </c>
      <c r="T16" s="163" t="s">
        <v>24</v>
      </c>
      <c r="U16" s="163" t="s">
        <v>25</v>
      </c>
      <c r="V16" s="163" t="s">
        <v>24</v>
      </c>
      <c r="W16" s="163" t="s">
        <v>25</v>
      </c>
    </row>
    <row r="17" customFormat="false" ht="15" hidden="false" customHeight="false" outlineLevel="0" collapsed="false">
      <c r="A17" s="151" t="s">
        <v>81</v>
      </c>
      <c r="B17" s="135" t="n">
        <v>4225829.8872</v>
      </c>
      <c r="C17" s="154" t="s">
        <v>17</v>
      </c>
      <c r="D17" s="135" t="n">
        <v>352205.7811</v>
      </c>
      <c r="E17" s="154" t="s">
        <v>17</v>
      </c>
      <c r="F17" s="135" t="n">
        <v>1313651.5734</v>
      </c>
      <c r="G17" s="154" t="s">
        <v>17</v>
      </c>
      <c r="H17" s="135" t="n">
        <v>1525904.2217</v>
      </c>
      <c r="I17" s="154" t="s">
        <v>17</v>
      </c>
      <c r="J17" s="135" t="n">
        <v>252969.0468</v>
      </c>
      <c r="K17" s="154" t="s">
        <v>17</v>
      </c>
      <c r="L17" s="135" t="n">
        <v>317921.0259</v>
      </c>
      <c r="M17" s="154" t="s">
        <v>17</v>
      </c>
      <c r="N17" s="135" t="n">
        <v>463178.2383</v>
      </c>
      <c r="O17" s="154" t="s">
        <v>17</v>
      </c>
      <c r="P17" s="118" t="n">
        <v>1561883.4527</v>
      </c>
      <c r="Q17" s="163" t="s">
        <v>17</v>
      </c>
      <c r="R17" s="118" t="n">
        <v>1490751.8426</v>
      </c>
      <c r="S17" s="163" t="s">
        <v>17</v>
      </c>
      <c r="T17" s="118" t="n">
        <v>476637.8375</v>
      </c>
      <c r="U17" s="163" t="s">
        <v>17</v>
      </c>
      <c r="V17" s="118" t="n">
        <v>696556.7544</v>
      </c>
      <c r="W17" s="163" t="s">
        <v>17</v>
      </c>
    </row>
    <row r="18" customFormat="false" ht="15" hidden="false" customHeight="false" outlineLevel="0" collapsed="false">
      <c r="A18" s="151"/>
      <c r="B18" s="135"/>
      <c r="C18" s="154"/>
      <c r="D18" s="135"/>
      <c r="E18" s="154"/>
      <c r="F18" s="135"/>
      <c r="G18" s="154"/>
      <c r="H18" s="135"/>
      <c r="I18" s="154"/>
      <c r="J18" s="135"/>
      <c r="K18" s="154"/>
      <c r="L18" s="135"/>
      <c r="M18" s="154"/>
      <c r="N18" s="135"/>
      <c r="O18" s="154"/>
      <c r="P18" s="118"/>
      <c r="Q18" s="163"/>
      <c r="R18" s="118"/>
      <c r="S18" s="163"/>
      <c r="T18" s="118"/>
      <c r="U18" s="163"/>
      <c r="V18" s="118"/>
      <c r="W18" s="163"/>
    </row>
    <row r="19" customFormat="false" ht="15" hidden="false" customHeight="false" outlineLevel="0" collapsed="false">
      <c r="A19" s="190" t="s">
        <v>719</v>
      </c>
      <c r="B19" s="135"/>
      <c r="C19" s="154"/>
      <c r="D19" s="135"/>
      <c r="E19" s="154"/>
      <c r="F19" s="135"/>
      <c r="G19" s="154"/>
      <c r="H19" s="135"/>
      <c r="I19" s="154"/>
      <c r="J19" s="135"/>
      <c r="K19" s="154"/>
      <c r="L19" s="135"/>
      <c r="M19" s="154"/>
      <c r="N19" s="135"/>
      <c r="O19" s="154"/>
      <c r="P19" s="118"/>
      <c r="Q19" s="163"/>
      <c r="R19" s="118"/>
      <c r="S19" s="163"/>
      <c r="T19" s="118"/>
      <c r="U19" s="163"/>
      <c r="V19" s="118"/>
      <c r="W19" s="163"/>
    </row>
    <row r="20" customFormat="false" ht="15" hidden="false" customHeight="false" outlineLevel="0" collapsed="false">
      <c r="A20" s="232" t="s">
        <v>634</v>
      </c>
      <c r="B20" s="135" t="n">
        <v>3403974.3069</v>
      </c>
      <c r="C20" s="154" t="s">
        <v>17</v>
      </c>
      <c r="D20" s="135" t="n">
        <v>262603.7235</v>
      </c>
      <c r="E20" s="154" t="s">
        <v>17</v>
      </c>
      <c r="F20" s="135" t="n">
        <v>1081378.9737</v>
      </c>
      <c r="G20" s="154" t="s">
        <v>17</v>
      </c>
      <c r="H20" s="135" t="n">
        <v>1045525.8101</v>
      </c>
      <c r="I20" s="154" t="s">
        <v>17</v>
      </c>
      <c r="J20" s="135" t="n">
        <v>178776.9799</v>
      </c>
      <c r="K20" s="154" t="s">
        <v>17</v>
      </c>
      <c r="L20" s="135" t="n">
        <v>419865.7249</v>
      </c>
      <c r="M20" s="154" t="s">
        <v>17</v>
      </c>
      <c r="N20" s="135" t="n">
        <v>415823.0948</v>
      </c>
      <c r="O20" s="154" t="s">
        <v>17</v>
      </c>
      <c r="P20" s="118" t="n">
        <v>1146851.5152</v>
      </c>
      <c r="Q20" s="163" t="s">
        <v>17</v>
      </c>
      <c r="R20" s="118" t="n">
        <v>1020281.5186</v>
      </c>
      <c r="S20" s="163" t="s">
        <v>17</v>
      </c>
      <c r="T20" s="118" t="n">
        <v>512777.5582</v>
      </c>
      <c r="U20" s="163" t="s">
        <v>17</v>
      </c>
      <c r="V20" s="118" t="n">
        <v>724063.7149</v>
      </c>
      <c r="W20" s="163" t="s">
        <v>17</v>
      </c>
    </row>
    <row r="21" s="118" customFormat="true" ht="15" hidden="false" customHeight="false" outlineLevel="0" collapsed="false">
      <c r="A21" s="232" t="s">
        <v>83</v>
      </c>
      <c r="B21" s="135" t="n">
        <v>4173892.6988</v>
      </c>
      <c r="C21" s="154" t="s">
        <v>17</v>
      </c>
      <c r="D21" s="135" t="n">
        <v>220104.4792</v>
      </c>
      <c r="E21" s="154" t="s">
        <v>17</v>
      </c>
      <c r="F21" s="135" t="n">
        <v>765468.5753</v>
      </c>
      <c r="G21" s="154" t="s">
        <v>17</v>
      </c>
      <c r="H21" s="135" t="n">
        <v>1711589.2485</v>
      </c>
      <c r="I21" s="154" t="s">
        <v>17</v>
      </c>
      <c r="J21" s="135" t="n">
        <v>275365.319</v>
      </c>
      <c r="K21" s="154" t="s">
        <v>17</v>
      </c>
      <c r="L21" s="135" t="n">
        <v>506324.0426</v>
      </c>
      <c r="M21" s="154" t="s">
        <v>17</v>
      </c>
      <c r="N21" s="135" t="n">
        <v>695041.0342</v>
      </c>
      <c r="O21" s="154" t="s">
        <v>17</v>
      </c>
      <c r="P21" s="136" t="n">
        <v>794701.9875</v>
      </c>
      <c r="Q21" s="155" t="s">
        <v>17</v>
      </c>
      <c r="R21" s="136" t="n">
        <v>1400009.1208</v>
      </c>
      <c r="S21" s="163" t="s">
        <v>17</v>
      </c>
      <c r="T21" s="118" t="n">
        <v>750866.4179</v>
      </c>
      <c r="U21" s="163" t="s">
        <v>17</v>
      </c>
      <c r="V21" s="118" t="n">
        <v>1228315.1726</v>
      </c>
      <c r="W21" s="163" t="s">
        <v>17</v>
      </c>
    </row>
    <row r="22" s="118" customFormat="true" ht="15" hidden="false" customHeight="false" outlineLevel="0" collapsed="false">
      <c r="A22" s="232" t="s">
        <v>84</v>
      </c>
      <c r="B22" s="135" t="n">
        <v>2435712.9472</v>
      </c>
      <c r="C22" s="154" t="s">
        <v>17</v>
      </c>
      <c r="D22" s="135" t="n">
        <v>166174.0356</v>
      </c>
      <c r="E22" s="154" t="s">
        <v>17</v>
      </c>
      <c r="F22" s="135" t="n">
        <v>397930.6606</v>
      </c>
      <c r="G22" s="154" t="s">
        <v>17</v>
      </c>
      <c r="H22" s="135" t="n">
        <v>1046125.188</v>
      </c>
      <c r="I22" s="154" t="s">
        <v>17</v>
      </c>
      <c r="J22" s="135" t="n">
        <v>184988.4572</v>
      </c>
      <c r="K22" s="154" t="s">
        <v>17</v>
      </c>
      <c r="L22" s="135" t="n">
        <v>321084.1777</v>
      </c>
      <c r="M22" s="154" t="s">
        <v>17</v>
      </c>
      <c r="N22" s="135" t="n">
        <v>319410.4281</v>
      </c>
      <c r="O22" s="154" t="s">
        <v>17</v>
      </c>
      <c r="P22" s="155" t="n">
        <v>455640.3946</v>
      </c>
      <c r="Q22" s="155" t="s">
        <v>17</v>
      </c>
      <c r="R22" s="136" t="n">
        <v>918755.151</v>
      </c>
      <c r="S22" s="163" t="s">
        <v>17</v>
      </c>
      <c r="T22" s="118" t="n">
        <v>443160.4629</v>
      </c>
      <c r="U22" s="163" t="s">
        <v>17</v>
      </c>
      <c r="V22" s="118" t="n">
        <v>618156.9387</v>
      </c>
      <c r="W22" s="163" t="s">
        <v>17</v>
      </c>
    </row>
    <row r="23" s="118" customFormat="true" ht="15" hidden="false" customHeight="false" outlineLevel="0" collapsed="false">
      <c r="A23" s="232" t="s">
        <v>220</v>
      </c>
      <c r="B23" s="135" t="n">
        <v>244211.5717</v>
      </c>
      <c r="C23" s="154" t="s">
        <v>17</v>
      </c>
      <c r="D23" s="135" t="n">
        <v>24699.1565</v>
      </c>
      <c r="E23" s="154" t="s">
        <v>18</v>
      </c>
      <c r="F23" s="135" t="n">
        <v>41058.6301</v>
      </c>
      <c r="G23" s="154" t="s">
        <v>18</v>
      </c>
      <c r="H23" s="135" t="n">
        <v>104065.9598</v>
      </c>
      <c r="I23" s="154" t="s">
        <v>18</v>
      </c>
      <c r="J23" s="154" t="s">
        <v>24</v>
      </c>
      <c r="K23" s="154" t="s">
        <v>25</v>
      </c>
      <c r="L23" s="154" t="s">
        <v>24</v>
      </c>
      <c r="M23" s="154" t="s">
        <v>25</v>
      </c>
      <c r="N23" s="135" t="n">
        <v>37567.0152</v>
      </c>
      <c r="O23" s="154" t="s">
        <v>18</v>
      </c>
      <c r="P23" s="136" t="n">
        <v>62839.3949</v>
      </c>
      <c r="Q23" s="155" t="s">
        <v>18</v>
      </c>
      <c r="R23" s="136" t="n">
        <v>122384.6006</v>
      </c>
      <c r="S23" s="163" t="s">
        <v>17</v>
      </c>
      <c r="T23" s="118" t="n">
        <v>22287.7625</v>
      </c>
      <c r="U23" s="163" t="s">
        <v>18</v>
      </c>
      <c r="V23" s="118" t="n">
        <v>36699.8137</v>
      </c>
      <c r="W23" s="163" t="s">
        <v>18</v>
      </c>
    </row>
    <row r="24" s="118" customFormat="true" ht="15" hidden="false" customHeight="false" outlineLevel="0" collapsed="false">
      <c r="A24" s="232" t="s">
        <v>645</v>
      </c>
      <c r="B24" s="154" t="s">
        <v>24</v>
      </c>
      <c r="C24" s="154" t="s">
        <v>25</v>
      </c>
      <c r="D24" s="154" t="s">
        <v>24</v>
      </c>
      <c r="E24" s="154" t="s">
        <v>25</v>
      </c>
      <c r="F24" s="154" t="s">
        <v>24</v>
      </c>
      <c r="G24" s="154" t="s">
        <v>25</v>
      </c>
      <c r="H24" s="154" t="s">
        <v>24</v>
      </c>
      <c r="I24" s="154" t="s">
        <v>25</v>
      </c>
      <c r="J24" s="154" t="s">
        <v>24</v>
      </c>
      <c r="K24" s="154" t="s">
        <v>25</v>
      </c>
      <c r="L24" s="154" t="s">
        <v>24</v>
      </c>
      <c r="M24" s="154" t="s">
        <v>25</v>
      </c>
      <c r="N24" s="154" t="s">
        <v>24</v>
      </c>
      <c r="O24" s="154" t="s">
        <v>25</v>
      </c>
      <c r="P24" s="155" t="s">
        <v>24</v>
      </c>
      <c r="Q24" s="155" t="s">
        <v>25</v>
      </c>
      <c r="R24" s="155" t="s">
        <v>24</v>
      </c>
      <c r="S24" s="163" t="s">
        <v>25</v>
      </c>
      <c r="T24" s="163" t="s">
        <v>24</v>
      </c>
      <c r="U24" s="163" t="s">
        <v>25</v>
      </c>
      <c r="V24" s="163" t="s">
        <v>24</v>
      </c>
      <c r="W24" s="163" t="s">
        <v>25</v>
      </c>
    </row>
    <row r="25" customFormat="false" ht="15" hidden="false" customHeight="false" outlineLevel="0" collapsed="false">
      <c r="A25" s="151" t="s">
        <v>80</v>
      </c>
      <c r="B25" s="135" t="n">
        <v>355368.2307</v>
      </c>
      <c r="C25" s="154" t="s">
        <v>17</v>
      </c>
      <c r="D25" s="135" t="n">
        <v>17233.215</v>
      </c>
      <c r="E25" s="154" t="s">
        <v>18</v>
      </c>
      <c r="F25" s="135" t="n">
        <v>121266.7924</v>
      </c>
      <c r="G25" s="154" t="s">
        <v>18</v>
      </c>
      <c r="H25" s="135" t="n">
        <v>117676.1466</v>
      </c>
      <c r="I25" s="154" t="s">
        <v>18</v>
      </c>
      <c r="J25" s="241" t="s">
        <v>24</v>
      </c>
      <c r="K25" s="154" t="s">
        <v>25</v>
      </c>
      <c r="L25" s="154" t="s">
        <v>24</v>
      </c>
      <c r="M25" s="154" t="s">
        <v>25</v>
      </c>
      <c r="N25" s="154" t="s">
        <v>24</v>
      </c>
      <c r="O25" s="154" t="s">
        <v>25</v>
      </c>
      <c r="P25" s="136" t="n">
        <v>125248.9554</v>
      </c>
      <c r="Q25" s="155" t="s">
        <v>18</v>
      </c>
      <c r="R25" s="136" t="n">
        <v>160045.9335</v>
      </c>
      <c r="S25" s="163" t="s">
        <v>18</v>
      </c>
      <c r="T25" s="163" t="s">
        <v>24</v>
      </c>
      <c r="U25" s="163" t="s">
        <v>25</v>
      </c>
      <c r="V25" s="163" t="s">
        <v>24</v>
      </c>
      <c r="W25" s="163" t="s">
        <v>25</v>
      </c>
    </row>
    <row r="26" customFormat="false" ht="15" hidden="false" customHeight="false" outlineLevel="0" collapsed="false">
      <c r="A26" s="151" t="s">
        <v>81</v>
      </c>
      <c r="B26" s="135" t="n">
        <v>3481111.722</v>
      </c>
      <c r="C26" s="154" t="s">
        <v>17</v>
      </c>
      <c r="D26" s="135" t="n">
        <v>301413.0039</v>
      </c>
      <c r="E26" s="154" t="s">
        <v>17</v>
      </c>
      <c r="F26" s="135" t="n">
        <v>1111907.0725</v>
      </c>
      <c r="G26" s="154" t="s">
        <v>17</v>
      </c>
      <c r="H26" s="135" t="n">
        <v>1233577.5204</v>
      </c>
      <c r="I26" s="154" t="s">
        <v>17</v>
      </c>
      <c r="J26" s="154" t="n">
        <v>243825.2426</v>
      </c>
      <c r="K26" s="154" t="s">
        <v>17</v>
      </c>
      <c r="L26" s="154" t="n">
        <v>248653.6508</v>
      </c>
      <c r="M26" s="154" t="s">
        <v>17</v>
      </c>
      <c r="N26" s="154" t="n">
        <v>341735.2318</v>
      </c>
      <c r="O26" s="154" t="s">
        <v>17</v>
      </c>
      <c r="P26" s="136" t="n">
        <v>1340799.0986</v>
      </c>
      <c r="Q26" s="155" t="s">
        <v>17</v>
      </c>
      <c r="R26" s="155" t="n">
        <v>1172912.555</v>
      </c>
      <c r="S26" s="163" t="s">
        <v>17</v>
      </c>
      <c r="T26" s="163" t="n">
        <v>384473.9121</v>
      </c>
      <c r="U26" s="163" t="s">
        <v>17</v>
      </c>
      <c r="V26" s="163" t="n">
        <v>582926.1563</v>
      </c>
      <c r="W26" s="163" t="s">
        <v>17</v>
      </c>
    </row>
    <row r="27" customFormat="false" ht="15" hidden="false" customHeight="false" outlineLevel="0" collapsed="false">
      <c r="A27" s="151"/>
      <c r="B27" s="135"/>
      <c r="C27" s="154"/>
      <c r="D27" s="135"/>
      <c r="E27" s="154"/>
      <c r="F27" s="135"/>
      <c r="G27" s="154"/>
      <c r="H27" s="135"/>
      <c r="I27" s="154"/>
      <c r="J27" s="154"/>
      <c r="K27" s="154"/>
      <c r="L27" s="154"/>
      <c r="M27" s="154"/>
      <c r="N27" s="154"/>
      <c r="O27" s="154"/>
      <c r="P27" s="136"/>
      <c r="Q27" s="155"/>
      <c r="R27" s="155"/>
      <c r="S27" s="163"/>
      <c r="T27" s="163"/>
      <c r="U27" s="163"/>
      <c r="V27" s="163"/>
      <c r="W27" s="163"/>
    </row>
    <row r="28" customFormat="false" ht="15" hidden="false" customHeight="false" outlineLevel="0" collapsed="false">
      <c r="A28" s="190" t="s">
        <v>720</v>
      </c>
      <c r="B28" s="135"/>
      <c r="C28" s="154"/>
      <c r="D28" s="135"/>
      <c r="E28" s="154"/>
      <c r="F28" s="135"/>
      <c r="G28" s="154"/>
      <c r="H28" s="135"/>
      <c r="I28" s="154"/>
      <c r="J28" s="135"/>
      <c r="K28" s="154"/>
      <c r="L28" s="135"/>
      <c r="M28" s="154"/>
      <c r="N28" s="135"/>
      <c r="O28" s="154"/>
      <c r="P28" s="118"/>
      <c r="Q28" s="163"/>
      <c r="R28" s="118"/>
      <c r="S28" s="163"/>
      <c r="T28" s="118"/>
      <c r="U28" s="163"/>
      <c r="V28" s="118"/>
      <c r="W28" s="163"/>
    </row>
    <row r="29" customFormat="false" ht="15" hidden="false" customHeight="false" outlineLevel="0" collapsed="false">
      <c r="A29" s="232" t="s">
        <v>634</v>
      </c>
      <c r="B29" s="135" t="n">
        <v>3867060.9293</v>
      </c>
      <c r="C29" s="154" t="s">
        <v>17</v>
      </c>
      <c r="D29" s="135" t="n">
        <v>300881.6703</v>
      </c>
      <c r="E29" s="154" t="s">
        <v>17</v>
      </c>
      <c r="F29" s="135" t="n">
        <v>1181648.5066</v>
      </c>
      <c r="G29" s="154" t="s">
        <v>17</v>
      </c>
      <c r="H29" s="135" t="n">
        <v>1245140.3606</v>
      </c>
      <c r="I29" s="154" t="s">
        <v>17</v>
      </c>
      <c r="J29" s="135" t="n">
        <v>224091.4466</v>
      </c>
      <c r="K29" s="154" t="s">
        <v>17</v>
      </c>
      <c r="L29" s="135" t="n">
        <v>461032.4989</v>
      </c>
      <c r="M29" s="154" t="s">
        <v>17</v>
      </c>
      <c r="N29" s="135" t="n">
        <v>454266.4463</v>
      </c>
      <c r="O29" s="154" t="s">
        <v>17</v>
      </c>
      <c r="P29" s="118" t="n">
        <v>1263236.8033</v>
      </c>
      <c r="Q29" s="163" t="s">
        <v>17</v>
      </c>
      <c r="R29" s="118" t="n">
        <v>1174614.8973</v>
      </c>
      <c r="S29" s="163" t="s">
        <v>17</v>
      </c>
      <c r="T29" s="118" t="n">
        <v>582464.434</v>
      </c>
      <c r="U29" s="163" t="s">
        <v>17</v>
      </c>
      <c r="V29" s="118" t="n">
        <v>846744.7947</v>
      </c>
      <c r="W29" s="163" t="s">
        <v>17</v>
      </c>
    </row>
    <row r="30" customFormat="false" ht="15" hidden="false" customHeight="false" outlineLevel="0" collapsed="false">
      <c r="A30" s="151" t="s">
        <v>647</v>
      </c>
      <c r="B30" s="135" t="n">
        <v>2382332.4307</v>
      </c>
      <c r="C30" s="154" t="s">
        <v>17</v>
      </c>
      <c r="D30" s="135" t="n">
        <v>141150.1262</v>
      </c>
      <c r="E30" s="154" t="s">
        <v>17</v>
      </c>
      <c r="F30" s="135" t="n">
        <v>520160.0578</v>
      </c>
      <c r="G30" s="154" t="s">
        <v>17</v>
      </c>
      <c r="H30" s="135" t="n">
        <v>992143.097</v>
      </c>
      <c r="I30" s="154" t="s">
        <v>17</v>
      </c>
      <c r="J30" s="135" t="n">
        <v>155848.4658</v>
      </c>
      <c r="K30" s="154" t="s">
        <v>17</v>
      </c>
      <c r="L30" s="135" t="n">
        <v>276032.9149</v>
      </c>
      <c r="M30" s="154" t="s">
        <v>17</v>
      </c>
      <c r="N30" s="135" t="n">
        <v>296997.769</v>
      </c>
      <c r="O30" s="154" t="s">
        <v>17</v>
      </c>
      <c r="P30" s="118" t="n">
        <v>508115.9809</v>
      </c>
      <c r="Q30" s="163" t="s">
        <v>17</v>
      </c>
      <c r="R30" s="118" t="n">
        <v>875926.2122</v>
      </c>
      <c r="S30" s="163" t="s">
        <v>17</v>
      </c>
      <c r="T30" s="118" t="n">
        <v>361311.6846</v>
      </c>
      <c r="U30" s="163" t="s">
        <v>17</v>
      </c>
      <c r="V30" s="118" t="n">
        <v>636978.553</v>
      </c>
      <c r="W30" s="163" t="s">
        <v>17</v>
      </c>
    </row>
    <row r="31" customFormat="false" ht="15" hidden="false" customHeight="false" outlineLevel="0" collapsed="false">
      <c r="A31" s="151" t="s">
        <v>648</v>
      </c>
      <c r="B31" s="135" t="n">
        <v>1383196.9313</v>
      </c>
      <c r="C31" s="154" t="s">
        <v>17</v>
      </c>
      <c r="D31" s="135" t="n">
        <v>65430.7982</v>
      </c>
      <c r="E31" s="154" t="s">
        <v>17</v>
      </c>
      <c r="F31" s="135" t="n">
        <v>250680.738</v>
      </c>
      <c r="G31" s="154" t="s">
        <v>18</v>
      </c>
      <c r="H31" s="135" t="n">
        <v>620169.4051</v>
      </c>
      <c r="I31" s="154" t="s">
        <v>17</v>
      </c>
      <c r="J31" s="135" t="n">
        <v>92077.0769</v>
      </c>
      <c r="K31" s="154" t="s">
        <v>17</v>
      </c>
      <c r="L31" s="135" t="n">
        <v>149344.6735</v>
      </c>
      <c r="M31" s="154" t="s">
        <v>17</v>
      </c>
      <c r="N31" s="135" t="n">
        <v>205494.2396</v>
      </c>
      <c r="O31" s="154" t="s">
        <v>17</v>
      </c>
      <c r="P31" s="118" t="n">
        <v>243904.4576</v>
      </c>
      <c r="Q31" s="163" t="s">
        <v>18</v>
      </c>
      <c r="R31" s="118" t="n">
        <v>495033.2942</v>
      </c>
      <c r="S31" s="163" t="s">
        <v>17</v>
      </c>
      <c r="T31" s="118" t="n">
        <v>216494.6475</v>
      </c>
      <c r="U31" s="163" t="s">
        <v>17</v>
      </c>
      <c r="V31" s="118" t="n">
        <v>427764.532</v>
      </c>
      <c r="W31" s="163" t="s">
        <v>17</v>
      </c>
    </row>
    <row r="32" customFormat="false" ht="15" hidden="false" customHeight="false" outlineLevel="0" collapsed="false">
      <c r="A32" s="151" t="s">
        <v>649</v>
      </c>
      <c r="B32" s="135" t="n">
        <v>977685.7734</v>
      </c>
      <c r="C32" s="154" t="s">
        <v>17</v>
      </c>
      <c r="D32" s="135" t="n">
        <v>53812.2059</v>
      </c>
      <c r="E32" s="154" t="s">
        <v>18</v>
      </c>
      <c r="F32" s="135" t="n">
        <v>117632.541</v>
      </c>
      <c r="G32" s="154" t="s">
        <v>18</v>
      </c>
      <c r="H32" s="135" t="n">
        <v>412631.6222</v>
      </c>
      <c r="I32" s="154" t="s">
        <v>17</v>
      </c>
      <c r="J32" s="135" t="n">
        <v>124945.693</v>
      </c>
      <c r="K32" s="154" t="s">
        <v>18</v>
      </c>
      <c r="L32" s="135" t="n">
        <v>155187.2955</v>
      </c>
      <c r="M32" s="154" t="s">
        <v>18</v>
      </c>
      <c r="N32" s="135" t="n">
        <v>113476.4158</v>
      </c>
      <c r="O32" s="154" t="s">
        <v>18</v>
      </c>
      <c r="P32" s="118" t="n">
        <v>213861.9909</v>
      </c>
      <c r="Q32" s="163" t="s">
        <v>18</v>
      </c>
      <c r="R32" s="118" t="n">
        <v>380585.7877</v>
      </c>
      <c r="S32" s="163" t="s">
        <v>17</v>
      </c>
      <c r="T32" s="118" t="n">
        <v>142394.2363</v>
      </c>
      <c r="U32" s="163" t="s">
        <v>17</v>
      </c>
      <c r="V32" s="118" t="n">
        <v>240843.7585</v>
      </c>
      <c r="W32" s="163" t="s">
        <v>18</v>
      </c>
    </row>
    <row r="33" customFormat="false" ht="15" hidden="false" customHeight="false" outlineLevel="0" collapsed="false">
      <c r="A33" s="151" t="s">
        <v>650</v>
      </c>
      <c r="B33" s="135" t="n">
        <v>620902.6801</v>
      </c>
      <c r="C33" s="154" t="s">
        <v>17</v>
      </c>
      <c r="D33" s="135" t="n">
        <v>38332.2316</v>
      </c>
      <c r="E33" s="154" t="s">
        <v>18</v>
      </c>
      <c r="F33" s="135" t="n">
        <v>111227.4219</v>
      </c>
      <c r="G33" s="154" t="s">
        <v>18</v>
      </c>
      <c r="H33" s="135" t="n">
        <v>219090.0854</v>
      </c>
      <c r="I33" s="154" t="s">
        <v>17</v>
      </c>
      <c r="J33" s="135" t="n">
        <v>46413.3916</v>
      </c>
      <c r="K33" s="154" t="s">
        <v>18</v>
      </c>
      <c r="L33" s="154" t="s">
        <v>24</v>
      </c>
      <c r="M33" s="154" t="s">
        <v>25</v>
      </c>
      <c r="N33" s="135" t="n">
        <v>130025.8196</v>
      </c>
      <c r="O33" s="154" t="s">
        <v>18</v>
      </c>
      <c r="P33" s="118" t="n">
        <v>131170.0926</v>
      </c>
      <c r="Q33" s="163" t="s">
        <v>18</v>
      </c>
      <c r="R33" s="118" t="n">
        <v>202524.6305</v>
      </c>
      <c r="S33" s="163" t="s">
        <v>17</v>
      </c>
      <c r="T33" s="118" t="n">
        <v>109284.7208</v>
      </c>
      <c r="U33" s="163" t="s">
        <v>18</v>
      </c>
      <c r="V33" s="118" t="n">
        <v>177923.2362</v>
      </c>
      <c r="W33" s="163" t="s">
        <v>18</v>
      </c>
    </row>
    <row r="34" customFormat="false" ht="15" hidden="false" customHeight="false" outlineLevel="0" collapsed="false">
      <c r="A34" s="151" t="s">
        <v>651</v>
      </c>
      <c r="B34" s="135" t="n">
        <v>426252.21</v>
      </c>
      <c r="C34" s="154" t="s">
        <v>17</v>
      </c>
      <c r="D34" s="135" t="n">
        <v>26029.5464</v>
      </c>
      <c r="E34" s="154" t="s">
        <v>18</v>
      </c>
      <c r="F34" s="135" t="n">
        <v>48374.0505</v>
      </c>
      <c r="G34" s="154" t="s">
        <v>18</v>
      </c>
      <c r="H34" s="135" t="n">
        <v>175851.0093</v>
      </c>
      <c r="I34" s="154" t="s">
        <v>18</v>
      </c>
      <c r="J34" s="154" t="s">
        <v>24</v>
      </c>
      <c r="K34" s="154" t="s">
        <v>25</v>
      </c>
      <c r="L34" s="154" t="s">
        <v>24</v>
      </c>
      <c r="M34" s="154" t="s">
        <v>25</v>
      </c>
      <c r="N34" s="135" t="n">
        <v>113486.9576</v>
      </c>
      <c r="O34" s="154" t="s">
        <v>18</v>
      </c>
      <c r="P34" s="118" t="n">
        <v>60642.76</v>
      </c>
      <c r="Q34" s="163" t="s">
        <v>18</v>
      </c>
      <c r="R34" s="118" t="n">
        <v>151758.0409</v>
      </c>
      <c r="S34" s="163" t="s">
        <v>17</v>
      </c>
      <c r="T34" s="163" t="s">
        <v>24</v>
      </c>
      <c r="U34" s="163" t="s">
        <v>25</v>
      </c>
      <c r="V34" s="118" t="n">
        <v>129248.9109</v>
      </c>
      <c r="W34" s="163" t="s">
        <v>18</v>
      </c>
    </row>
    <row r="35" customFormat="false" ht="15" hidden="false" customHeight="false" outlineLevel="0" collapsed="false">
      <c r="A35" s="151" t="s">
        <v>652</v>
      </c>
      <c r="B35" s="135" t="n">
        <v>300990.8514</v>
      </c>
      <c r="C35" s="154" t="s">
        <v>18</v>
      </c>
      <c r="D35" s="135" t="n">
        <v>8873.3681</v>
      </c>
      <c r="E35" s="154" t="s">
        <v>18</v>
      </c>
      <c r="F35" s="154" t="s">
        <v>24</v>
      </c>
      <c r="G35" s="154" t="s">
        <v>25</v>
      </c>
      <c r="H35" s="135" t="n">
        <v>134465.1162</v>
      </c>
      <c r="I35" s="154" t="s">
        <v>18</v>
      </c>
      <c r="J35" s="154" t="s">
        <v>24</v>
      </c>
      <c r="K35" s="154" t="s">
        <v>25</v>
      </c>
      <c r="L35" s="154" t="s">
        <v>24</v>
      </c>
      <c r="M35" s="154" t="s">
        <v>25</v>
      </c>
      <c r="N35" s="154" t="s">
        <v>24</v>
      </c>
      <c r="O35" s="154" t="s">
        <v>25</v>
      </c>
      <c r="P35" s="118" t="n">
        <v>37383.0143</v>
      </c>
      <c r="Q35" s="163" t="s">
        <v>18</v>
      </c>
      <c r="R35" s="118" t="n">
        <v>131182.157</v>
      </c>
      <c r="S35" s="163" t="s">
        <v>18</v>
      </c>
      <c r="T35" s="118" t="n">
        <v>84004.9699</v>
      </c>
      <c r="U35" s="163" t="s">
        <v>18</v>
      </c>
      <c r="V35" s="118" t="n">
        <v>48420.7102</v>
      </c>
      <c r="W35" s="163" t="s">
        <v>18</v>
      </c>
    </row>
    <row r="36" customFormat="false" ht="17.25" hidden="false" customHeight="true" outlineLevel="0" collapsed="false">
      <c r="A36" s="151" t="s">
        <v>653</v>
      </c>
      <c r="B36" s="135" t="n">
        <v>413436.5307</v>
      </c>
      <c r="C36" s="154" t="s">
        <v>17</v>
      </c>
      <c r="D36" s="135" t="n">
        <v>28213.0824</v>
      </c>
      <c r="E36" s="154" t="s">
        <v>18</v>
      </c>
      <c r="F36" s="135" t="n">
        <v>91984.226</v>
      </c>
      <c r="G36" s="154" t="s">
        <v>18</v>
      </c>
      <c r="H36" s="135" t="n">
        <v>131402.236</v>
      </c>
      <c r="I36" s="154" t="s">
        <v>17</v>
      </c>
      <c r="J36" s="135" t="n">
        <v>19727.5459</v>
      </c>
      <c r="K36" s="154" t="s">
        <v>18</v>
      </c>
      <c r="L36" s="135" t="n">
        <v>77404.7979</v>
      </c>
      <c r="M36" s="154" t="s">
        <v>18</v>
      </c>
      <c r="N36" s="135" t="n">
        <v>64704.6425</v>
      </c>
      <c r="O36" s="154" t="s">
        <v>18</v>
      </c>
      <c r="P36" s="118" t="n">
        <v>56731.9597</v>
      </c>
      <c r="Q36" s="163" t="s">
        <v>18</v>
      </c>
      <c r="R36" s="118" t="n">
        <v>142543.4343</v>
      </c>
      <c r="S36" s="163" t="s">
        <v>17</v>
      </c>
      <c r="T36" s="118" t="n">
        <v>92776.6084</v>
      </c>
      <c r="U36" s="163" t="s">
        <v>18</v>
      </c>
      <c r="V36" s="118" t="n">
        <v>121384.5283</v>
      </c>
      <c r="W36" s="163" t="s">
        <v>18</v>
      </c>
    </row>
    <row r="37" customFormat="false" ht="15" hidden="false" customHeight="false" outlineLevel="0" collapsed="false">
      <c r="A37" s="151" t="s">
        <v>80</v>
      </c>
      <c r="B37" s="135" t="n">
        <v>509216.434</v>
      </c>
      <c r="C37" s="154" t="s">
        <v>17</v>
      </c>
      <c r="D37" s="135" t="n">
        <v>47508.496</v>
      </c>
      <c r="E37" s="154" t="s">
        <v>18</v>
      </c>
      <c r="F37" s="135" t="n">
        <v>139438.6463</v>
      </c>
      <c r="G37" s="154" t="s">
        <v>18</v>
      </c>
      <c r="H37" s="135" t="n">
        <v>157381.9485</v>
      </c>
      <c r="I37" s="154" t="s">
        <v>18</v>
      </c>
      <c r="J37" s="135" t="n">
        <v>16180.6174</v>
      </c>
      <c r="K37" s="154" t="s">
        <v>18</v>
      </c>
      <c r="L37" s="154" t="s">
        <v>24</v>
      </c>
      <c r="M37" s="154" t="s">
        <v>25</v>
      </c>
      <c r="N37" s="135" t="n">
        <v>111289.7174</v>
      </c>
      <c r="O37" s="154" t="s">
        <v>18</v>
      </c>
      <c r="P37" s="118" t="n">
        <v>137892.0175</v>
      </c>
      <c r="Q37" s="163" t="s">
        <v>18</v>
      </c>
      <c r="R37" s="118" t="n">
        <v>186780.3155</v>
      </c>
      <c r="S37" s="163" t="s">
        <v>18</v>
      </c>
      <c r="T37" s="163" t="s">
        <v>24</v>
      </c>
      <c r="U37" s="163" t="s">
        <v>25</v>
      </c>
      <c r="V37" s="118" t="n">
        <v>99822.9322</v>
      </c>
      <c r="W37" s="163" t="s">
        <v>18</v>
      </c>
    </row>
    <row r="38" customFormat="false" ht="15" hidden="false" customHeight="false" outlineLevel="0" collapsed="false">
      <c r="A38" s="151" t="s">
        <v>81</v>
      </c>
      <c r="B38" s="135" t="n">
        <v>3292732.3182</v>
      </c>
      <c r="C38" s="154" t="s">
        <v>17</v>
      </c>
      <c r="D38" s="135" t="n">
        <v>287094.561</v>
      </c>
      <c r="E38" s="154" t="s">
        <v>17</v>
      </c>
      <c r="F38" s="135" t="n">
        <v>1068079.5918</v>
      </c>
      <c r="G38" s="154" t="s">
        <v>17</v>
      </c>
      <c r="H38" s="135" t="n">
        <v>1192121.12</v>
      </c>
      <c r="I38" s="154" t="s">
        <v>17</v>
      </c>
      <c r="J38" s="135" t="n">
        <v>201638.2602</v>
      </c>
      <c r="K38" s="154" t="s">
        <v>17</v>
      </c>
      <c r="L38" s="135" t="n">
        <v>224181.2868</v>
      </c>
      <c r="M38" s="154" t="s">
        <v>17</v>
      </c>
      <c r="N38" s="135" t="n">
        <v>319617.4984</v>
      </c>
      <c r="O38" s="154" t="s">
        <v>17</v>
      </c>
      <c r="P38" s="118" t="n">
        <v>1285576.0852</v>
      </c>
      <c r="Q38" s="163" t="s">
        <v>17</v>
      </c>
      <c r="R38" s="118" t="n">
        <v>1112290.0294</v>
      </c>
      <c r="S38" s="163" t="s">
        <v>17</v>
      </c>
      <c r="T38" s="118" t="n">
        <v>381736.5988</v>
      </c>
      <c r="U38" s="163" t="s">
        <v>17</v>
      </c>
      <c r="V38" s="118" t="n">
        <v>513129.6048</v>
      </c>
      <c r="W38" s="163" t="s">
        <v>17</v>
      </c>
    </row>
    <row r="39" customFormat="false" ht="15" hidden="false" customHeight="false" outlineLevel="0" collapsed="false">
      <c r="A39" s="192"/>
      <c r="B39" s="96"/>
      <c r="C39" s="191"/>
      <c r="D39" s="96"/>
      <c r="E39" s="191"/>
      <c r="F39" s="96"/>
      <c r="G39" s="191"/>
      <c r="H39" s="96"/>
      <c r="I39" s="191"/>
      <c r="J39" s="96"/>
      <c r="K39" s="191"/>
      <c r="L39" s="96"/>
      <c r="M39" s="191"/>
      <c r="N39" s="96"/>
      <c r="O39" s="191"/>
    </row>
    <row r="40" customFormat="false" ht="15" hidden="false" customHeight="false" outlineLevel="0" collapsed="false">
      <c r="A40" s="190" t="s">
        <v>721</v>
      </c>
      <c r="B40" s="135"/>
      <c r="C40" s="154"/>
      <c r="D40" s="135"/>
      <c r="E40" s="154"/>
      <c r="F40" s="135"/>
      <c r="G40" s="154"/>
      <c r="H40" s="135"/>
      <c r="I40" s="154"/>
      <c r="J40" s="154"/>
      <c r="K40" s="154"/>
      <c r="L40" s="154"/>
      <c r="M40" s="154"/>
      <c r="N40" s="154"/>
      <c r="O40" s="154"/>
      <c r="P40" s="136"/>
      <c r="Q40" s="155"/>
      <c r="R40" s="155"/>
      <c r="S40" s="163"/>
      <c r="T40" s="163"/>
      <c r="U40" s="163"/>
      <c r="V40" s="163"/>
      <c r="W40" s="163"/>
    </row>
    <row r="41" customFormat="false" ht="15" hidden="false" customHeight="false" outlineLevel="0" collapsed="false">
      <c r="A41" s="232" t="s">
        <v>634</v>
      </c>
      <c r="B41" s="135" t="n">
        <v>3509794.3579</v>
      </c>
      <c r="C41" s="154" t="s">
        <v>17</v>
      </c>
      <c r="D41" s="135" t="n">
        <v>263914.6355</v>
      </c>
      <c r="E41" s="154" t="s">
        <v>17</v>
      </c>
      <c r="F41" s="135" t="n">
        <v>1153264.2867</v>
      </c>
      <c r="G41" s="154" t="s">
        <v>17</v>
      </c>
      <c r="H41" s="135" t="n">
        <v>1058390.9589</v>
      </c>
      <c r="I41" s="154" t="s">
        <v>17</v>
      </c>
      <c r="J41" s="154" t="n">
        <v>204496.0047</v>
      </c>
      <c r="K41" s="154" t="s">
        <v>17</v>
      </c>
      <c r="L41" s="154" t="n">
        <v>394533.2145</v>
      </c>
      <c r="M41" s="154" t="s">
        <v>17</v>
      </c>
      <c r="N41" s="154" t="n">
        <v>435195.2576</v>
      </c>
      <c r="O41" s="154" t="s">
        <v>17</v>
      </c>
      <c r="P41" s="136" t="n">
        <v>1183548.1837</v>
      </c>
      <c r="Q41" s="155" t="s">
        <v>17</v>
      </c>
      <c r="R41" s="155" t="n">
        <v>1134509.6122</v>
      </c>
      <c r="S41" s="163" t="s">
        <v>17</v>
      </c>
      <c r="T41" s="163" t="n">
        <v>488067.3024</v>
      </c>
      <c r="U41" s="163" t="s">
        <v>17</v>
      </c>
      <c r="V41" s="163" t="n">
        <v>703669.2596</v>
      </c>
      <c r="W41" s="163" t="s">
        <v>17</v>
      </c>
    </row>
    <row r="42" customFormat="false" ht="15" hidden="false" customHeight="false" outlineLevel="0" collapsed="false">
      <c r="A42" s="232" t="s">
        <v>74</v>
      </c>
      <c r="B42" s="135" t="n">
        <v>2963251.0296</v>
      </c>
      <c r="C42" s="154" t="s">
        <v>17</v>
      </c>
      <c r="D42" s="135" t="n">
        <v>145798.038</v>
      </c>
      <c r="E42" s="154" t="s">
        <v>17</v>
      </c>
      <c r="F42" s="135" t="n">
        <v>567781.1862</v>
      </c>
      <c r="G42" s="154" t="s">
        <v>17</v>
      </c>
      <c r="H42" s="135" t="n">
        <v>1225901.3151</v>
      </c>
      <c r="I42" s="154" t="s">
        <v>17</v>
      </c>
      <c r="J42" s="154" t="n">
        <v>197385.1349</v>
      </c>
      <c r="K42" s="154" t="s">
        <v>17</v>
      </c>
      <c r="L42" s="154" t="n">
        <v>378531.1469</v>
      </c>
      <c r="M42" s="154" t="s">
        <v>17</v>
      </c>
      <c r="N42" s="154" t="n">
        <v>447854.2085</v>
      </c>
      <c r="O42" s="154" t="s">
        <v>17</v>
      </c>
      <c r="P42" s="136" t="n">
        <v>564947.6422</v>
      </c>
      <c r="Q42" s="155" t="s">
        <v>17</v>
      </c>
      <c r="R42" s="155" t="n">
        <v>1039573.2622</v>
      </c>
      <c r="S42" s="163" t="s">
        <v>17</v>
      </c>
      <c r="T42" s="163" t="n">
        <v>492620.704</v>
      </c>
      <c r="U42" s="163" t="s">
        <v>17</v>
      </c>
      <c r="V42" s="163" t="n">
        <v>866109.4212</v>
      </c>
      <c r="W42" s="163" t="s">
        <v>17</v>
      </c>
      <c r="Y42" s="118"/>
    </row>
    <row r="43" customFormat="false" ht="15" hidden="false" customHeight="false" outlineLevel="0" collapsed="false">
      <c r="A43" s="232" t="s">
        <v>172</v>
      </c>
      <c r="B43" s="135" t="n">
        <v>1093343.3845</v>
      </c>
      <c r="C43" s="154" t="s">
        <v>17</v>
      </c>
      <c r="D43" s="135" t="n">
        <v>66586.9182</v>
      </c>
      <c r="E43" s="154" t="s">
        <v>17</v>
      </c>
      <c r="F43" s="135" t="n">
        <v>268887.6093</v>
      </c>
      <c r="G43" s="154" t="s">
        <v>18</v>
      </c>
      <c r="H43" s="135" t="n">
        <v>354654.8975</v>
      </c>
      <c r="I43" s="154" t="s">
        <v>17</v>
      </c>
      <c r="J43" s="154" t="n">
        <v>76708.6565</v>
      </c>
      <c r="K43" s="154" t="s">
        <v>17</v>
      </c>
      <c r="L43" s="154" t="n">
        <v>156522.7931</v>
      </c>
      <c r="M43" s="154" t="s">
        <v>18</v>
      </c>
      <c r="N43" s="154" t="n">
        <v>169982.5099</v>
      </c>
      <c r="O43" s="154" t="s">
        <v>18</v>
      </c>
      <c r="P43" s="136" t="n">
        <v>250619.1178</v>
      </c>
      <c r="Q43" s="155" t="s">
        <v>18</v>
      </c>
      <c r="R43" s="155" t="n">
        <v>407471.9823</v>
      </c>
      <c r="S43" s="163" t="s">
        <v>17</v>
      </c>
      <c r="T43" s="163" t="n">
        <v>153609.4967</v>
      </c>
      <c r="U43" s="163" t="s">
        <v>17</v>
      </c>
      <c r="V43" s="163" t="n">
        <v>281642.7877</v>
      </c>
      <c r="W43" s="163" t="s">
        <v>17</v>
      </c>
      <c r="Y43" s="118"/>
    </row>
    <row r="44" customFormat="false" ht="15" hidden="false" customHeight="false" outlineLevel="0" collapsed="false">
      <c r="A44" s="151" t="s">
        <v>80</v>
      </c>
      <c r="B44" s="135" t="n">
        <v>3273034.0857</v>
      </c>
      <c r="C44" s="154" t="s">
        <v>17</v>
      </c>
      <c r="D44" s="135" t="n">
        <v>230845.5517</v>
      </c>
      <c r="E44" s="154" t="s">
        <v>17</v>
      </c>
      <c r="F44" s="135" t="n">
        <v>596418.2195</v>
      </c>
      <c r="G44" s="154" t="s">
        <v>17</v>
      </c>
      <c r="H44" s="135" t="n">
        <v>1364018.383</v>
      </c>
      <c r="I44" s="154" t="s">
        <v>17</v>
      </c>
      <c r="J44" s="154" t="n">
        <v>204899.6243</v>
      </c>
      <c r="K44" s="154" t="s">
        <v>17</v>
      </c>
      <c r="L44" s="154" t="n">
        <v>377106.5291</v>
      </c>
      <c r="M44" s="154" t="s">
        <v>17</v>
      </c>
      <c r="N44" s="154" t="n">
        <v>499745.7781</v>
      </c>
      <c r="O44" s="154" t="s">
        <v>17</v>
      </c>
      <c r="P44" s="136" t="n">
        <v>676776.2796</v>
      </c>
      <c r="Q44" s="155" t="s">
        <v>17</v>
      </c>
      <c r="R44" s="155" t="n">
        <v>1120382.7595</v>
      </c>
      <c r="S44" s="163" t="s">
        <v>17</v>
      </c>
      <c r="T44" s="163" t="n">
        <v>620564.5856</v>
      </c>
      <c r="U44" s="163" t="s">
        <v>17</v>
      </c>
      <c r="V44" s="163" t="n">
        <v>855310.461</v>
      </c>
      <c r="W44" s="163" t="s">
        <v>17</v>
      </c>
    </row>
    <row r="45" customFormat="false" ht="15" hidden="false" customHeight="false" outlineLevel="0" collapsed="false">
      <c r="A45" s="151" t="s">
        <v>81</v>
      </c>
      <c r="B45" s="135" t="n">
        <v>3334384.2314</v>
      </c>
      <c r="C45" s="154" t="s">
        <v>17</v>
      </c>
      <c r="D45" s="135" t="n">
        <v>290180.9427</v>
      </c>
      <c r="E45" s="154" t="s">
        <v>17</v>
      </c>
      <c r="F45" s="135" t="n">
        <v>974933.7001</v>
      </c>
      <c r="G45" s="154" t="s">
        <v>17</v>
      </c>
      <c r="H45" s="135" t="n">
        <v>1277430.4458</v>
      </c>
      <c r="I45" s="154" t="s">
        <v>17</v>
      </c>
      <c r="J45" s="154" t="n">
        <v>225310.58</v>
      </c>
      <c r="K45" s="154" t="s">
        <v>17</v>
      </c>
      <c r="L45" s="154" t="n">
        <v>237876.3163</v>
      </c>
      <c r="M45" s="154" t="s">
        <v>17</v>
      </c>
      <c r="N45" s="154" t="n">
        <v>328652.2465</v>
      </c>
      <c r="O45" s="154" t="s">
        <v>17</v>
      </c>
      <c r="P45" s="136" t="n">
        <v>1262623.9387</v>
      </c>
      <c r="Q45" s="155" t="s">
        <v>17</v>
      </c>
      <c r="R45" s="155" t="n">
        <v>1151301.1828</v>
      </c>
      <c r="S45" s="163" t="s">
        <v>17</v>
      </c>
      <c r="T45" s="163" t="n">
        <v>384929.4786</v>
      </c>
      <c r="U45" s="163" t="s">
        <v>17</v>
      </c>
      <c r="V45" s="163" t="n">
        <v>535529.6313</v>
      </c>
      <c r="W45" s="163" t="s">
        <v>17</v>
      </c>
    </row>
    <row r="46" customFormat="false" ht="15" hidden="false" customHeight="false" outlineLevel="0" collapsed="false">
      <c r="A46" s="192"/>
      <c r="B46" s="135"/>
      <c r="C46" s="154"/>
      <c r="D46" s="135"/>
      <c r="E46" s="154"/>
      <c r="F46" s="135"/>
      <c r="G46" s="154"/>
      <c r="H46" s="135"/>
      <c r="I46" s="154"/>
      <c r="J46" s="135"/>
      <c r="K46" s="154"/>
      <c r="L46" s="135"/>
      <c r="M46" s="154"/>
      <c r="N46" s="135"/>
      <c r="O46" s="154"/>
      <c r="P46" s="118"/>
      <c r="Q46" s="163"/>
      <c r="R46" s="118"/>
      <c r="S46" s="163"/>
      <c r="T46" s="118"/>
      <c r="U46" s="163"/>
      <c r="V46" s="118"/>
      <c r="W46" s="163"/>
    </row>
    <row r="47" customFormat="false" ht="15" hidden="false" customHeight="false" outlineLevel="0" collapsed="false">
      <c r="A47" s="190" t="s">
        <v>722</v>
      </c>
      <c r="B47" s="135"/>
      <c r="C47" s="154"/>
      <c r="D47" s="135"/>
      <c r="E47" s="154"/>
      <c r="F47" s="135"/>
      <c r="G47" s="154"/>
      <c r="H47" s="135"/>
      <c r="I47" s="154"/>
      <c r="J47" s="135"/>
      <c r="K47" s="154"/>
      <c r="L47" s="135"/>
      <c r="M47" s="154"/>
      <c r="N47" s="135"/>
      <c r="O47" s="154"/>
      <c r="P47" s="118"/>
      <c r="Q47" s="163"/>
      <c r="R47" s="118"/>
      <c r="S47" s="163"/>
      <c r="T47" s="118"/>
      <c r="U47" s="163"/>
      <c r="V47" s="118"/>
      <c r="W47" s="163"/>
    </row>
    <row r="48" customFormat="false" ht="44.45" hidden="false" customHeight="true" outlineLevel="0" collapsed="false">
      <c r="A48" s="193" t="s">
        <v>723</v>
      </c>
      <c r="B48" s="135" t="n">
        <v>2502816.1822</v>
      </c>
      <c r="C48" s="154" t="s">
        <v>17</v>
      </c>
      <c r="D48" s="135" t="n">
        <v>117808.4834</v>
      </c>
      <c r="E48" s="154" t="s">
        <v>17</v>
      </c>
      <c r="F48" s="135" t="n">
        <v>687176.2943</v>
      </c>
      <c r="G48" s="154" t="s">
        <v>17</v>
      </c>
      <c r="H48" s="135" t="n">
        <v>859361.7913</v>
      </c>
      <c r="I48" s="154" t="s">
        <v>17</v>
      </c>
      <c r="J48" s="135" t="n">
        <v>142193.6187</v>
      </c>
      <c r="K48" s="154" t="s">
        <v>17</v>
      </c>
      <c r="L48" s="135" t="n">
        <v>316709.2831</v>
      </c>
      <c r="M48" s="154" t="s">
        <v>17</v>
      </c>
      <c r="N48" s="135" t="n">
        <v>379566.7114</v>
      </c>
      <c r="O48" s="154" t="s">
        <v>17</v>
      </c>
      <c r="P48" s="118" t="n">
        <v>434866.1766</v>
      </c>
      <c r="Q48" s="163" t="s">
        <v>17</v>
      </c>
      <c r="R48" s="118" t="n">
        <v>942041.6244</v>
      </c>
      <c r="S48" s="163" t="s">
        <v>17</v>
      </c>
      <c r="T48" s="118" t="n">
        <v>456434.737</v>
      </c>
      <c r="U48" s="163" t="s">
        <v>17</v>
      </c>
      <c r="V48" s="118" t="n">
        <v>669473.6442</v>
      </c>
      <c r="W48" s="163" t="s">
        <v>17</v>
      </c>
      <c r="X48" s="118"/>
    </row>
    <row r="49" customFormat="false" ht="30" hidden="false" customHeight="false" outlineLevel="0" collapsed="false">
      <c r="A49" s="193" t="s">
        <v>724</v>
      </c>
      <c r="B49" s="135" t="n">
        <v>2047030.6938</v>
      </c>
      <c r="C49" s="154" t="s">
        <v>17</v>
      </c>
      <c r="D49" s="135" t="n">
        <v>128969.991</v>
      </c>
      <c r="E49" s="154" t="s">
        <v>17</v>
      </c>
      <c r="F49" s="135" t="n">
        <v>512574.1041</v>
      </c>
      <c r="G49" s="154" t="s">
        <v>17</v>
      </c>
      <c r="H49" s="135" t="n">
        <v>739822.7145</v>
      </c>
      <c r="I49" s="154" t="s">
        <v>17</v>
      </c>
      <c r="J49" s="135" t="n">
        <v>119408.3531</v>
      </c>
      <c r="K49" s="154" t="s">
        <v>17</v>
      </c>
      <c r="L49" s="135" t="n">
        <v>195830.3063</v>
      </c>
      <c r="M49" s="154" t="s">
        <v>17</v>
      </c>
      <c r="N49" s="135" t="n">
        <v>350425.2248</v>
      </c>
      <c r="O49" s="154" t="s">
        <v>17</v>
      </c>
      <c r="P49" s="118" t="n">
        <v>540164.4012</v>
      </c>
      <c r="Q49" s="163" t="s">
        <v>17</v>
      </c>
      <c r="R49" s="118" t="n">
        <v>785010.5969</v>
      </c>
      <c r="S49" s="163" t="s">
        <v>17</v>
      </c>
      <c r="T49" s="118" t="n">
        <v>273231.7479</v>
      </c>
      <c r="U49" s="163" t="s">
        <v>17</v>
      </c>
      <c r="V49" s="118" t="n">
        <v>448623.9478</v>
      </c>
      <c r="W49" s="163" t="s">
        <v>17</v>
      </c>
      <c r="X49" s="118"/>
    </row>
    <row r="50" customFormat="false" ht="15" hidden="false" customHeight="false" outlineLevel="0" collapsed="false">
      <c r="A50" s="193" t="s">
        <v>165</v>
      </c>
      <c r="B50" s="135" t="n">
        <v>8697513.1802</v>
      </c>
      <c r="C50" s="154" t="s">
        <v>17</v>
      </c>
      <c r="D50" s="135" t="n">
        <v>695732.1182</v>
      </c>
      <c r="E50" s="154" t="s">
        <v>17</v>
      </c>
      <c r="F50" s="135" t="n">
        <v>2083832.9177</v>
      </c>
      <c r="G50" s="154" t="s">
        <v>17</v>
      </c>
      <c r="H50" s="135" t="n">
        <v>3348554.1273</v>
      </c>
      <c r="I50" s="154" t="s">
        <v>17</v>
      </c>
      <c r="J50" s="135" t="n">
        <v>590814.4029</v>
      </c>
      <c r="K50" s="154" t="s">
        <v>17</v>
      </c>
      <c r="L50" s="135" t="n">
        <v>931085.0097</v>
      </c>
      <c r="M50" s="154" t="s">
        <v>17</v>
      </c>
      <c r="N50" s="135" t="n">
        <v>1047494.6044</v>
      </c>
      <c r="O50" s="154" t="s">
        <v>17</v>
      </c>
      <c r="P50" s="118" t="n">
        <v>2681745.217</v>
      </c>
      <c r="Q50" s="163" t="s">
        <v>17</v>
      </c>
      <c r="R50" s="118" t="n">
        <v>2806570.2884</v>
      </c>
      <c r="S50" s="163" t="s">
        <v>17</v>
      </c>
      <c r="T50" s="118" t="n">
        <v>1313849.5182</v>
      </c>
      <c r="U50" s="163" t="s">
        <v>17</v>
      </c>
      <c r="V50" s="118" t="n">
        <v>1895348.1566</v>
      </c>
      <c r="W50" s="163" t="s">
        <v>17</v>
      </c>
      <c r="X50" s="118"/>
    </row>
    <row r="51" customFormat="false" ht="15" hidden="false" customHeight="false" outlineLevel="0" collapsed="false">
      <c r="A51" s="151" t="s">
        <v>80</v>
      </c>
      <c r="B51" s="135" t="n">
        <v>130534.2825</v>
      </c>
      <c r="C51" s="154" t="s">
        <v>18</v>
      </c>
      <c r="D51" s="154" t="s">
        <v>24</v>
      </c>
      <c r="E51" s="154" t="s">
        <v>25</v>
      </c>
      <c r="F51" s="154" t="s">
        <v>24</v>
      </c>
      <c r="G51" s="154" t="s">
        <v>25</v>
      </c>
      <c r="H51" s="135" t="n">
        <v>44348.7306</v>
      </c>
      <c r="I51" s="154" t="s">
        <v>18</v>
      </c>
      <c r="J51" s="154" t="s">
        <v>24</v>
      </c>
      <c r="K51" s="154" t="s">
        <v>25</v>
      </c>
      <c r="L51" s="154" t="s">
        <v>24</v>
      </c>
      <c r="M51" s="154" t="s">
        <v>25</v>
      </c>
      <c r="N51" s="154" t="s">
        <v>24</v>
      </c>
      <c r="O51" s="154" t="s">
        <v>25</v>
      </c>
      <c r="P51" s="163" t="s">
        <v>24</v>
      </c>
      <c r="Q51" s="163" t="s">
        <v>25</v>
      </c>
      <c r="R51" s="163" t="s">
        <v>24</v>
      </c>
      <c r="S51" s="163" t="s">
        <v>25</v>
      </c>
      <c r="T51" s="163" t="s">
        <v>24</v>
      </c>
      <c r="U51" s="163" t="s">
        <v>25</v>
      </c>
      <c r="V51" s="163" t="s">
        <v>24</v>
      </c>
      <c r="W51" s="163" t="s">
        <v>25</v>
      </c>
      <c r="X51" s="118"/>
    </row>
    <row r="52" customFormat="false" ht="15" hidden="false" customHeight="false" outlineLevel="0" collapsed="false">
      <c r="A52" s="151" t="s">
        <v>81</v>
      </c>
      <c r="B52" s="135" t="n">
        <v>795912.7504</v>
      </c>
      <c r="C52" s="154" t="s">
        <v>17</v>
      </c>
      <c r="D52" s="135" t="n">
        <v>49041.9226</v>
      </c>
      <c r="E52" s="154" t="s">
        <v>18</v>
      </c>
      <c r="F52" s="135" t="n">
        <v>253506.4409</v>
      </c>
      <c r="G52" s="154" t="s">
        <v>17</v>
      </c>
      <c r="H52" s="135" t="n">
        <v>288308.6366</v>
      </c>
      <c r="I52" s="154" t="s">
        <v>17</v>
      </c>
      <c r="J52" s="135" t="n">
        <v>50567.1609</v>
      </c>
      <c r="K52" s="154" t="s">
        <v>18</v>
      </c>
      <c r="L52" s="135" t="n">
        <v>89511.9135</v>
      </c>
      <c r="M52" s="154" t="s">
        <v>18</v>
      </c>
      <c r="N52" s="135" t="n">
        <v>64976.6759</v>
      </c>
      <c r="O52" s="154" t="s">
        <v>18</v>
      </c>
      <c r="P52" s="118" t="n">
        <v>252949.2756</v>
      </c>
      <c r="Q52" s="163" t="s">
        <v>17</v>
      </c>
      <c r="R52" s="118" t="n">
        <v>257684.9487</v>
      </c>
      <c r="S52" s="163" t="s">
        <v>17</v>
      </c>
      <c r="T52" s="118" t="n">
        <v>86974.409</v>
      </c>
      <c r="U52" s="163" t="s">
        <v>18</v>
      </c>
      <c r="V52" s="118" t="n">
        <v>198304.1171</v>
      </c>
      <c r="W52" s="163" t="s">
        <v>18</v>
      </c>
      <c r="X52" s="118"/>
    </row>
    <row r="55" customFormat="false" ht="15" hidden="false" customHeight="false" outlineLevel="0" collapsed="false">
      <c r="A55" s="88" t="s">
        <v>89</v>
      </c>
    </row>
    <row r="56" customFormat="false" ht="15" hidden="false" customHeight="false" outlineLevel="0" collapsed="false">
      <c r="A56" s="88" t="s">
        <v>725</v>
      </c>
    </row>
    <row r="57" customFormat="false" ht="15" hidden="false" customHeight="false" outlineLevel="0" collapsed="false">
      <c r="A57" s="88" t="s">
        <v>123</v>
      </c>
    </row>
  </sheetData>
  <mergeCells count="17">
    <mergeCell ref="A1:W1"/>
    <mergeCell ref="B2:O2"/>
    <mergeCell ref="P2:W2"/>
    <mergeCell ref="B3:C3"/>
    <mergeCell ref="D3:E3"/>
    <mergeCell ref="F3:G3"/>
    <mergeCell ref="H3:I3"/>
    <mergeCell ref="J3:K3"/>
    <mergeCell ref="L3:M3"/>
    <mergeCell ref="N3:O3"/>
    <mergeCell ref="P3:Q3"/>
    <mergeCell ref="R3:S3"/>
    <mergeCell ref="T3:U3"/>
    <mergeCell ref="V3:W3"/>
    <mergeCell ref="Y3:Z3"/>
    <mergeCell ref="AA3:AB3"/>
    <mergeCell ref="AC3:AD3"/>
  </mergeCells>
  <conditionalFormatting sqref="C35:O36 Q35:Q36 Y42:Y43">
    <cfRule type="cellIs" priority="2" operator="equal" aboveAverage="0" equalAverage="0" bottom="0" percent="0" rank="0" text="" dxfId="1418">
      <formula>#REF!</formula>
    </cfRule>
  </conditionalFormatting>
  <conditionalFormatting sqref="W35:W36">
    <cfRule type="cellIs" priority="3" operator="equal" aboveAverage="0" equalAverage="0" bottom="0" percent="0" rank="0" text="" dxfId="1419">
      <formula>#REF!</formula>
    </cfRule>
  </conditionalFormatting>
  <conditionalFormatting sqref="U35:U36">
    <cfRule type="cellIs" priority="4" operator="equal" aboveAverage="0" equalAverage="0" bottom="0" percent="0" rank="0" text="" dxfId="1420">
      <formula>#REF!</formula>
    </cfRule>
  </conditionalFormatting>
  <conditionalFormatting sqref="S35:S36">
    <cfRule type="cellIs" priority="5" operator="equal" aboveAverage="0" equalAverage="0" bottom="0" percent="0" rank="0" text="" dxfId="1421">
      <formula>#REF!</formula>
    </cfRule>
  </conditionalFormatting>
  <printOptions headings="false" gridLines="true" gridLinesSet="true" horizontalCentered="false" verticalCentered="false"/>
  <pageMargins left="0.236111111111111" right="0.236111111111111" top="0.747916666666667" bottom="0.748611111111111" header="0.511811023622047" footer="0.315277777777778"/>
  <pageSetup paperSize="5" scale="79" fitToWidth="1" fitToHeight="1" pageOrder="downThenOver" orientation="landscape" blackAndWhite="false" draft="false" cellComments="none" horizontalDpi="300" verticalDpi="300" copies="1"/>
  <headerFooter differentFirst="false" differentOddEven="false">
    <oddHeader/>
    <oddFooter>&amp;C&amp;A</oddFooter>
  </headerFooter>
  <rowBreaks count="1" manualBreakCount="1">
    <brk id="3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6"/>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2" activeCellId="0" sqref="A12"/>
    </sheetView>
  </sheetViews>
  <sheetFormatPr defaultColWidth="40.13671875" defaultRowHeight="15" zeroHeight="false" outlineLevelRow="0" outlineLevelCol="0"/>
  <cols>
    <col collapsed="false" customWidth="true" hidden="false" outlineLevel="0" max="1" min="1" style="88" width="30.13"/>
    <col collapsed="false" customWidth="true" hidden="false" outlineLevel="0" max="2" min="2" style="88" width="12.99"/>
    <col collapsed="false" customWidth="true" hidden="false" outlineLevel="0" max="3" min="3" style="89" width="4.28"/>
    <col collapsed="false" customWidth="true" hidden="false" outlineLevel="0" max="4" min="4" style="88" width="10.71"/>
    <col collapsed="false" customWidth="true" hidden="false" outlineLevel="0" max="5" min="5" style="89" width="4.28"/>
    <col collapsed="false" customWidth="true" hidden="false" outlineLevel="0" max="6" min="6" style="88" width="11.7"/>
    <col collapsed="false" customWidth="true" hidden="false" outlineLevel="0" max="7" min="7" style="89" width="4.28"/>
    <col collapsed="false" customWidth="true" hidden="false" outlineLevel="0" max="8" min="8" style="88" width="11.7"/>
    <col collapsed="false" customWidth="true" hidden="false" outlineLevel="0" max="9" min="9" style="89" width="4.28"/>
    <col collapsed="false" customWidth="true" hidden="false" outlineLevel="0" max="10" min="10" style="88" width="10.71"/>
    <col collapsed="false" customWidth="true" hidden="false" outlineLevel="0" max="11" min="11" style="89" width="4.28"/>
    <col collapsed="false" customWidth="true" hidden="false" outlineLevel="0" max="12" min="12" style="88" width="12.28"/>
    <col collapsed="false" customWidth="true" hidden="false" outlineLevel="0" max="13" min="13" style="89" width="4.28"/>
    <col collapsed="false" customWidth="true" hidden="false" outlineLevel="0" max="14" min="14" style="88" width="10.56"/>
    <col collapsed="false" customWidth="true" hidden="false" outlineLevel="0" max="15" min="15" style="89" width="4.28"/>
    <col collapsed="false" customWidth="true" hidden="false" outlineLevel="0" max="16" min="16" style="88" width="12.28"/>
    <col collapsed="false" customWidth="true" hidden="false" outlineLevel="0" max="17" min="17" style="89" width="4.28"/>
    <col collapsed="false" customWidth="true" hidden="false" outlineLevel="0" max="18" min="18" style="88" width="11.85"/>
    <col collapsed="false" customWidth="true" hidden="false" outlineLevel="0" max="19" min="19" style="89" width="4.28"/>
    <col collapsed="false" customWidth="true" hidden="false" outlineLevel="0" max="20" min="20" style="88" width="10.71"/>
    <col collapsed="false" customWidth="true" hidden="false" outlineLevel="0" max="21" min="21" style="89" width="4.28"/>
    <col collapsed="false" customWidth="true" hidden="false" outlineLevel="0" max="22" min="22" style="88" width="10.71"/>
    <col collapsed="false" customWidth="true" hidden="false" outlineLevel="0" max="23" min="23" style="89" width="4.28"/>
    <col collapsed="false" customWidth="true" hidden="false" outlineLevel="0" max="24" min="24" style="88" width="10.71"/>
    <col collapsed="false" customWidth="true" hidden="false" outlineLevel="0" max="25" min="25" style="89" width="4.28"/>
    <col collapsed="false" customWidth="true" hidden="false" outlineLevel="0" max="26" min="26" style="88" width="11.7"/>
    <col collapsed="false" customWidth="true" hidden="false" outlineLevel="0" max="27" min="27" style="89" width="4.28"/>
    <col collapsed="false" customWidth="false" hidden="false" outlineLevel="0" max="257" min="28" style="88" width="40.13"/>
  </cols>
  <sheetData>
    <row r="1" customFormat="false" ht="15" hidden="false" customHeight="false" outlineLevel="0" collapsed="false">
      <c r="A1" s="90" t="s">
        <v>119</v>
      </c>
      <c r="B1" s="90"/>
      <c r="C1" s="90"/>
      <c r="D1" s="90"/>
      <c r="E1" s="90"/>
      <c r="F1" s="90"/>
      <c r="G1" s="90"/>
      <c r="H1" s="90"/>
      <c r="I1" s="90"/>
      <c r="J1" s="90"/>
      <c r="K1" s="90"/>
      <c r="L1" s="90"/>
      <c r="M1" s="90"/>
      <c r="N1" s="90"/>
      <c r="O1" s="90"/>
      <c r="P1" s="90"/>
      <c r="Q1" s="90"/>
      <c r="R1" s="90"/>
      <c r="S1" s="90"/>
      <c r="T1" s="90"/>
      <c r="U1" s="90"/>
      <c r="V1" s="90"/>
      <c r="W1" s="90"/>
      <c r="X1" s="90"/>
      <c r="Y1" s="90"/>
      <c r="Z1" s="90"/>
      <c r="AA1" s="90"/>
      <c r="AB1" s="91"/>
      <c r="AC1" s="91"/>
      <c r="AD1" s="91"/>
      <c r="AE1" s="91"/>
      <c r="AF1" s="91"/>
      <c r="AG1" s="92"/>
      <c r="AH1" s="92"/>
      <c r="AI1" s="92"/>
      <c r="AJ1" s="92"/>
      <c r="AK1" s="92"/>
      <c r="AL1" s="92"/>
      <c r="AM1" s="92"/>
    </row>
    <row r="2" customFormat="false" ht="18.75" hidden="false" customHeight="true" outlineLevel="0" collapsed="false">
      <c r="A2" s="93"/>
      <c r="B2" s="94" t="s">
        <v>120</v>
      </c>
      <c r="C2" s="94"/>
      <c r="D2" s="94"/>
      <c r="E2" s="94"/>
      <c r="F2" s="94"/>
      <c r="G2" s="94"/>
      <c r="H2" s="94"/>
      <c r="I2" s="94"/>
      <c r="J2" s="94"/>
      <c r="K2" s="94"/>
      <c r="L2" s="94"/>
      <c r="M2" s="94"/>
      <c r="N2" s="94"/>
      <c r="O2" s="94"/>
      <c r="P2" s="95" t="s">
        <v>121</v>
      </c>
      <c r="Q2" s="95"/>
      <c r="R2" s="95"/>
      <c r="S2" s="95"/>
      <c r="T2" s="95"/>
      <c r="U2" s="95"/>
      <c r="V2" s="95"/>
      <c r="W2" s="95"/>
      <c r="X2" s="95"/>
      <c r="Y2" s="95"/>
      <c r="Z2" s="95"/>
      <c r="AA2" s="95"/>
      <c r="AB2" s="91"/>
      <c r="AC2" s="91"/>
      <c r="AD2" s="91"/>
      <c r="AE2" s="91"/>
      <c r="AF2" s="91"/>
      <c r="AG2" s="92"/>
      <c r="AH2" s="92"/>
      <c r="AI2" s="92"/>
      <c r="AJ2" s="92"/>
      <c r="AK2" s="92"/>
      <c r="AL2" s="92"/>
      <c r="AM2" s="92"/>
    </row>
    <row r="3" customFormat="false" ht="30.2" hidden="false" customHeight="true" outlineLevel="0" collapsed="false">
      <c r="A3" s="96"/>
      <c r="B3" s="97" t="s">
        <v>3</v>
      </c>
      <c r="C3" s="97"/>
      <c r="D3" s="97" t="s">
        <v>4</v>
      </c>
      <c r="E3" s="97"/>
      <c r="F3" s="97" t="s">
        <v>5</v>
      </c>
      <c r="G3" s="97"/>
      <c r="H3" s="97" t="s">
        <v>6</v>
      </c>
      <c r="I3" s="97"/>
      <c r="J3" s="97" t="s">
        <v>7</v>
      </c>
      <c r="K3" s="97"/>
      <c r="L3" s="97" t="s">
        <v>8</v>
      </c>
      <c r="M3" s="97"/>
      <c r="N3" s="97" t="s">
        <v>9</v>
      </c>
      <c r="O3" s="97"/>
      <c r="P3" s="98" t="s">
        <v>10</v>
      </c>
      <c r="Q3" s="98"/>
      <c r="R3" s="98" t="s">
        <v>11</v>
      </c>
      <c r="S3" s="98"/>
      <c r="T3" s="98" t="s">
        <v>12</v>
      </c>
      <c r="U3" s="98"/>
      <c r="V3" s="98" t="s">
        <v>13</v>
      </c>
      <c r="W3" s="98"/>
      <c r="X3" s="98" t="s">
        <v>14</v>
      </c>
      <c r="Y3" s="98"/>
      <c r="Z3" s="8" t="s">
        <v>27</v>
      </c>
      <c r="AA3" s="8"/>
      <c r="AB3" s="99"/>
      <c r="AC3" s="100"/>
      <c r="AD3" s="100"/>
      <c r="AE3" s="100"/>
      <c r="AF3" s="100"/>
    </row>
    <row r="4" customFormat="false" ht="15" hidden="false" customHeight="false" outlineLevel="0" collapsed="false">
      <c r="A4" s="101" t="s">
        <v>122</v>
      </c>
      <c r="B4" s="102" t="n">
        <v>99.601711799</v>
      </c>
      <c r="C4" s="103" t="s">
        <v>17</v>
      </c>
      <c r="D4" s="102" t="n">
        <v>109.42229621</v>
      </c>
      <c r="E4" s="103" t="s">
        <v>17</v>
      </c>
      <c r="F4" s="102" t="n">
        <v>88.20694009</v>
      </c>
      <c r="G4" s="103" t="s">
        <v>17</v>
      </c>
      <c r="H4" s="102" t="n">
        <v>104.09324217</v>
      </c>
      <c r="I4" s="103" t="s">
        <v>17</v>
      </c>
      <c r="J4" s="102" t="n">
        <v>112.30849784</v>
      </c>
      <c r="K4" s="103" t="s">
        <v>17</v>
      </c>
      <c r="L4" s="102" t="n">
        <v>118.39408784</v>
      </c>
      <c r="M4" s="103" t="s">
        <v>17</v>
      </c>
      <c r="N4" s="102" t="n">
        <v>81.79322472</v>
      </c>
      <c r="O4" s="103" t="s">
        <v>17</v>
      </c>
      <c r="P4" s="104" t="n">
        <v>124.28676001</v>
      </c>
      <c r="Q4" s="105" t="s">
        <v>17</v>
      </c>
      <c r="R4" s="104" t="n">
        <v>86.621183397</v>
      </c>
      <c r="S4" s="105" t="s">
        <v>17</v>
      </c>
      <c r="T4" s="104" t="n">
        <v>47.122281966</v>
      </c>
      <c r="U4" s="105" t="s">
        <v>17</v>
      </c>
      <c r="V4" s="104" t="n">
        <v>37.639064501</v>
      </c>
      <c r="W4" s="105" t="s">
        <v>17</v>
      </c>
      <c r="X4" s="104" t="n">
        <v>89.374890122</v>
      </c>
      <c r="Y4" s="105" t="s">
        <v>17</v>
      </c>
      <c r="Z4" s="104" t="n">
        <v>109.82816732</v>
      </c>
      <c r="AA4" s="105" t="s">
        <v>17</v>
      </c>
    </row>
    <row r="5" customFormat="false" ht="15" hidden="false" customHeight="false" outlineLevel="0" collapsed="false">
      <c r="A5" s="106"/>
      <c r="B5" s="102"/>
      <c r="C5" s="103"/>
      <c r="D5" s="102"/>
      <c r="E5" s="103"/>
      <c r="F5" s="102"/>
      <c r="G5" s="103"/>
      <c r="H5" s="102"/>
      <c r="I5" s="103"/>
      <c r="J5" s="102"/>
      <c r="K5" s="103"/>
      <c r="L5" s="102"/>
      <c r="M5" s="103"/>
      <c r="N5" s="102"/>
      <c r="O5" s="103"/>
      <c r="P5" s="107"/>
      <c r="Q5" s="105"/>
      <c r="R5" s="107"/>
      <c r="S5" s="105"/>
      <c r="T5" s="107"/>
      <c r="U5" s="105"/>
      <c r="V5" s="107"/>
      <c r="W5" s="105"/>
      <c r="X5" s="107"/>
      <c r="Y5" s="105"/>
      <c r="Z5" s="92"/>
      <c r="AA5" s="108"/>
    </row>
    <row r="6" customFormat="false" ht="15" hidden="false" customHeight="false" outlineLevel="0" collapsed="false">
      <c r="A6" s="109" t="s">
        <v>19</v>
      </c>
      <c r="B6" s="102"/>
      <c r="C6" s="103"/>
      <c r="D6" s="102"/>
      <c r="E6" s="103"/>
      <c r="F6" s="102"/>
      <c r="G6" s="103"/>
      <c r="H6" s="102"/>
      <c r="I6" s="103"/>
      <c r="J6" s="102"/>
      <c r="K6" s="103"/>
      <c r="L6" s="102"/>
      <c r="M6" s="103"/>
      <c r="N6" s="102"/>
      <c r="O6" s="103"/>
      <c r="P6" s="107"/>
      <c r="Q6" s="105"/>
      <c r="R6" s="107"/>
      <c r="S6" s="105"/>
      <c r="T6" s="107"/>
      <c r="U6" s="105"/>
      <c r="V6" s="107"/>
      <c r="W6" s="105"/>
      <c r="X6" s="107"/>
      <c r="Y6" s="105"/>
      <c r="Z6" s="92"/>
      <c r="AA6" s="108"/>
    </row>
    <row r="7" customFormat="false" ht="15" hidden="false" customHeight="false" outlineLevel="0" collapsed="false">
      <c r="A7" s="106" t="s">
        <v>20</v>
      </c>
      <c r="B7" s="102" t="n">
        <v>124.28676001</v>
      </c>
      <c r="C7" s="103" t="s">
        <v>17</v>
      </c>
      <c r="D7" s="102" t="n">
        <v>122.67000165</v>
      </c>
      <c r="E7" s="103" t="s">
        <v>17</v>
      </c>
      <c r="F7" s="102" t="n">
        <v>120.95299502</v>
      </c>
      <c r="G7" s="103" t="s">
        <v>17</v>
      </c>
      <c r="H7" s="102" t="n">
        <v>128.4638471</v>
      </c>
      <c r="I7" s="103" t="s">
        <v>17</v>
      </c>
      <c r="J7" s="102" t="n">
        <v>122.06802207</v>
      </c>
      <c r="K7" s="103" t="s">
        <v>17</v>
      </c>
      <c r="L7" s="102" t="n">
        <v>136.10083059</v>
      </c>
      <c r="M7" s="103" t="s">
        <v>17</v>
      </c>
      <c r="N7" s="102" t="n">
        <v>106.27552629</v>
      </c>
      <c r="O7" s="103" t="s">
        <v>17</v>
      </c>
      <c r="P7" s="104"/>
      <c r="Q7" s="105"/>
      <c r="R7" s="104"/>
      <c r="S7" s="105"/>
      <c r="T7" s="104"/>
      <c r="U7" s="105"/>
      <c r="V7" s="104"/>
      <c r="W7" s="105"/>
      <c r="X7" s="104"/>
      <c r="Y7" s="105"/>
      <c r="Z7" s="104"/>
      <c r="AA7" s="105"/>
    </row>
    <row r="8" customFormat="false" ht="15" hidden="false" customHeight="false" outlineLevel="0" collapsed="false">
      <c r="A8" s="106" t="s">
        <v>21</v>
      </c>
      <c r="B8" s="102" t="n">
        <v>86.621183397</v>
      </c>
      <c r="C8" s="103" t="s">
        <v>17</v>
      </c>
      <c r="D8" s="102" t="n">
        <v>80.37891546</v>
      </c>
      <c r="E8" s="103" t="s">
        <v>17</v>
      </c>
      <c r="F8" s="102" t="n">
        <v>78.018654311</v>
      </c>
      <c r="G8" s="103" t="s">
        <v>17</v>
      </c>
      <c r="H8" s="102" t="n">
        <v>90.376217575</v>
      </c>
      <c r="I8" s="103" t="s">
        <v>17</v>
      </c>
      <c r="J8" s="102" t="n">
        <v>89.500230588</v>
      </c>
      <c r="K8" s="103" t="s">
        <v>17</v>
      </c>
      <c r="L8" s="102" t="n">
        <v>109.23598243</v>
      </c>
      <c r="M8" s="103" t="s">
        <v>17</v>
      </c>
      <c r="N8" s="102" t="n">
        <v>75.185751101</v>
      </c>
      <c r="O8" s="103" t="s">
        <v>17</v>
      </c>
      <c r="P8" s="104"/>
      <c r="Q8" s="105"/>
      <c r="R8" s="104"/>
      <c r="S8" s="105"/>
      <c r="T8" s="104"/>
      <c r="U8" s="105"/>
      <c r="V8" s="104"/>
      <c r="W8" s="105"/>
      <c r="X8" s="104"/>
      <c r="Y8" s="105"/>
      <c r="Z8" s="104"/>
      <c r="AA8" s="105"/>
    </row>
    <row r="9" customFormat="false" ht="15" hidden="false" customHeight="false" outlineLevel="0" collapsed="false">
      <c r="A9" s="106" t="s">
        <v>22</v>
      </c>
      <c r="B9" s="102" t="n">
        <v>47.122281966</v>
      </c>
      <c r="C9" s="103" t="s">
        <v>17</v>
      </c>
      <c r="D9" s="102" t="n">
        <v>53.502257695</v>
      </c>
      <c r="E9" s="103" t="s">
        <v>17</v>
      </c>
      <c r="F9" s="102" t="n">
        <v>44.007346445</v>
      </c>
      <c r="G9" s="103" t="s">
        <v>17</v>
      </c>
      <c r="H9" s="102" t="n">
        <v>53.809997097</v>
      </c>
      <c r="I9" s="103" t="s">
        <v>17</v>
      </c>
      <c r="J9" s="102" t="n">
        <v>53.353572196</v>
      </c>
      <c r="K9" s="103" t="s">
        <v>18</v>
      </c>
      <c r="L9" s="102" t="n">
        <v>43.61578532</v>
      </c>
      <c r="M9" s="103" t="s">
        <v>17</v>
      </c>
      <c r="N9" s="102" t="n">
        <v>48.353703704</v>
      </c>
      <c r="O9" s="103" t="s">
        <v>17</v>
      </c>
      <c r="P9" s="104"/>
      <c r="Q9" s="105"/>
      <c r="R9" s="104"/>
      <c r="S9" s="105"/>
      <c r="T9" s="104"/>
      <c r="U9" s="105"/>
      <c r="V9" s="104"/>
      <c r="W9" s="105"/>
      <c r="X9" s="104"/>
      <c r="Y9" s="105"/>
      <c r="Z9" s="104"/>
      <c r="AA9" s="105"/>
    </row>
    <row r="10" customFormat="false" ht="15" hidden="false" customHeight="false" outlineLevel="0" collapsed="false">
      <c r="A10" s="106" t="s">
        <v>23</v>
      </c>
      <c r="B10" s="102" t="n">
        <v>37.639064501</v>
      </c>
      <c r="C10" s="103" t="s">
        <v>17</v>
      </c>
      <c r="D10" s="110" t="s">
        <v>24</v>
      </c>
      <c r="E10" s="103" t="s">
        <v>25</v>
      </c>
      <c r="F10" s="102" t="n">
        <v>40.686872052</v>
      </c>
      <c r="G10" s="103" t="s">
        <v>17</v>
      </c>
      <c r="H10" s="102" t="n">
        <v>33.042548613</v>
      </c>
      <c r="I10" s="103" t="s">
        <v>17</v>
      </c>
      <c r="J10" s="110" t="s">
        <v>24</v>
      </c>
      <c r="K10" s="103" t="s">
        <v>25</v>
      </c>
      <c r="L10" s="110" t="s">
        <v>24</v>
      </c>
      <c r="M10" s="103" t="s">
        <v>25</v>
      </c>
      <c r="N10" s="102" t="n">
        <v>44.48988001</v>
      </c>
      <c r="O10" s="103" t="s">
        <v>17</v>
      </c>
      <c r="P10" s="104"/>
      <c r="Q10" s="105"/>
      <c r="R10" s="104"/>
      <c r="S10" s="105"/>
      <c r="T10" s="104"/>
      <c r="U10" s="105"/>
      <c r="V10" s="104"/>
      <c r="W10" s="105"/>
      <c r="X10" s="104"/>
      <c r="Y10" s="105"/>
      <c r="Z10" s="104"/>
      <c r="AA10" s="105"/>
    </row>
    <row r="11" customFormat="false" ht="15" hidden="false" customHeight="false" outlineLevel="0" collapsed="false">
      <c r="A11" s="106" t="s">
        <v>26</v>
      </c>
      <c r="B11" s="102" t="n">
        <v>89.374890122</v>
      </c>
      <c r="C11" s="103" t="s">
        <v>17</v>
      </c>
      <c r="D11" s="102" t="n">
        <v>59.590840357</v>
      </c>
      <c r="E11" s="103" t="s">
        <v>18</v>
      </c>
      <c r="F11" s="110" t="s">
        <v>24</v>
      </c>
      <c r="G11" s="103" t="s">
        <v>25</v>
      </c>
      <c r="H11" s="110" t="s">
        <v>24</v>
      </c>
      <c r="I11" s="103" t="s">
        <v>25</v>
      </c>
      <c r="J11" s="110" t="s">
        <v>24</v>
      </c>
      <c r="K11" s="103" t="s">
        <v>25</v>
      </c>
      <c r="L11" s="110" t="s">
        <v>24</v>
      </c>
      <c r="M11" s="103" t="s">
        <v>25</v>
      </c>
      <c r="N11" s="102" t="n">
        <v>92.726234073</v>
      </c>
      <c r="O11" s="103" t="s">
        <v>17</v>
      </c>
      <c r="P11" s="104"/>
      <c r="Q11" s="105"/>
      <c r="R11" s="104"/>
      <c r="S11" s="105"/>
      <c r="T11" s="104"/>
      <c r="U11" s="105"/>
      <c r="V11" s="104"/>
      <c r="W11" s="105"/>
      <c r="X11" s="104"/>
      <c r="Y11" s="105"/>
      <c r="Z11" s="104"/>
      <c r="AA11" s="105"/>
    </row>
    <row r="12" customFormat="false" ht="15" hidden="false" customHeight="false" outlineLevel="0" collapsed="false">
      <c r="A12" s="111" t="s">
        <v>27</v>
      </c>
      <c r="B12" s="102" t="n">
        <v>109.82816732</v>
      </c>
      <c r="C12" s="103" t="s">
        <v>17</v>
      </c>
      <c r="D12" s="102" t="n">
        <v>91.031209884</v>
      </c>
      <c r="E12" s="103" t="s">
        <v>17</v>
      </c>
      <c r="F12" s="102" t="n">
        <v>93.791711682</v>
      </c>
      <c r="G12" s="103" t="s">
        <v>17</v>
      </c>
      <c r="H12" s="102" t="n">
        <v>111.61366696</v>
      </c>
      <c r="I12" s="103" t="s">
        <v>17</v>
      </c>
      <c r="J12" s="102" t="n">
        <v>137.72339952</v>
      </c>
      <c r="K12" s="103" t="s">
        <v>17</v>
      </c>
      <c r="L12" s="102" t="n">
        <v>129.56249846</v>
      </c>
      <c r="M12" s="103" t="s">
        <v>17</v>
      </c>
      <c r="N12" s="102" t="n">
        <v>87.232234241</v>
      </c>
      <c r="O12" s="103" t="s">
        <v>17</v>
      </c>
      <c r="P12" s="104"/>
      <c r="Q12" s="105"/>
      <c r="R12" s="104"/>
      <c r="S12" s="105"/>
      <c r="T12" s="104"/>
      <c r="U12" s="105"/>
      <c r="V12" s="104"/>
      <c r="W12" s="105"/>
      <c r="X12" s="104"/>
      <c r="Y12" s="105"/>
      <c r="Z12" s="104"/>
      <c r="AA12" s="105"/>
    </row>
    <row r="13" customFormat="false" ht="15" hidden="false" customHeight="false" outlineLevel="0" collapsed="false">
      <c r="B13" s="102"/>
      <c r="C13" s="103"/>
      <c r="D13" s="102"/>
      <c r="E13" s="103"/>
      <c r="F13" s="102"/>
      <c r="G13" s="103"/>
      <c r="H13" s="102"/>
      <c r="I13" s="103"/>
      <c r="J13" s="102"/>
      <c r="K13" s="103"/>
      <c r="L13" s="102"/>
      <c r="M13" s="103"/>
      <c r="N13" s="102"/>
      <c r="O13" s="103"/>
      <c r="P13" s="107"/>
      <c r="Q13" s="105"/>
      <c r="R13" s="107"/>
      <c r="S13" s="105"/>
      <c r="T13" s="107"/>
      <c r="U13" s="105"/>
      <c r="V13" s="107"/>
      <c r="W13" s="105"/>
      <c r="X13" s="107"/>
      <c r="Y13" s="105"/>
      <c r="Z13" s="92"/>
      <c r="AA13" s="108"/>
    </row>
    <row r="14" customFormat="false" ht="15" hidden="false" customHeight="false" outlineLevel="0" collapsed="false">
      <c r="A14" s="109" t="s">
        <v>28</v>
      </c>
      <c r="B14" s="102"/>
      <c r="C14" s="103"/>
      <c r="D14" s="102"/>
      <c r="E14" s="103"/>
      <c r="F14" s="102"/>
      <c r="G14" s="103"/>
      <c r="H14" s="102"/>
      <c r="I14" s="103"/>
      <c r="J14" s="102"/>
      <c r="K14" s="103"/>
      <c r="L14" s="102"/>
      <c r="M14" s="103"/>
      <c r="N14" s="102"/>
      <c r="O14" s="103"/>
      <c r="P14" s="107"/>
      <c r="Q14" s="105"/>
      <c r="R14" s="107"/>
      <c r="S14" s="105"/>
      <c r="T14" s="107"/>
      <c r="U14" s="105"/>
      <c r="V14" s="107"/>
      <c r="W14" s="105"/>
      <c r="X14" s="107"/>
      <c r="Y14" s="105"/>
      <c r="Z14" s="92"/>
      <c r="AA14" s="108"/>
    </row>
    <row r="15" customFormat="false" ht="15" hidden="false" customHeight="false" outlineLevel="0" collapsed="false">
      <c r="A15" s="26" t="s">
        <v>29</v>
      </c>
      <c r="B15" s="102" t="n">
        <v>104.22465664</v>
      </c>
      <c r="C15" s="103" t="s">
        <v>17</v>
      </c>
      <c r="D15" s="102" t="n">
        <v>118.76826524</v>
      </c>
      <c r="E15" s="103" t="s">
        <v>17</v>
      </c>
      <c r="F15" s="102" t="n">
        <v>86.130421067</v>
      </c>
      <c r="G15" s="103" t="s">
        <v>17</v>
      </c>
      <c r="H15" s="102" t="n">
        <v>111.87165751</v>
      </c>
      <c r="I15" s="103" t="s">
        <v>17</v>
      </c>
      <c r="J15" s="102" t="n">
        <v>115.18859601</v>
      </c>
      <c r="K15" s="103" t="s">
        <v>17</v>
      </c>
      <c r="L15" s="110" t="s">
        <v>24</v>
      </c>
      <c r="M15" s="103" t="s">
        <v>25</v>
      </c>
      <c r="N15" s="102" t="n">
        <v>99.805249386</v>
      </c>
      <c r="O15" s="103" t="s">
        <v>17</v>
      </c>
      <c r="P15" s="104" t="n">
        <v>126.01816529</v>
      </c>
      <c r="Q15" s="105" t="s">
        <v>17</v>
      </c>
      <c r="R15" s="104" t="n">
        <v>79.403733635</v>
      </c>
      <c r="S15" s="105" t="s">
        <v>17</v>
      </c>
      <c r="T15" s="104" t="n">
        <v>46.180775946</v>
      </c>
      <c r="U15" s="105" t="s">
        <v>17</v>
      </c>
      <c r="V15" s="112" t="s">
        <v>24</v>
      </c>
      <c r="W15" s="105" t="s">
        <v>25</v>
      </c>
      <c r="X15" s="112" t="s">
        <v>24</v>
      </c>
      <c r="Y15" s="105" t="s">
        <v>25</v>
      </c>
      <c r="Z15" s="104" t="n">
        <v>91.157278263</v>
      </c>
      <c r="AA15" s="105" t="s">
        <v>18</v>
      </c>
    </row>
    <row r="16" customFormat="false" ht="15" hidden="false" customHeight="false" outlineLevel="0" collapsed="false">
      <c r="A16" s="26" t="s">
        <v>30</v>
      </c>
      <c r="B16" s="102" t="n">
        <v>104.04665342</v>
      </c>
      <c r="C16" s="103" t="s">
        <v>17</v>
      </c>
      <c r="D16" s="102" t="n">
        <v>98.629087813</v>
      </c>
      <c r="E16" s="103" t="s">
        <v>17</v>
      </c>
      <c r="F16" s="102" t="n">
        <v>89.092149519</v>
      </c>
      <c r="G16" s="103" t="s">
        <v>17</v>
      </c>
      <c r="H16" s="102" t="n">
        <v>108.32218834</v>
      </c>
      <c r="I16" s="103" t="s">
        <v>17</v>
      </c>
      <c r="J16" s="102" t="n">
        <v>112.47651989</v>
      </c>
      <c r="K16" s="103" t="s">
        <v>17</v>
      </c>
      <c r="L16" s="102" t="n">
        <v>118.55853228</v>
      </c>
      <c r="M16" s="103" t="s">
        <v>17</v>
      </c>
      <c r="N16" s="102" t="n">
        <v>100.3775567</v>
      </c>
      <c r="O16" s="103" t="s">
        <v>17</v>
      </c>
      <c r="P16" s="104" t="n">
        <v>122.45040956</v>
      </c>
      <c r="Q16" s="105" t="s">
        <v>17</v>
      </c>
      <c r="R16" s="104" t="n">
        <v>81.798400147</v>
      </c>
      <c r="S16" s="105" t="s">
        <v>17</v>
      </c>
      <c r="T16" s="104" t="n">
        <v>43.913976693</v>
      </c>
      <c r="U16" s="105" t="s">
        <v>17</v>
      </c>
      <c r="V16" s="104" t="n">
        <v>29.966579661</v>
      </c>
      <c r="W16" s="105" t="s">
        <v>18</v>
      </c>
      <c r="X16" s="112" t="s">
        <v>24</v>
      </c>
      <c r="Y16" s="105" t="s">
        <v>25</v>
      </c>
      <c r="Z16" s="104" t="n">
        <v>109.1562962</v>
      </c>
      <c r="AA16" s="105" t="s">
        <v>17</v>
      </c>
    </row>
    <row r="17" customFormat="false" ht="15" hidden="false" customHeight="false" outlineLevel="0" collapsed="false">
      <c r="A17" s="26" t="s">
        <v>31</v>
      </c>
      <c r="B17" s="102" t="n">
        <v>91.016545041</v>
      </c>
      <c r="C17" s="103" t="s">
        <v>17</v>
      </c>
      <c r="D17" s="102" t="n">
        <v>97.130472715</v>
      </c>
      <c r="E17" s="103" t="s">
        <v>17</v>
      </c>
      <c r="F17" s="102" t="n">
        <v>86.697720463</v>
      </c>
      <c r="G17" s="103" t="s">
        <v>17</v>
      </c>
      <c r="H17" s="102" t="n">
        <v>87.070765268</v>
      </c>
      <c r="I17" s="103" t="s">
        <v>17</v>
      </c>
      <c r="J17" s="102" t="n">
        <v>107.18570583</v>
      </c>
      <c r="K17" s="103" t="s">
        <v>17</v>
      </c>
      <c r="L17" s="102" t="n">
        <v>112.55611297</v>
      </c>
      <c r="M17" s="103" t="s">
        <v>17</v>
      </c>
      <c r="N17" s="102" t="n">
        <v>78.43296682</v>
      </c>
      <c r="O17" s="103" t="s">
        <v>17</v>
      </c>
      <c r="P17" s="104" t="n">
        <v>115.0038312</v>
      </c>
      <c r="Q17" s="105" t="s">
        <v>17</v>
      </c>
      <c r="R17" s="104" t="n">
        <v>86.409039136</v>
      </c>
      <c r="S17" s="105" t="s">
        <v>17</v>
      </c>
      <c r="T17" s="104" t="n">
        <v>49.189070062</v>
      </c>
      <c r="U17" s="105" t="s">
        <v>17</v>
      </c>
      <c r="V17" s="104" t="n">
        <v>28.418020405</v>
      </c>
      <c r="W17" s="105" t="s">
        <v>18</v>
      </c>
      <c r="X17" s="104" t="n">
        <v>106.84046217</v>
      </c>
      <c r="Y17" s="105" t="s">
        <v>17</v>
      </c>
      <c r="Z17" s="104" t="n">
        <v>96.561395588</v>
      </c>
      <c r="AA17" s="105" t="s">
        <v>17</v>
      </c>
    </row>
    <row r="18" customFormat="false" ht="15" hidden="false" customHeight="false" outlineLevel="0" collapsed="false">
      <c r="A18" s="26" t="s">
        <v>32</v>
      </c>
      <c r="B18" s="102" t="n">
        <v>105.84749048</v>
      </c>
      <c r="C18" s="103" t="s">
        <v>17</v>
      </c>
      <c r="D18" s="110" t="s">
        <v>24</v>
      </c>
      <c r="E18" s="103" t="s">
        <v>25</v>
      </c>
      <c r="F18" s="102" t="n">
        <v>90.039919354</v>
      </c>
      <c r="G18" s="103" t="s">
        <v>17</v>
      </c>
      <c r="H18" s="102" t="n">
        <v>96.440419644</v>
      </c>
      <c r="I18" s="103" t="s">
        <v>17</v>
      </c>
      <c r="J18" s="102" t="n">
        <v>126.84217076</v>
      </c>
      <c r="K18" s="103" t="s">
        <v>17</v>
      </c>
      <c r="L18" s="102" t="n">
        <v>112.8745891</v>
      </c>
      <c r="M18" s="103" t="s">
        <v>17</v>
      </c>
      <c r="N18" s="102" t="n">
        <v>84.149560845</v>
      </c>
      <c r="O18" s="103" t="s">
        <v>17</v>
      </c>
      <c r="P18" s="104" t="n">
        <v>137.36022698</v>
      </c>
      <c r="Q18" s="105" t="s">
        <v>17</v>
      </c>
      <c r="R18" s="104" t="n">
        <v>88.4372157</v>
      </c>
      <c r="S18" s="105" t="s">
        <v>17</v>
      </c>
      <c r="T18" s="104" t="n">
        <v>41.571511565</v>
      </c>
      <c r="U18" s="105" t="s">
        <v>17</v>
      </c>
      <c r="V18" s="104" t="n">
        <v>26.265954213</v>
      </c>
      <c r="W18" s="105" t="s">
        <v>18</v>
      </c>
      <c r="X18" s="112" t="s">
        <v>24</v>
      </c>
      <c r="Y18" s="105" t="s">
        <v>25</v>
      </c>
      <c r="Z18" s="104" t="n">
        <v>158.80906772</v>
      </c>
      <c r="AA18" s="105" t="s">
        <v>18</v>
      </c>
    </row>
    <row r="19" customFormat="false" ht="15" hidden="false" customHeight="false" outlineLevel="0" collapsed="false">
      <c r="A19" s="26" t="s">
        <v>33</v>
      </c>
      <c r="B19" s="102" t="n">
        <v>102.34597934</v>
      </c>
      <c r="C19" s="103" t="s">
        <v>17</v>
      </c>
      <c r="D19" s="102" t="n">
        <v>94.999195485</v>
      </c>
      <c r="E19" s="103" t="s">
        <v>17</v>
      </c>
      <c r="F19" s="102" t="n">
        <v>86.824533325</v>
      </c>
      <c r="G19" s="103" t="s">
        <v>17</v>
      </c>
      <c r="H19" s="102" t="n">
        <v>116.6679941</v>
      </c>
      <c r="I19" s="103" t="s">
        <v>17</v>
      </c>
      <c r="J19" s="102" t="n">
        <v>110.24350918</v>
      </c>
      <c r="K19" s="103" t="s">
        <v>17</v>
      </c>
      <c r="L19" s="102" t="n">
        <v>138.09591528</v>
      </c>
      <c r="M19" s="103" t="s">
        <v>17</v>
      </c>
      <c r="N19" s="102" t="n">
        <v>85.554885251</v>
      </c>
      <c r="O19" s="103" t="s">
        <v>17</v>
      </c>
      <c r="P19" s="104" t="n">
        <v>128.19247089</v>
      </c>
      <c r="Q19" s="105" t="s">
        <v>17</v>
      </c>
      <c r="R19" s="104" t="n">
        <v>88.785713455</v>
      </c>
      <c r="S19" s="105" t="s">
        <v>17</v>
      </c>
      <c r="T19" s="104" t="n">
        <v>55.910845665</v>
      </c>
      <c r="U19" s="105" t="s">
        <v>17</v>
      </c>
      <c r="V19" s="104" t="n">
        <v>39.028283434</v>
      </c>
      <c r="W19" s="105" t="s">
        <v>17</v>
      </c>
      <c r="X19" s="104" t="n">
        <v>68.798105434</v>
      </c>
      <c r="Y19" s="105" t="s">
        <v>17</v>
      </c>
      <c r="Z19" s="104" t="n">
        <v>114.98708235</v>
      </c>
      <c r="AA19" s="105" t="s">
        <v>17</v>
      </c>
    </row>
    <row r="20" customFormat="false" ht="15" hidden="false" customHeight="false" outlineLevel="0" collapsed="false">
      <c r="A20" s="26" t="s">
        <v>34</v>
      </c>
      <c r="B20" s="102" t="n">
        <v>113.66554791</v>
      </c>
      <c r="C20" s="103" t="s">
        <v>17</v>
      </c>
      <c r="D20" s="102" t="n">
        <v>92.075091972</v>
      </c>
      <c r="E20" s="103" t="s">
        <v>17</v>
      </c>
      <c r="F20" s="102" t="n">
        <v>130.39278368</v>
      </c>
      <c r="G20" s="103" t="s">
        <v>18</v>
      </c>
      <c r="H20" s="102" t="n">
        <v>108.00453107</v>
      </c>
      <c r="I20" s="103" t="s">
        <v>17</v>
      </c>
      <c r="J20" s="102" t="n">
        <v>114.36443625</v>
      </c>
      <c r="K20" s="103" t="s">
        <v>17</v>
      </c>
      <c r="L20" s="102" t="n">
        <v>150.74985665</v>
      </c>
      <c r="M20" s="103" t="s">
        <v>17</v>
      </c>
      <c r="N20" s="102" t="n">
        <v>91.799647125</v>
      </c>
      <c r="O20" s="103" t="s">
        <v>17</v>
      </c>
      <c r="P20" s="104" t="n">
        <v>134.87476683</v>
      </c>
      <c r="Q20" s="105" t="s">
        <v>17</v>
      </c>
      <c r="R20" s="104" t="n">
        <v>108.25994836</v>
      </c>
      <c r="S20" s="105" t="s">
        <v>17</v>
      </c>
      <c r="T20" s="104" t="n">
        <v>52.047513499</v>
      </c>
      <c r="U20" s="105" t="s">
        <v>17</v>
      </c>
      <c r="V20" s="112" t="s">
        <v>24</v>
      </c>
      <c r="W20" s="105" t="s">
        <v>25</v>
      </c>
      <c r="X20" s="112" t="s">
        <v>24</v>
      </c>
      <c r="Y20" s="105" t="s">
        <v>25</v>
      </c>
      <c r="Z20" s="112" t="s">
        <v>24</v>
      </c>
      <c r="AA20" s="105" t="s">
        <v>25</v>
      </c>
    </row>
    <row r="21" customFormat="false" ht="15" hidden="false" customHeight="false" outlineLevel="0" collapsed="false">
      <c r="A21" s="26" t="s">
        <v>35</v>
      </c>
      <c r="B21" s="102" t="n">
        <v>94.661501915</v>
      </c>
      <c r="C21" s="103" t="s">
        <v>17</v>
      </c>
      <c r="D21" s="102" t="n">
        <v>85.686735838</v>
      </c>
      <c r="E21" s="103" t="s">
        <v>17</v>
      </c>
      <c r="F21" s="102" t="n">
        <v>87.982491295</v>
      </c>
      <c r="G21" s="103" t="s">
        <v>17</v>
      </c>
      <c r="H21" s="102" t="n">
        <v>106.79301496</v>
      </c>
      <c r="I21" s="103" t="s">
        <v>17</v>
      </c>
      <c r="J21" s="102" t="n">
        <v>110.01612235</v>
      </c>
      <c r="K21" s="103" t="s">
        <v>17</v>
      </c>
      <c r="L21" s="102" t="n">
        <v>104.37053673</v>
      </c>
      <c r="M21" s="103" t="s">
        <v>17</v>
      </c>
      <c r="N21" s="102" t="n">
        <v>61.581636816</v>
      </c>
      <c r="O21" s="103" t="s">
        <v>17</v>
      </c>
      <c r="P21" s="104" t="n">
        <v>121.48541677</v>
      </c>
      <c r="Q21" s="105" t="s">
        <v>17</v>
      </c>
      <c r="R21" s="104" t="n">
        <v>80.053255657</v>
      </c>
      <c r="S21" s="105" t="s">
        <v>17</v>
      </c>
      <c r="T21" s="104" t="n">
        <v>39.645565587</v>
      </c>
      <c r="U21" s="105" t="s">
        <v>17</v>
      </c>
      <c r="V21" s="104" t="n">
        <v>43.764894506</v>
      </c>
      <c r="W21" s="105" t="s">
        <v>17</v>
      </c>
      <c r="X21" s="112" t="s">
        <v>24</v>
      </c>
      <c r="Y21" s="105" t="s">
        <v>25</v>
      </c>
      <c r="Z21" s="104" t="n">
        <v>103.80916259</v>
      </c>
      <c r="AA21" s="105" t="s">
        <v>17</v>
      </c>
    </row>
    <row r="22" customFormat="false" ht="15" hidden="false" customHeight="false" outlineLevel="0" collapsed="false">
      <c r="A22" s="26" t="s">
        <v>36</v>
      </c>
      <c r="B22" s="102" t="n">
        <v>85.61898795</v>
      </c>
      <c r="C22" s="103" t="s">
        <v>17</v>
      </c>
      <c r="D22" s="102" t="n">
        <v>82.228591982</v>
      </c>
      <c r="E22" s="103" t="s">
        <v>17</v>
      </c>
      <c r="F22" s="102" t="n">
        <v>70.278279119</v>
      </c>
      <c r="G22" s="103" t="s">
        <v>17</v>
      </c>
      <c r="H22" s="102" t="n">
        <v>95.93402772</v>
      </c>
      <c r="I22" s="103" t="s">
        <v>17</v>
      </c>
      <c r="J22" s="102" t="n">
        <v>103.74690327</v>
      </c>
      <c r="K22" s="103" t="s">
        <v>17</v>
      </c>
      <c r="L22" s="102" t="n">
        <v>95.768520474</v>
      </c>
      <c r="M22" s="103" t="s">
        <v>17</v>
      </c>
      <c r="N22" s="102" t="n">
        <v>75.253786256</v>
      </c>
      <c r="O22" s="103" t="s">
        <v>17</v>
      </c>
      <c r="P22" s="104" t="n">
        <v>111.41738286</v>
      </c>
      <c r="Q22" s="105" t="s">
        <v>17</v>
      </c>
      <c r="R22" s="104" t="n">
        <v>85.796272046</v>
      </c>
      <c r="S22" s="105" t="s">
        <v>17</v>
      </c>
      <c r="T22" s="104" t="n">
        <v>36.876938693</v>
      </c>
      <c r="U22" s="105" t="s">
        <v>17</v>
      </c>
      <c r="V22" s="104" t="n">
        <v>59.649799643</v>
      </c>
      <c r="W22" s="105" t="s">
        <v>18</v>
      </c>
      <c r="X22" s="112" t="s">
        <v>24</v>
      </c>
      <c r="Y22" s="105" t="s">
        <v>25</v>
      </c>
      <c r="Z22" s="112" t="s">
        <v>24</v>
      </c>
      <c r="AA22" s="105" t="s">
        <v>25</v>
      </c>
    </row>
    <row r="23" customFormat="false" ht="15" hidden="false" customHeight="false" outlineLevel="0" collapsed="false">
      <c r="A23" s="111"/>
      <c r="B23" s="102"/>
      <c r="C23" s="103"/>
      <c r="D23" s="102"/>
      <c r="E23" s="103"/>
      <c r="F23" s="102"/>
      <c r="G23" s="103"/>
      <c r="H23" s="102"/>
      <c r="I23" s="103"/>
      <c r="J23" s="102"/>
      <c r="K23" s="103"/>
      <c r="L23" s="102"/>
      <c r="M23" s="103"/>
      <c r="N23" s="102"/>
      <c r="O23" s="103"/>
      <c r="P23" s="107"/>
      <c r="Q23" s="105"/>
      <c r="R23" s="107"/>
      <c r="S23" s="105"/>
      <c r="T23" s="107"/>
      <c r="U23" s="105"/>
      <c r="V23" s="107"/>
      <c r="W23" s="105"/>
      <c r="X23" s="107"/>
      <c r="Y23" s="105"/>
      <c r="Z23" s="92"/>
      <c r="AA23" s="108"/>
    </row>
    <row r="24" customFormat="false" ht="15" hidden="false" customHeight="false" outlineLevel="0" collapsed="false">
      <c r="A24" s="109" t="s">
        <v>96</v>
      </c>
      <c r="B24" s="102"/>
      <c r="C24" s="103"/>
      <c r="D24" s="102"/>
      <c r="E24" s="103"/>
      <c r="F24" s="102"/>
      <c r="G24" s="103"/>
      <c r="H24" s="102"/>
      <c r="I24" s="103"/>
      <c r="J24" s="102"/>
      <c r="K24" s="103"/>
      <c r="L24" s="102"/>
      <c r="M24" s="103"/>
      <c r="N24" s="102"/>
      <c r="O24" s="103"/>
      <c r="P24" s="107"/>
      <c r="Q24" s="105"/>
      <c r="R24" s="107"/>
      <c r="S24" s="105"/>
      <c r="T24" s="107"/>
      <c r="U24" s="105"/>
      <c r="V24" s="107"/>
      <c r="W24" s="105"/>
      <c r="X24" s="107"/>
      <c r="Y24" s="105"/>
      <c r="Z24" s="92"/>
      <c r="AA24" s="108"/>
    </row>
    <row r="25" customFormat="false" ht="32.1" hidden="false" customHeight="true" outlineLevel="0" collapsed="false">
      <c r="A25" s="113" t="s">
        <v>97</v>
      </c>
      <c r="B25" s="102" t="n">
        <v>38.559219564</v>
      </c>
      <c r="C25" s="103" t="s">
        <v>17</v>
      </c>
      <c r="D25" s="102" t="n">
        <v>63.453544101</v>
      </c>
      <c r="E25" s="103" t="s">
        <v>17</v>
      </c>
      <c r="F25" s="102" t="n">
        <v>40.169317965</v>
      </c>
      <c r="G25" s="103" t="s">
        <v>17</v>
      </c>
      <c r="H25" s="102" t="n">
        <v>27.710993229</v>
      </c>
      <c r="I25" s="103" t="s">
        <v>17</v>
      </c>
      <c r="J25" s="110" t="s">
        <v>24</v>
      </c>
      <c r="K25" s="103" t="s">
        <v>25</v>
      </c>
      <c r="L25" s="110" t="s">
        <v>24</v>
      </c>
      <c r="M25" s="103" t="s">
        <v>25</v>
      </c>
      <c r="N25" s="102" t="n">
        <v>48.225467556</v>
      </c>
      <c r="O25" s="103" t="s">
        <v>18</v>
      </c>
      <c r="P25" s="104" t="n">
        <v>77.190338763</v>
      </c>
      <c r="Q25" s="105" t="s">
        <v>17</v>
      </c>
      <c r="R25" s="112" t="s">
        <v>24</v>
      </c>
      <c r="S25" s="105" t="s">
        <v>25</v>
      </c>
      <c r="T25" s="104" t="n">
        <v>40.526505417</v>
      </c>
      <c r="U25" s="105" t="s">
        <v>17</v>
      </c>
      <c r="V25" s="104" t="n">
        <v>21.935681419</v>
      </c>
      <c r="W25" s="105" t="s">
        <v>18</v>
      </c>
      <c r="X25" s="112" t="s">
        <v>24</v>
      </c>
      <c r="Y25" s="105" t="s">
        <v>25</v>
      </c>
      <c r="Z25" s="112" t="s">
        <v>24</v>
      </c>
      <c r="AA25" s="105" t="s">
        <v>25</v>
      </c>
    </row>
    <row r="26" customFormat="false" ht="32.1" hidden="false" customHeight="true" outlineLevel="0" collapsed="false">
      <c r="A26" s="113" t="s">
        <v>98</v>
      </c>
      <c r="B26" s="102" t="n">
        <v>57.099320223</v>
      </c>
      <c r="C26" s="103" t="s">
        <v>17</v>
      </c>
      <c r="D26" s="102" t="n">
        <v>72.437326309</v>
      </c>
      <c r="E26" s="103" t="s">
        <v>17</v>
      </c>
      <c r="F26" s="102" t="n">
        <v>47.205326793</v>
      </c>
      <c r="G26" s="103" t="s">
        <v>17</v>
      </c>
      <c r="H26" s="102" t="n">
        <v>56.846827822</v>
      </c>
      <c r="I26" s="103" t="s">
        <v>17</v>
      </c>
      <c r="J26" s="102" t="n">
        <v>67.679621398</v>
      </c>
      <c r="K26" s="103" t="s">
        <v>17</v>
      </c>
      <c r="L26" s="102" t="n">
        <v>65.07413115</v>
      </c>
      <c r="M26" s="103" t="s">
        <v>17</v>
      </c>
      <c r="N26" s="102" t="n">
        <v>61.832515508</v>
      </c>
      <c r="O26" s="103" t="s">
        <v>17</v>
      </c>
      <c r="P26" s="104" t="n">
        <v>97.211835647</v>
      </c>
      <c r="Q26" s="105" t="s">
        <v>17</v>
      </c>
      <c r="R26" s="104" t="n">
        <v>82.386201463</v>
      </c>
      <c r="S26" s="105" t="s">
        <v>17</v>
      </c>
      <c r="T26" s="104" t="n">
        <v>44.973040239</v>
      </c>
      <c r="U26" s="105" t="s">
        <v>17</v>
      </c>
      <c r="V26" s="104" t="n">
        <v>37.806767186</v>
      </c>
      <c r="W26" s="105" t="s">
        <v>17</v>
      </c>
      <c r="X26" s="104" t="n">
        <v>86.598846486</v>
      </c>
      <c r="Y26" s="105" t="s">
        <v>17</v>
      </c>
      <c r="Z26" s="104" t="n">
        <v>70.735101209</v>
      </c>
      <c r="AA26" s="105" t="s">
        <v>18</v>
      </c>
    </row>
    <row r="27" customFormat="false" ht="32.1" hidden="false" customHeight="true" outlineLevel="0" collapsed="false">
      <c r="A27" s="113" t="s">
        <v>99</v>
      </c>
      <c r="B27" s="102" t="n">
        <v>75.462732271</v>
      </c>
      <c r="C27" s="103" t="s">
        <v>17</v>
      </c>
      <c r="D27" s="102" t="n">
        <v>77.486309224</v>
      </c>
      <c r="E27" s="103" t="s">
        <v>17</v>
      </c>
      <c r="F27" s="102" t="n">
        <v>68.359493553</v>
      </c>
      <c r="G27" s="103" t="s">
        <v>17</v>
      </c>
      <c r="H27" s="102" t="n">
        <v>84.487594676</v>
      </c>
      <c r="I27" s="103" t="s">
        <v>17</v>
      </c>
      <c r="J27" s="102" t="n">
        <v>96.981519061</v>
      </c>
      <c r="K27" s="103" t="s">
        <v>17</v>
      </c>
      <c r="L27" s="102" t="n">
        <v>90.684044262</v>
      </c>
      <c r="M27" s="103" t="s">
        <v>17</v>
      </c>
      <c r="N27" s="102" t="n">
        <v>57.74846996</v>
      </c>
      <c r="O27" s="103" t="s">
        <v>17</v>
      </c>
      <c r="P27" s="104" t="n">
        <v>102.5489996</v>
      </c>
      <c r="Q27" s="105" t="s">
        <v>17</v>
      </c>
      <c r="R27" s="104" t="n">
        <v>72.440613454</v>
      </c>
      <c r="S27" s="105" t="s">
        <v>17</v>
      </c>
      <c r="T27" s="104" t="n">
        <v>50.08653747</v>
      </c>
      <c r="U27" s="105" t="s">
        <v>17</v>
      </c>
      <c r="V27" s="104" t="n">
        <v>48.55329653</v>
      </c>
      <c r="W27" s="105" t="s">
        <v>17</v>
      </c>
      <c r="X27" s="104" t="n">
        <v>86.21286842</v>
      </c>
      <c r="Y27" s="105" t="s">
        <v>17</v>
      </c>
      <c r="Z27" s="104" t="n">
        <v>102.79078938</v>
      </c>
      <c r="AA27" s="105" t="s">
        <v>17</v>
      </c>
    </row>
    <row r="28" customFormat="false" ht="32.1" hidden="false" customHeight="true" outlineLevel="0" collapsed="false">
      <c r="A28" s="113" t="s">
        <v>100</v>
      </c>
      <c r="B28" s="102" t="n">
        <v>102.68923079</v>
      </c>
      <c r="C28" s="103" t="s">
        <v>17</v>
      </c>
      <c r="D28" s="102" t="n">
        <v>93.968134727</v>
      </c>
      <c r="E28" s="103" t="s">
        <v>17</v>
      </c>
      <c r="F28" s="102" t="n">
        <v>93.982565858</v>
      </c>
      <c r="G28" s="103" t="s">
        <v>17</v>
      </c>
      <c r="H28" s="102" t="n">
        <v>108.97924743</v>
      </c>
      <c r="I28" s="103" t="s">
        <v>17</v>
      </c>
      <c r="J28" s="102" t="n">
        <v>107.31528063</v>
      </c>
      <c r="K28" s="103" t="s">
        <v>17</v>
      </c>
      <c r="L28" s="102" t="n">
        <v>116.82700458</v>
      </c>
      <c r="M28" s="103" t="s">
        <v>17</v>
      </c>
      <c r="N28" s="102" t="n">
        <v>90.771590733</v>
      </c>
      <c r="O28" s="103" t="s">
        <v>17</v>
      </c>
      <c r="P28" s="104" t="n">
        <v>118.71241494</v>
      </c>
      <c r="Q28" s="105" t="s">
        <v>17</v>
      </c>
      <c r="R28" s="104" t="n">
        <v>84.183126937</v>
      </c>
      <c r="S28" s="105" t="s">
        <v>17</v>
      </c>
      <c r="T28" s="104" t="n">
        <v>55.49197226</v>
      </c>
      <c r="U28" s="105" t="s">
        <v>17</v>
      </c>
      <c r="V28" s="104" t="n">
        <v>46.376752151</v>
      </c>
      <c r="W28" s="105" t="s">
        <v>18</v>
      </c>
      <c r="X28" s="112" t="s">
        <v>24</v>
      </c>
      <c r="Y28" s="105" t="s">
        <v>25</v>
      </c>
      <c r="Z28" s="104" t="n">
        <v>100.74287571</v>
      </c>
      <c r="AA28" s="105" t="s">
        <v>17</v>
      </c>
    </row>
    <row r="29" customFormat="false" ht="32.1" hidden="false" customHeight="true" outlineLevel="0" collapsed="false">
      <c r="A29" s="113" t="s">
        <v>101</v>
      </c>
      <c r="B29" s="102" t="n">
        <v>121.41730868</v>
      </c>
      <c r="C29" s="103" t="s">
        <v>17</v>
      </c>
      <c r="D29" s="110" t="s">
        <v>24</v>
      </c>
      <c r="E29" s="103" t="s">
        <v>25</v>
      </c>
      <c r="F29" s="102" t="n">
        <v>119.40781366</v>
      </c>
      <c r="G29" s="103" t="s">
        <v>17</v>
      </c>
      <c r="H29" s="102" t="n">
        <v>110.66724576</v>
      </c>
      <c r="I29" s="103" t="s">
        <v>17</v>
      </c>
      <c r="J29" s="102" t="n">
        <v>122.90573651</v>
      </c>
      <c r="K29" s="103" t="s">
        <v>17</v>
      </c>
      <c r="L29" s="102" t="n">
        <v>136.18756331</v>
      </c>
      <c r="M29" s="103" t="s">
        <v>17</v>
      </c>
      <c r="N29" s="102" t="n">
        <v>104.37426043</v>
      </c>
      <c r="O29" s="103" t="s">
        <v>17</v>
      </c>
      <c r="P29" s="104" t="n">
        <v>132.77622232</v>
      </c>
      <c r="Q29" s="105" t="s">
        <v>17</v>
      </c>
      <c r="R29" s="104" t="n">
        <v>100.7664981</v>
      </c>
      <c r="S29" s="105" t="s">
        <v>17</v>
      </c>
      <c r="T29" s="104" t="n">
        <v>50.616774446</v>
      </c>
      <c r="U29" s="105" t="s">
        <v>17</v>
      </c>
      <c r="V29" s="112" t="s">
        <v>24</v>
      </c>
      <c r="W29" s="105" t="s">
        <v>25</v>
      </c>
      <c r="X29" s="112" t="s">
        <v>24</v>
      </c>
      <c r="Y29" s="105" t="s">
        <v>25</v>
      </c>
      <c r="Z29" s="104" t="n">
        <v>91.723800699</v>
      </c>
      <c r="AA29" s="105" t="s">
        <v>17</v>
      </c>
    </row>
    <row r="30" customFormat="false" ht="32.1" hidden="false" customHeight="true" outlineLevel="0" collapsed="false">
      <c r="A30" s="113" t="s">
        <v>102</v>
      </c>
      <c r="B30" s="102" t="n">
        <v>126.21863709</v>
      </c>
      <c r="C30" s="103" t="s">
        <v>17</v>
      </c>
      <c r="D30" s="102" t="n">
        <v>112.29902115</v>
      </c>
      <c r="E30" s="103" t="s">
        <v>17</v>
      </c>
      <c r="F30" s="102" t="n">
        <v>117.7078953</v>
      </c>
      <c r="G30" s="103" t="s">
        <v>17</v>
      </c>
      <c r="H30" s="102" t="n">
        <v>131.72273002</v>
      </c>
      <c r="I30" s="103" t="s">
        <v>17</v>
      </c>
      <c r="J30" s="102" t="n">
        <v>140.09576861</v>
      </c>
      <c r="K30" s="103" t="s">
        <v>17</v>
      </c>
      <c r="L30" s="102" t="n">
        <v>141.82077107</v>
      </c>
      <c r="M30" s="103" t="s">
        <v>17</v>
      </c>
      <c r="N30" s="102" t="n">
        <v>106.40681401</v>
      </c>
      <c r="O30" s="103" t="s">
        <v>17</v>
      </c>
      <c r="P30" s="104" t="n">
        <v>129.19911638</v>
      </c>
      <c r="Q30" s="105" t="s">
        <v>17</v>
      </c>
      <c r="R30" s="104" t="n">
        <v>97.724221786</v>
      </c>
      <c r="S30" s="105" t="s">
        <v>17</v>
      </c>
      <c r="T30" s="104" t="n">
        <v>78.931115024</v>
      </c>
      <c r="U30" s="105" t="s">
        <v>18</v>
      </c>
      <c r="V30" s="112" t="s">
        <v>24</v>
      </c>
      <c r="W30" s="105" t="s">
        <v>25</v>
      </c>
      <c r="X30" s="112" t="s">
        <v>24</v>
      </c>
      <c r="Y30" s="105" t="s">
        <v>25</v>
      </c>
      <c r="Z30" s="104" t="n">
        <v>142.18782055</v>
      </c>
      <c r="AA30" s="105" t="s">
        <v>17</v>
      </c>
    </row>
    <row r="31" customFormat="false" ht="15" hidden="false" customHeight="false" outlineLevel="0" collapsed="false">
      <c r="A31" s="111"/>
      <c r="B31" s="102"/>
      <c r="C31" s="103"/>
      <c r="D31" s="102"/>
      <c r="E31" s="103"/>
      <c r="F31" s="102"/>
      <c r="G31" s="103"/>
      <c r="H31" s="102"/>
      <c r="I31" s="103"/>
      <c r="J31" s="102"/>
      <c r="K31" s="103"/>
      <c r="L31" s="102"/>
      <c r="M31" s="103"/>
      <c r="N31" s="102"/>
      <c r="O31" s="103"/>
      <c r="P31" s="107"/>
      <c r="Q31" s="105"/>
      <c r="R31" s="107"/>
      <c r="S31" s="105"/>
      <c r="T31" s="107"/>
      <c r="U31" s="105"/>
      <c r="V31" s="107"/>
      <c r="W31" s="105"/>
      <c r="X31" s="107"/>
      <c r="Y31" s="105"/>
      <c r="Z31" s="92"/>
      <c r="AA31" s="108"/>
    </row>
    <row r="32" customFormat="false" ht="15" hidden="false" customHeight="false" outlineLevel="0" collapsed="false">
      <c r="A32" s="109" t="s">
        <v>37</v>
      </c>
      <c r="B32" s="102"/>
      <c r="C32" s="103"/>
      <c r="D32" s="102"/>
      <c r="E32" s="103"/>
      <c r="F32" s="102"/>
      <c r="G32" s="103"/>
      <c r="H32" s="102"/>
      <c r="I32" s="103"/>
      <c r="J32" s="102"/>
      <c r="K32" s="103"/>
      <c r="L32" s="102"/>
      <c r="M32" s="103"/>
      <c r="N32" s="102"/>
      <c r="O32" s="103"/>
      <c r="P32" s="107"/>
      <c r="Q32" s="105"/>
      <c r="R32" s="107"/>
      <c r="S32" s="105"/>
      <c r="T32" s="107"/>
      <c r="U32" s="105"/>
      <c r="V32" s="107"/>
      <c r="W32" s="105"/>
      <c r="X32" s="107"/>
      <c r="Y32" s="105"/>
      <c r="Z32" s="92"/>
      <c r="AA32" s="108"/>
    </row>
    <row r="33" customFormat="false" ht="15" hidden="false" customHeight="false" outlineLevel="0" collapsed="false">
      <c r="A33" s="101" t="s">
        <v>38</v>
      </c>
      <c r="B33" s="102" t="n">
        <v>114.3642204</v>
      </c>
      <c r="C33" s="103" t="s">
        <v>17</v>
      </c>
      <c r="D33" s="102" t="n">
        <v>119.01025049</v>
      </c>
      <c r="E33" s="103" t="s">
        <v>17</v>
      </c>
      <c r="F33" s="102" t="n">
        <v>108.23639016</v>
      </c>
      <c r="G33" s="103" t="s">
        <v>17</v>
      </c>
      <c r="H33" s="102" t="n">
        <v>120.00344646</v>
      </c>
      <c r="I33" s="103" t="s">
        <v>17</v>
      </c>
      <c r="J33" s="102" t="n">
        <v>120.48474363</v>
      </c>
      <c r="K33" s="103" t="s">
        <v>17</v>
      </c>
      <c r="L33" s="102" t="n">
        <v>125.82513138</v>
      </c>
      <c r="M33" s="103" t="s">
        <v>17</v>
      </c>
      <c r="N33" s="102" t="n">
        <v>91.689946295</v>
      </c>
      <c r="O33" s="103" t="s">
        <v>17</v>
      </c>
      <c r="P33" s="104" t="n">
        <v>125.04075889</v>
      </c>
      <c r="Q33" s="105" t="s">
        <v>17</v>
      </c>
      <c r="R33" s="104" t="n">
        <v>90.337774835</v>
      </c>
      <c r="S33" s="105" t="s">
        <v>17</v>
      </c>
      <c r="T33" s="104" t="n">
        <v>58.558089318</v>
      </c>
      <c r="U33" s="105" t="s">
        <v>17</v>
      </c>
      <c r="V33" s="104" t="n">
        <v>50.975065074</v>
      </c>
      <c r="W33" s="105" t="s">
        <v>17</v>
      </c>
      <c r="X33" s="104" t="n">
        <v>87.77093764</v>
      </c>
      <c r="Y33" s="105" t="s">
        <v>17</v>
      </c>
      <c r="Z33" s="104" t="n">
        <v>123.31258077</v>
      </c>
      <c r="AA33" s="105" t="s">
        <v>17</v>
      </c>
    </row>
    <row r="34" customFormat="false" ht="15" hidden="false" customHeight="false" outlineLevel="0" collapsed="false">
      <c r="A34" s="101" t="s">
        <v>39</v>
      </c>
      <c r="B34" s="102" t="n">
        <v>58.374515343</v>
      </c>
      <c r="C34" s="103" t="s">
        <v>17</v>
      </c>
      <c r="D34" s="102" t="n">
        <v>68.285792649</v>
      </c>
      <c r="E34" s="103" t="s">
        <v>17</v>
      </c>
      <c r="F34" s="102" t="n">
        <v>46.582057391</v>
      </c>
      <c r="G34" s="103" t="s">
        <v>17</v>
      </c>
      <c r="H34" s="102" t="n">
        <v>61.307327097</v>
      </c>
      <c r="I34" s="103" t="s">
        <v>17</v>
      </c>
      <c r="J34" s="102" t="n">
        <v>71.117995824</v>
      </c>
      <c r="K34" s="103" t="s">
        <v>17</v>
      </c>
      <c r="L34" s="102" t="n">
        <v>79.108067428</v>
      </c>
      <c r="M34" s="103" t="s">
        <v>17</v>
      </c>
      <c r="N34" s="102" t="n">
        <v>58.370338364</v>
      </c>
      <c r="O34" s="103" t="s">
        <v>17</v>
      </c>
      <c r="P34" s="104" t="n">
        <v>111.5539954</v>
      </c>
      <c r="Q34" s="105" t="s">
        <v>17</v>
      </c>
      <c r="R34" s="104" t="n">
        <v>80.975517722</v>
      </c>
      <c r="S34" s="105" t="s">
        <v>17</v>
      </c>
      <c r="T34" s="104" t="n">
        <v>44.392141692</v>
      </c>
      <c r="U34" s="105" t="s">
        <v>17</v>
      </c>
      <c r="V34" s="104" t="n">
        <v>32.358593974</v>
      </c>
      <c r="W34" s="105" t="s">
        <v>17</v>
      </c>
      <c r="X34" s="112" t="s">
        <v>24</v>
      </c>
      <c r="Y34" s="105" t="s">
        <v>25</v>
      </c>
      <c r="Z34" s="104" t="n">
        <v>66.487002233</v>
      </c>
      <c r="AA34" s="105" t="s">
        <v>18</v>
      </c>
    </row>
    <row r="35" customFormat="false" ht="15" hidden="false" customHeight="false" outlineLevel="0" collapsed="false">
      <c r="A35" s="106" t="s">
        <v>27</v>
      </c>
      <c r="B35" s="102" t="n">
        <v>60.555051878</v>
      </c>
      <c r="C35" s="103" t="s">
        <v>17</v>
      </c>
      <c r="D35" s="102" t="n">
        <v>77.892253402</v>
      </c>
      <c r="E35" s="103" t="s">
        <v>17</v>
      </c>
      <c r="F35" s="102" t="n">
        <v>56.641445789</v>
      </c>
      <c r="G35" s="103" t="s">
        <v>17</v>
      </c>
      <c r="H35" s="102" t="n">
        <v>54.009857142</v>
      </c>
      <c r="I35" s="103" t="s">
        <v>18</v>
      </c>
      <c r="J35" s="110" t="s">
        <v>24</v>
      </c>
      <c r="K35" s="103" t="s">
        <v>25</v>
      </c>
      <c r="L35" s="110" t="s">
        <v>24</v>
      </c>
      <c r="M35" s="103" t="s">
        <v>25</v>
      </c>
      <c r="N35" s="110" t="s">
        <v>24</v>
      </c>
      <c r="O35" s="103" t="s">
        <v>25</v>
      </c>
      <c r="P35" s="104" t="n">
        <v>126.23158935</v>
      </c>
      <c r="Q35" s="105" t="s">
        <v>17</v>
      </c>
      <c r="R35" s="104" t="n">
        <v>48.663317766</v>
      </c>
      <c r="S35" s="105" t="s">
        <v>18</v>
      </c>
      <c r="T35" s="104" t="n">
        <v>35.208269973</v>
      </c>
      <c r="U35" s="105" t="s">
        <v>17</v>
      </c>
      <c r="V35" s="104" t="n">
        <v>31.55178217</v>
      </c>
      <c r="W35" s="105" t="s">
        <v>18</v>
      </c>
      <c r="X35" s="112" t="s">
        <v>24</v>
      </c>
      <c r="Y35" s="105" t="s">
        <v>25</v>
      </c>
      <c r="Z35" s="112" t="s">
        <v>24</v>
      </c>
      <c r="AA35" s="105" t="s">
        <v>25</v>
      </c>
    </row>
    <row r="36" customFormat="false" ht="15" hidden="false" customHeight="false" outlineLevel="0" collapsed="false">
      <c r="A36" s="106"/>
      <c r="B36" s="102"/>
      <c r="C36" s="103"/>
      <c r="D36" s="102"/>
      <c r="E36" s="103"/>
      <c r="F36" s="102"/>
      <c r="G36" s="103"/>
      <c r="H36" s="102"/>
      <c r="I36" s="103"/>
      <c r="J36" s="102"/>
      <c r="K36" s="103"/>
      <c r="L36" s="102"/>
      <c r="M36" s="103"/>
      <c r="N36" s="102"/>
      <c r="O36" s="103"/>
      <c r="P36" s="107"/>
      <c r="Q36" s="105"/>
      <c r="R36" s="107"/>
      <c r="S36" s="105"/>
      <c r="T36" s="107"/>
      <c r="U36" s="105"/>
      <c r="V36" s="107"/>
      <c r="W36" s="105"/>
      <c r="X36" s="107"/>
      <c r="Y36" s="105"/>
      <c r="Z36" s="92"/>
      <c r="AA36" s="108"/>
    </row>
    <row r="37" customFormat="false" ht="15" hidden="false" customHeight="false" outlineLevel="0" collapsed="false">
      <c r="A37" s="109" t="s">
        <v>40</v>
      </c>
      <c r="B37" s="102"/>
      <c r="C37" s="103"/>
      <c r="D37" s="102"/>
      <c r="E37" s="103"/>
      <c r="F37" s="102"/>
      <c r="G37" s="103"/>
      <c r="H37" s="102"/>
      <c r="I37" s="103"/>
      <c r="J37" s="102"/>
      <c r="K37" s="103"/>
      <c r="L37" s="102"/>
      <c r="M37" s="103"/>
      <c r="N37" s="102"/>
      <c r="O37" s="103"/>
      <c r="P37" s="107"/>
      <c r="Q37" s="105"/>
      <c r="R37" s="107"/>
      <c r="S37" s="105"/>
      <c r="T37" s="107"/>
      <c r="U37" s="105"/>
      <c r="V37" s="107"/>
      <c r="W37" s="105"/>
      <c r="X37" s="107"/>
      <c r="Y37" s="105"/>
      <c r="Z37" s="92"/>
      <c r="AA37" s="108"/>
    </row>
    <row r="38" customFormat="false" ht="15" hidden="false" customHeight="false" outlineLevel="0" collapsed="false">
      <c r="A38" s="111" t="s">
        <v>41</v>
      </c>
      <c r="B38" s="102" t="n">
        <v>60.4690267</v>
      </c>
      <c r="C38" s="103" t="s">
        <v>17</v>
      </c>
      <c r="D38" s="102" t="n">
        <v>65.85476072</v>
      </c>
      <c r="E38" s="103" t="s">
        <v>17</v>
      </c>
      <c r="F38" s="102" t="n">
        <v>55.062792977</v>
      </c>
      <c r="G38" s="103" t="s">
        <v>17</v>
      </c>
      <c r="H38" s="102" t="n">
        <v>58.897794435</v>
      </c>
      <c r="I38" s="103" t="s">
        <v>17</v>
      </c>
      <c r="J38" s="102" t="n">
        <v>74.375526667</v>
      </c>
      <c r="K38" s="103" t="s">
        <v>17</v>
      </c>
      <c r="L38" s="102" t="n">
        <v>77.691315693</v>
      </c>
      <c r="M38" s="103" t="s">
        <v>17</v>
      </c>
      <c r="N38" s="102" t="n">
        <v>53.760474172</v>
      </c>
      <c r="O38" s="103" t="s">
        <v>17</v>
      </c>
      <c r="P38" s="104" t="n">
        <v>97.51750639</v>
      </c>
      <c r="Q38" s="105" t="s">
        <v>17</v>
      </c>
      <c r="R38" s="104" t="n">
        <v>69.737643157</v>
      </c>
      <c r="S38" s="105" t="s">
        <v>17</v>
      </c>
      <c r="T38" s="104" t="n">
        <v>38.776868955</v>
      </c>
      <c r="U38" s="105" t="s">
        <v>17</v>
      </c>
      <c r="V38" s="104" t="n">
        <v>29.889014689</v>
      </c>
      <c r="W38" s="105" t="s">
        <v>17</v>
      </c>
      <c r="X38" s="104" t="n">
        <v>64.313262568</v>
      </c>
      <c r="Y38" s="105" t="s">
        <v>17</v>
      </c>
      <c r="Z38" s="104" t="n">
        <v>68.019049694</v>
      </c>
      <c r="AA38" s="105" t="s">
        <v>18</v>
      </c>
    </row>
    <row r="39" customFormat="false" ht="15" hidden="false" customHeight="false" outlineLevel="0" collapsed="false">
      <c r="A39" s="111" t="s">
        <v>42</v>
      </c>
      <c r="B39" s="102" t="n">
        <v>108.99076441</v>
      </c>
      <c r="C39" s="103" t="s">
        <v>17</v>
      </c>
      <c r="D39" s="102" t="n">
        <v>137.97338781</v>
      </c>
      <c r="E39" s="103" t="s">
        <v>18</v>
      </c>
      <c r="F39" s="102" t="n">
        <v>94.898954215</v>
      </c>
      <c r="G39" s="103" t="s">
        <v>17</v>
      </c>
      <c r="H39" s="102" t="n">
        <v>112.09085154</v>
      </c>
      <c r="I39" s="103" t="s">
        <v>17</v>
      </c>
      <c r="J39" s="102" t="n">
        <v>122.80337954</v>
      </c>
      <c r="K39" s="103" t="s">
        <v>17</v>
      </c>
      <c r="L39" s="102" t="n">
        <v>128.01025296</v>
      </c>
      <c r="M39" s="103" t="s">
        <v>17</v>
      </c>
      <c r="N39" s="102" t="n">
        <v>87.346015877</v>
      </c>
      <c r="O39" s="103" t="s">
        <v>17</v>
      </c>
      <c r="P39" s="104" t="n">
        <v>126.97962783</v>
      </c>
      <c r="Q39" s="105" t="s">
        <v>17</v>
      </c>
      <c r="R39" s="104" t="n">
        <v>84.654158465</v>
      </c>
      <c r="S39" s="105" t="s">
        <v>17</v>
      </c>
      <c r="T39" s="104" t="n">
        <v>62.994612396</v>
      </c>
      <c r="U39" s="105" t="s">
        <v>17</v>
      </c>
      <c r="V39" s="104" t="n">
        <v>48.308986708</v>
      </c>
      <c r="W39" s="105" t="s">
        <v>17</v>
      </c>
      <c r="X39" s="104" t="n">
        <v>97.876218914</v>
      </c>
      <c r="Y39" s="105" t="s">
        <v>17</v>
      </c>
      <c r="Z39" s="104" t="n">
        <v>108.70152408</v>
      </c>
      <c r="AA39" s="105" t="s">
        <v>17</v>
      </c>
    </row>
    <row r="40" customFormat="false" ht="15" hidden="false" customHeight="false" outlineLevel="0" collapsed="false">
      <c r="A40" s="111" t="s">
        <v>43</v>
      </c>
      <c r="B40" s="102" t="n">
        <v>115.45706774</v>
      </c>
      <c r="C40" s="103" t="s">
        <v>17</v>
      </c>
      <c r="D40" s="102" t="n">
        <v>106.06283267</v>
      </c>
      <c r="E40" s="103" t="s">
        <v>17</v>
      </c>
      <c r="F40" s="102" t="n">
        <v>103.89545456</v>
      </c>
      <c r="G40" s="103" t="s">
        <v>17</v>
      </c>
      <c r="H40" s="102" t="n">
        <v>121.72397565</v>
      </c>
      <c r="I40" s="103" t="s">
        <v>17</v>
      </c>
      <c r="J40" s="102" t="n">
        <v>127.65601613</v>
      </c>
      <c r="K40" s="103" t="s">
        <v>17</v>
      </c>
      <c r="L40" s="102" t="n">
        <v>128.99615659</v>
      </c>
      <c r="M40" s="103" t="s">
        <v>17</v>
      </c>
      <c r="N40" s="102" t="n">
        <v>105.68389346</v>
      </c>
      <c r="O40" s="103" t="s">
        <v>17</v>
      </c>
      <c r="P40" s="104" t="n">
        <v>127.91872151</v>
      </c>
      <c r="Q40" s="105" t="s">
        <v>17</v>
      </c>
      <c r="R40" s="104" t="n">
        <v>96.949127468</v>
      </c>
      <c r="S40" s="105" t="s">
        <v>17</v>
      </c>
      <c r="T40" s="104" t="n">
        <v>59.676412474</v>
      </c>
      <c r="U40" s="105" t="s">
        <v>17</v>
      </c>
      <c r="V40" s="104" t="n">
        <v>61.331975646</v>
      </c>
      <c r="W40" s="105" t="s">
        <v>17</v>
      </c>
      <c r="X40" s="112" t="s">
        <v>24</v>
      </c>
      <c r="Y40" s="105" t="s">
        <v>25</v>
      </c>
      <c r="Z40" s="104" t="n">
        <v>118.93851097</v>
      </c>
      <c r="AA40" s="105" t="s">
        <v>17</v>
      </c>
    </row>
    <row r="41" customFormat="false" ht="15" hidden="false" customHeight="false" outlineLevel="0" collapsed="false">
      <c r="A41" s="111" t="s">
        <v>44</v>
      </c>
      <c r="B41" s="102" t="n">
        <v>122.61965801</v>
      </c>
      <c r="C41" s="103" t="s">
        <v>17</v>
      </c>
      <c r="D41" s="102" t="n">
        <v>117.58977851</v>
      </c>
      <c r="E41" s="103" t="s">
        <v>17</v>
      </c>
      <c r="F41" s="102" t="n">
        <v>123.65414676</v>
      </c>
      <c r="G41" s="103" t="s">
        <v>17</v>
      </c>
      <c r="H41" s="102" t="n">
        <v>125.23520858</v>
      </c>
      <c r="I41" s="103" t="s">
        <v>17</v>
      </c>
      <c r="J41" s="102" t="n">
        <v>137.2674368</v>
      </c>
      <c r="K41" s="103" t="s">
        <v>17</v>
      </c>
      <c r="L41" s="102" t="n">
        <v>141.12314872</v>
      </c>
      <c r="M41" s="103" t="s">
        <v>17</v>
      </c>
      <c r="N41" s="102" t="n">
        <v>93.150312309</v>
      </c>
      <c r="O41" s="103" t="s">
        <v>17</v>
      </c>
      <c r="P41" s="104" t="n">
        <v>132.41196408</v>
      </c>
      <c r="Q41" s="105" t="s">
        <v>17</v>
      </c>
      <c r="R41" s="104" t="n">
        <v>102.83057095</v>
      </c>
      <c r="S41" s="105" t="s">
        <v>17</v>
      </c>
      <c r="T41" s="104" t="n">
        <v>56.328005932</v>
      </c>
      <c r="U41" s="105" t="s">
        <v>18</v>
      </c>
      <c r="V41" s="112" t="s">
        <v>24</v>
      </c>
      <c r="W41" s="105" t="s">
        <v>25</v>
      </c>
      <c r="X41" s="112" t="s">
        <v>24</v>
      </c>
      <c r="Y41" s="105" t="s">
        <v>25</v>
      </c>
      <c r="Z41" s="104" t="n">
        <v>124.10525701</v>
      </c>
      <c r="AA41" s="105" t="s">
        <v>17</v>
      </c>
    </row>
    <row r="42" customFormat="false" ht="15" hidden="false" customHeight="false" outlineLevel="0" collapsed="false">
      <c r="A42" s="111"/>
      <c r="B42" s="102"/>
      <c r="C42" s="103"/>
      <c r="D42" s="102"/>
      <c r="E42" s="103"/>
      <c r="F42" s="102"/>
      <c r="G42" s="103"/>
      <c r="H42" s="102"/>
      <c r="I42" s="103"/>
      <c r="J42" s="102"/>
      <c r="K42" s="103"/>
      <c r="L42" s="102"/>
      <c r="M42" s="103"/>
      <c r="N42" s="102"/>
      <c r="O42" s="103"/>
      <c r="P42" s="107"/>
      <c r="Q42" s="105"/>
      <c r="R42" s="107"/>
      <c r="S42" s="105"/>
      <c r="T42" s="107"/>
      <c r="U42" s="105"/>
      <c r="V42" s="107"/>
      <c r="W42" s="105"/>
      <c r="X42" s="107"/>
      <c r="Y42" s="105"/>
      <c r="Z42" s="92"/>
      <c r="AA42" s="108"/>
    </row>
    <row r="43" customFormat="false" ht="15" hidden="false" customHeight="false" outlineLevel="0" collapsed="false">
      <c r="A43" s="109" t="s">
        <v>45</v>
      </c>
      <c r="B43" s="102"/>
      <c r="C43" s="103"/>
      <c r="D43" s="102"/>
      <c r="E43" s="103"/>
      <c r="F43" s="102"/>
      <c r="G43" s="103"/>
      <c r="H43" s="102"/>
      <c r="I43" s="103"/>
      <c r="J43" s="102"/>
      <c r="K43" s="103"/>
      <c r="L43" s="102"/>
      <c r="M43" s="103"/>
      <c r="N43" s="102"/>
      <c r="O43" s="103"/>
      <c r="P43" s="107"/>
      <c r="Q43" s="105"/>
      <c r="R43" s="107"/>
      <c r="S43" s="105"/>
      <c r="T43" s="107"/>
      <c r="U43" s="105"/>
      <c r="V43" s="107"/>
      <c r="W43" s="105"/>
      <c r="X43" s="107"/>
      <c r="Y43" s="105"/>
      <c r="Z43" s="92"/>
      <c r="AA43" s="108"/>
    </row>
    <row r="44" customFormat="false" ht="32.1" hidden="false" customHeight="true" outlineLevel="0" collapsed="false">
      <c r="A44" s="114" t="s">
        <v>46</v>
      </c>
      <c r="B44" s="102" t="n">
        <v>97.957109829</v>
      </c>
      <c r="C44" s="103" t="s">
        <v>18</v>
      </c>
      <c r="D44" s="110" t="s">
        <v>24</v>
      </c>
      <c r="E44" s="103" t="s">
        <v>25</v>
      </c>
      <c r="F44" s="110" t="s">
        <v>24</v>
      </c>
      <c r="G44" s="103" t="s">
        <v>25</v>
      </c>
      <c r="H44" s="110" t="s">
        <v>24</v>
      </c>
      <c r="I44" s="103" t="s">
        <v>25</v>
      </c>
      <c r="J44" s="110" t="s">
        <v>24</v>
      </c>
      <c r="K44" s="103" t="s">
        <v>25</v>
      </c>
      <c r="L44" s="110" t="s">
        <v>24</v>
      </c>
      <c r="M44" s="103" t="s">
        <v>25</v>
      </c>
      <c r="N44" s="110" t="s">
        <v>24</v>
      </c>
      <c r="O44" s="103" t="s">
        <v>25</v>
      </c>
      <c r="P44" s="112" t="s">
        <v>24</v>
      </c>
      <c r="Q44" s="105" t="s">
        <v>25</v>
      </c>
      <c r="R44" s="112" t="s">
        <v>24</v>
      </c>
      <c r="S44" s="105" t="s">
        <v>25</v>
      </c>
      <c r="T44" s="112" t="s">
        <v>24</v>
      </c>
      <c r="U44" s="105" t="s">
        <v>25</v>
      </c>
      <c r="V44" s="112" t="s">
        <v>24</v>
      </c>
      <c r="W44" s="105" t="s">
        <v>25</v>
      </c>
      <c r="X44" s="112" t="s">
        <v>24</v>
      </c>
      <c r="Y44" s="105" t="s">
        <v>25</v>
      </c>
      <c r="Z44" s="112" t="s">
        <v>24</v>
      </c>
      <c r="AA44" s="105" t="s">
        <v>25</v>
      </c>
    </row>
    <row r="45" customFormat="false" ht="32.1" hidden="false" customHeight="true" outlineLevel="0" collapsed="false">
      <c r="A45" s="114" t="s">
        <v>47</v>
      </c>
      <c r="B45" s="102" t="n">
        <v>63.087921606</v>
      </c>
      <c r="C45" s="103" t="s">
        <v>17</v>
      </c>
      <c r="D45" s="102" t="n">
        <v>63.419154557</v>
      </c>
      <c r="E45" s="103" t="s">
        <v>17</v>
      </c>
      <c r="F45" s="102" t="n">
        <v>53.168567714</v>
      </c>
      <c r="G45" s="103" t="s">
        <v>17</v>
      </c>
      <c r="H45" s="102" t="n">
        <v>69.272169849</v>
      </c>
      <c r="I45" s="103" t="s">
        <v>17</v>
      </c>
      <c r="J45" s="102" t="n">
        <v>89.838313411</v>
      </c>
      <c r="K45" s="103" t="s">
        <v>17</v>
      </c>
      <c r="L45" s="102" t="n">
        <v>71.961635048</v>
      </c>
      <c r="M45" s="103" t="s">
        <v>17</v>
      </c>
      <c r="N45" s="102" t="n">
        <v>49.7149399</v>
      </c>
      <c r="O45" s="103" t="s">
        <v>17</v>
      </c>
      <c r="P45" s="104" t="n">
        <v>100.96495055</v>
      </c>
      <c r="Q45" s="105" t="s">
        <v>17</v>
      </c>
      <c r="R45" s="104" t="n">
        <v>62.563647605</v>
      </c>
      <c r="S45" s="105" t="s">
        <v>17</v>
      </c>
      <c r="T45" s="104" t="n">
        <v>38.937463628</v>
      </c>
      <c r="U45" s="105" t="s">
        <v>17</v>
      </c>
      <c r="V45" s="104" t="n">
        <v>36.309633393</v>
      </c>
      <c r="W45" s="105" t="s">
        <v>18</v>
      </c>
      <c r="X45" s="112" t="s">
        <v>24</v>
      </c>
      <c r="Y45" s="105" t="s">
        <v>25</v>
      </c>
      <c r="Z45" s="112" t="s">
        <v>24</v>
      </c>
      <c r="AA45" s="105" t="s">
        <v>25</v>
      </c>
    </row>
    <row r="46" customFormat="false" ht="32.1" hidden="false" customHeight="true" outlineLevel="0" collapsed="false">
      <c r="A46" s="114" t="s">
        <v>48</v>
      </c>
      <c r="B46" s="102" t="n">
        <v>94.444784912</v>
      </c>
      <c r="C46" s="103" t="s">
        <v>17</v>
      </c>
      <c r="D46" s="102" t="n">
        <v>142.2745043</v>
      </c>
      <c r="E46" s="103" t="s">
        <v>18</v>
      </c>
      <c r="F46" s="102" t="n">
        <v>84.549149485</v>
      </c>
      <c r="G46" s="103" t="s">
        <v>17</v>
      </c>
      <c r="H46" s="102" t="n">
        <v>83.681941293</v>
      </c>
      <c r="I46" s="103" t="s">
        <v>17</v>
      </c>
      <c r="J46" s="102" t="n">
        <v>104.03551967</v>
      </c>
      <c r="K46" s="103" t="s">
        <v>17</v>
      </c>
      <c r="L46" s="102" t="n">
        <v>115.09438033</v>
      </c>
      <c r="M46" s="103" t="s">
        <v>17</v>
      </c>
      <c r="N46" s="102" t="n">
        <v>80.248037985</v>
      </c>
      <c r="O46" s="103" t="s">
        <v>17</v>
      </c>
      <c r="P46" s="104" t="n">
        <v>125.42544845</v>
      </c>
      <c r="Q46" s="105" t="s">
        <v>17</v>
      </c>
      <c r="R46" s="104" t="n">
        <v>82.787809365</v>
      </c>
      <c r="S46" s="105" t="s">
        <v>17</v>
      </c>
      <c r="T46" s="104" t="n">
        <v>39.24877451</v>
      </c>
      <c r="U46" s="105" t="s">
        <v>17</v>
      </c>
      <c r="V46" s="104" t="n">
        <v>30.523325591</v>
      </c>
      <c r="W46" s="105" t="s">
        <v>18</v>
      </c>
      <c r="X46" s="104" t="n">
        <v>74.276101788</v>
      </c>
      <c r="Y46" s="105" t="s">
        <v>17</v>
      </c>
      <c r="Z46" s="104" t="n">
        <v>115.20849495</v>
      </c>
      <c r="AA46" s="105" t="s">
        <v>18</v>
      </c>
    </row>
    <row r="47" customFormat="false" ht="32.1" hidden="false" customHeight="true" outlineLevel="0" collapsed="false">
      <c r="A47" s="114" t="s">
        <v>49</v>
      </c>
      <c r="B47" s="102" t="n">
        <v>82.825875897</v>
      </c>
      <c r="C47" s="103" t="s">
        <v>17</v>
      </c>
      <c r="D47" s="102" t="n">
        <v>87.733149127</v>
      </c>
      <c r="E47" s="103" t="s">
        <v>17</v>
      </c>
      <c r="F47" s="102" t="n">
        <v>69.899473664</v>
      </c>
      <c r="G47" s="103" t="s">
        <v>17</v>
      </c>
      <c r="H47" s="102" t="n">
        <v>89.407690809</v>
      </c>
      <c r="I47" s="103" t="s">
        <v>17</v>
      </c>
      <c r="J47" s="102" t="n">
        <v>92.109143972</v>
      </c>
      <c r="K47" s="103" t="s">
        <v>17</v>
      </c>
      <c r="L47" s="102" t="n">
        <v>112.89238057</v>
      </c>
      <c r="M47" s="103" t="s">
        <v>17</v>
      </c>
      <c r="N47" s="102" t="n">
        <v>72.581278665</v>
      </c>
      <c r="O47" s="103" t="s">
        <v>17</v>
      </c>
      <c r="P47" s="104" t="n">
        <v>110.89847025</v>
      </c>
      <c r="Q47" s="105" t="s">
        <v>17</v>
      </c>
      <c r="R47" s="104" t="n">
        <v>78.57412338</v>
      </c>
      <c r="S47" s="105" t="s">
        <v>17</v>
      </c>
      <c r="T47" s="104" t="n">
        <v>49.825739497</v>
      </c>
      <c r="U47" s="105" t="s">
        <v>17</v>
      </c>
      <c r="V47" s="104" t="n">
        <v>33.461022094</v>
      </c>
      <c r="W47" s="105" t="s">
        <v>17</v>
      </c>
      <c r="X47" s="104" t="n">
        <v>81.034860243</v>
      </c>
      <c r="Y47" s="105" t="s">
        <v>17</v>
      </c>
      <c r="Z47" s="104" t="n">
        <v>108.34277778</v>
      </c>
      <c r="AA47" s="105" t="s">
        <v>17</v>
      </c>
    </row>
    <row r="48" customFormat="false" ht="32.1" hidden="false" customHeight="true" outlineLevel="0" collapsed="false">
      <c r="A48" s="114" t="s">
        <v>50</v>
      </c>
      <c r="B48" s="102" t="n">
        <v>107.29568382</v>
      </c>
      <c r="C48" s="103" t="s">
        <v>17</v>
      </c>
      <c r="D48" s="102" t="n">
        <v>97.20188137</v>
      </c>
      <c r="E48" s="103" t="s">
        <v>17</v>
      </c>
      <c r="F48" s="102" t="n">
        <v>96.899220027</v>
      </c>
      <c r="G48" s="103" t="s">
        <v>17</v>
      </c>
      <c r="H48" s="102" t="n">
        <v>112.55779557</v>
      </c>
      <c r="I48" s="103" t="s">
        <v>17</v>
      </c>
      <c r="J48" s="102" t="n">
        <v>136.00778433</v>
      </c>
      <c r="K48" s="103" t="s">
        <v>17</v>
      </c>
      <c r="L48" s="102" t="n">
        <v>131.14155302</v>
      </c>
      <c r="M48" s="103" t="s">
        <v>17</v>
      </c>
      <c r="N48" s="102" t="n">
        <v>76.308669183</v>
      </c>
      <c r="O48" s="103" t="s">
        <v>17</v>
      </c>
      <c r="P48" s="104" t="n">
        <v>123.19319028</v>
      </c>
      <c r="Q48" s="105" t="s">
        <v>17</v>
      </c>
      <c r="R48" s="104" t="n">
        <v>97.62135036</v>
      </c>
      <c r="S48" s="105" t="s">
        <v>17</v>
      </c>
      <c r="T48" s="104" t="n">
        <v>45.047179428</v>
      </c>
      <c r="U48" s="105" t="s">
        <v>17</v>
      </c>
      <c r="V48" s="112" t="s">
        <v>24</v>
      </c>
      <c r="W48" s="105" t="s">
        <v>25</v>
      </c>
      <c r="X48" s="112" t="s">
        <v>24</v>
      </c>
      <c r="Y48" s="105" t="s">
        <v>25</v>
      </c>
      <c r="Z48" s="104" t="n">
        <v>105.25267456</v>
      </c>
      <c r="AA48" s="105" t="s">
        <v>17</v>
      </c>
    </row>
    <row r="49" customFormat="false" ht="32.1" hidden="false" customHeight="true" outlineLevel="0" collapsed="false">
      <c r="A49" s="114" t="s">
        <v>51</v>
      </c>
      <c r="B49" s="102" t="n">
        <v>127.10065259</v>
      </c>
      <c r="C49" s="103" t="s">
        <v>17</v>
      </c>
      <c r="D49" s="102" t="n">
        <v>125.37280342</v>
      </c>
      <c r="E49" s="103" t="s">
        <v>17</v>
      </c>
      <c r="F49" s="102" t="n">
        <v>118.79197504</v>
      </c>
      <c r="G49" s="103" t="s">
        <v>17</v>
      </c>
      <c r="H49" s="102" t="n">
        <v>132.94725335</v>
      </c>
      <c r="I49" s="103" t="s">
        <v>17</v>
      </c>
      <c r="J49" s="102" t="n">
        <v>132.16941989</v>
      </c>
      <c r="K49" s="103" t="s">
        <v>17</v>
      </c>
      <c r="L49" s="102" t="n">
        <v>139.7287585</v>
      </c>
      <c r="M49" s="103" t="s">
        <v>17</v>
      </c>
      <c r="N49" s="102" t="n">
        <v>111.29261672</v>
      </c>
      <c r="O49" s="103" t="s">
        <v>17</v>
      </c>
      <c r="P49" s="104" t="n">
        <v>135.80298502</v>
      </c>
      <c r="Q49" s="105" t="s">
        <v>17</v>
      </c>
      <c r="R49" s="104" t="n">
        <v>103.43983807</v>
      </c>
      <c r="S49" s="105" t="s">
        <v>17</v>
      </c>
      <c r="T49" s="104" t="n">
        <v>60.000525726</v>
      </c>
      <c r="U49" s="105" t="s">
        <v>17</v>
      </c>
      <c r="V49" s="112" t="s">
        <v>24</v>
      </c>
      <c r="W49" s="105" t="s">
        <v>25</v>
      </c>
      <c r="X49" s="112" t="s">
        <v>24</v>
      </c>
      <c r="Y49" s="105" t="s">
        <v>25</v>
      </c>
      <c r="Z49" s="104" t="n">
        <v>135.05287671</v>
      </c>
      <c r="AA49" s="105" t="s">
        <v>17</v>
      </c>
    </row>
    <row r="50" customFormat="false" ht="32.1" hidden="false" customHeight="true" outlineLevel="0" collapsed="false">
      <c r="A50" s="114" t="s">
        <v>52</v>
      </c>
      <c r="B50" s="102" t="n">
        <v>122.20343406</v>
      </c>
      <c r="C50" s="103" t="s">
        <v>17</v>
      </c>
      <c r="D50" s="102" t="n">
        <v>117.83074676</v>
      </c>
      <c r="E50" s="103" t="s">
        <v>17</v>
      </c>
      <c r="F50" s="102" t="n">
        <v>126.56066244</v>
      </c>
      <c r="G50" s="103" t="s">
        <v>17</v>
      </c>
      <c r="H50" s="102" t="n">
        <v>116.94988941</v>
      </c>
      <c r="I50" s="103" t="s">
        <v>17</v>
      </c>
      <c r="J50" s="102" t="n">
        <v>133.24107491</v>
      </c>
      <c r="K50" s="103" t="s">
        <v>17</v>
      </c>
      <c r="L50" s="102" t="n">
        <v>136.47212489</v>
      </c>
      <c r="M50" s="103" t="s">
        <v>17</v>
      </c>
      <c r="N50" s="102" t="n">
        <v>112.7776218</v>
      </c>
      <c r="O50" s="103" t="s">
        <v>17</v>
      </c>
      <c r="P50" s="104" t="n">
        <v>132.60995941</v>
      </c>
      <c r="Q50" s="105" t="s">
        <v>17</v>
      </c>
      <c r="R50" s="104" t="n">
        <v>98.127698891</v>
      </c>
      <c r="S50" s="105" t="s">
        <v>17</v>
      </c>
      <c r="T50" s="112" t="s">
        <v>24</v>
      </c>
      <c r="U50" s="105" t="s">
        <v>25</v>
      </c>
      <c r="V50" s="112" t="s">
        <v>24</v>
      </c>
      <c r="W50" s="105" t="s">
        <v>25</v>
      </c>
      <c r="X50" s="112" t="s">
        <v>24</v>
      </c>
      <c r="Y50" s="105" t="s">
        <v>25</v>
      </c>
      <c r="Z50" s="104" t="n">
        <v>108.09180678</v>
      </c>
      <c r="AA50" s="105" t="s">
        <v>17</v>
      </c>
    </row>
    <row r="51" customFormat="false" ht="15" hidden="false" customHeight="true" outlineLevel="0" collapsed="false">
      <c r="A51" s="114" t="s">
        <v>53</v>
      </c>
      <c r="B51" s="102" t="n">
        <v>119.59149234</v>
      </c>
      <c r="C51" s="103" t="s">
        <v>17</v>
      </c>
      <c r="D51" s="102" t="n">
        <v>112.57333577</v>
      </c>
      <c r="E51" s="103" t="s">
        <v>17</v>
      </c>
      <c r="F51" s="102" t="n">
        <v>110.85623872</v>
      </c>
      <c r="G51" s="103" t="s">
        <v>17</v>
      </c>
      <c r="H51" s="102" t="n">
        <v>126.08590955</v>
      </c>
      <c r="I51" s="103" t="s">
        <v>17</v>
      </c>
      <c r="J51" s="102" t="n">
        <v>133.96940432</v>
      </c>
      <c r="K51" s="103" t="s">
        <v>17</v>
      </c>
      <c r="L51" s="102" t="n">
        <v>128.18915627</v>
      </c>
      <c r="M51" s="103" t="s">
        <v>17</v>
      </c>
      <c r="N51" s="102" t="n">
        <v>101.81458514</v>
      </c>
      <c r="O51" s="103" t="s">
        <v>17</v>
      </c>
      <c r="P51" s="104" t="n">
        <v>133.54048827</v>
      </c>
      <c r="Q51" s="105" t="s">
        <v>17</v>
      </c>
      <c r="R51" s="104" t="n">
        <v>92.459686492</v>
      </c>
      <c r="S51" s="105" t="s">
        <v>17</v>
      </c>
      <c r="T51" s="104" t="n">
        <v>69.720767295</v>
      </c>
      <c r="U51" s="105" t="s">
        <v>17</v>
      </c>
      <c r="V51" s="104" t="n">
        <v>62.76755039</v>
      </c>
      <c r="W51" s="105" t="s">
        <v>17</v>
      </c>
      <c r="X51" s="112" t="s">
        <v>24</v>
      </c>
      <c r="Y51" s="105" t="s">
        <v>25</v>
      </c>
      <c r="Z51" s="104" t="n">
        <v>104.59236534</v>
      </c>
      <c r="AA51" s="105" t="s">
        <v>17</v>
      </c>
    </row>
    <row r="52" customFormat="false" ht="15" hidden="false" customHeight="false" outlineLevel="0" collapsed="false">
      <c r="A52" s="114" t="s">
        <v>54</v>
      </c>
      <c r="B52" s="110" t="s">
        <v>24</v>
      </c>
      <c r="C52" s="103" t="s">
        <v>25</v>
      </c>
      <c r="D52" s="110" t="s">
        <v>24</v>
      </c>
      <c r="E52" s="103" t="s">
        <v>25</v>
      </c>
      <c r="F52" s="110" t="s">
        <v>24</v>
      </c>
      <c r="G52" s="103" t="s">
        <v>25</v>
      </c>
      <c r="H52" s="110" t="s">
        <v>24</v>
      </c>
      <c r="I52" s="103" t="s">
        <v>25</v>
      </c>
      <c r="J52" s="110" t="s">
        <v>24</v>
      </c>
      <c r="K52" s="103" t="s">
        <v>25</v>
      </c>
      <c r="L52" s="110" t="s">
        <v>24</v>
      </c>
      <c r="M52" s="103" t="s">
        <v>25</v>
      </c>
      <c r="N52" s="110" t="s">
        <v>24</v>
      </c>
      <c r="O52" s="103" t="s">
        <v>25</v>
      </c>
      <c r="P52" s="112" t="s">
        <v>24</v>
      </c>
      <c r="Q52" s="105" t="s">
        <v>25</v>
      </c>
      <c r="R52" s="112" t="s">
        <v>24</v>
      </c>
      <c r="S52" s="105" t="s">
        <v>25</v>
      </c>
      <c r="T52" s="112" t="s">
        <v>24</v>
      </c>
      <c r="U52" s="105" t="s">
        <v>25</v>
      </c>
      <c r="V52" s="112" t="s">
        <v>24</v>
      </c>
      <c r="W52" s="105" t="s">
        <v>25</v>
      </c>
      <c r="X52" s="112" t="s">
        <v>24</v>
      </c>
      <c r="Y52" s="105" t="s">
        <v>25</v>
      </c>
      <c r="Z52" s="112" t="s">
        <v>24</v>
      </c>
      <c r="AA52" s="105" t="s">
        <v>25</v>
      </c>
    </row>
    <row r="53" customFormat="false" ht="15" hidden="false" customHeight="false" outlineLevel="0" collapsed="false">
      <c r="A53" s="114"/>
      <c r="B53" s="102"/>
      <c r="C53" s="103"/>
      <c r="D53" s="102"/>
      <c r="E53" s="103"/>
      <c r="F53" s="102"/>
      <c r="G53" s="103"/>
      <c r="H53" s="102"/>
      <c r="I53" s="103"/>
      <c r="J53" s="102"/>
      <c r="K53" s="103"/>
      <c r="L53" s="102"/>
      <c r="M53" s="103"/>
      <c r="N53" s="102"/>
      <c r="O53" s="103"/>
      <c r="P53" s="107"/>
      <c r="Q53" s="105"/>
      <c r="R53" s="107"/>
      <c r="S53" s="105"/>
      <c r="T53" s="107"/>
      <c r="U53" s="105"/>
      <c r="V53" s="107"/>
      <c r="W53" s="105"/>
      <c r="X53" s="107"/>
      <c r="Y53" s="105"/>
      <c r="Z53" s="92"/>
      <c r="AA53" s="108"/>
    </row>
    <row r="54" customFormat="false" ht="15" hidden="false" customHeight="false" outlineLevel="0" collapsed="false">
      <c r="A54" s="109" t="s">
        <v>55</v>
      </c>
      <c r="B54" s="102"/>
      <c r="C54" s="103"/>
      <c r="D54" s="102"/>
      <c r="E54" s="103"/>
      <c r="F54" s="102"/>
      <c r="G54" s="103"/>
      <c r="H54" s="102"/>
      <c r="I54" s="103"/>
      <c r="J54" s="102"/>
      <c r="K54" s="103"/>
      <c r="L54" s="102"/>
      <c r="M54" s="103"/>
      <c r="N54" s="102"/>
      <c r="O54" s="103"/>
      <c r="P54" s="107"/>
      <c r="Q54" s="105"/>
      <c r="R54" s="107"/>
      <c r="S54" s="105"/>
      <c r="T54" s="107"/>
      <c r="U54" s="105"/>
      <c r="V54" s="107"/>
      <c r="W54" s="105"/>
      <c r="X54" s="107"/>
      <c r="Y54" s="105"/>
      <c r="Z54" s="92"/>
      <c r="AA54" s="108"/>
    </row>
    <row r="55" customFormat="false" ht="15" hidden="false" customHeight="false" outlineLevel="0" collapsed="false">
      <c r="A55" s="101" t="s">
        <v>56</v>
      </c>
      <c r="B55" s="102" t="n">
        <v>58.644158905</v>
      </c>
      <c r="C55" s="103" t="s">
        <v>17</v>
      </c>
      <c r="D55" s="110" t="s">
        <v>24</v>
      </c>
      <c r="E55" s="103" t="s">
        <v>25</v>
      </c>
      <c r="F55" s="102" t="n">
        <v>52.616734865</v>
      </c>
      <c r="G55" s="103" t="s">
        <v>17</v>
      </c>
      <c r="H55" s="102" t="n">
        <v>64.794359147</v>
      </c>
      <c r="I55" s="103" t="s">
        <v>17</v>
      </c>
      <c r="J55" s="102" t="n">
        <v>69.844368661</v>
      </c>
      <c r="K55" s="103" t="s">
        <v>17</v>
      </c>
      <c r="L55" s="102" t="n">
        <v>54.246210122</v>
      </c>
      <c r="M55" s="103" t="s">
        <v>17</v>
      </c>
      <c r="N55" s="102" t="n">
        <v>57.318944119</v>
      </c>
      <c r="O55" s="103" t="s">
        <v>17</v>
      </c>
      <c r="P55" s="112" t="s">
        <v>24</v>
      </c>
      <c r="Q55" s="105" t="s">
        <v>25</v>
      </c>
      <c r="R55" s="104" t="n">
        <v>80.020529182</v>
      </c>
      <c r="S55" s="105" t="s">
        <v>17</v>
      </c>
      <c r="T55" s="104" t="n">
        <v>52.645056645</v>
      </c>
      <c r="U55" s="105" t="s">
        <v>17</v>
      </c>
      <c r="V55" s="104" t="n">
        <v>50.609729041</v>
      </c>
      <c r="W55" s="105" t="s">
        <v>17</v>
      </c>
      <c r="X55" s="112" t="s">
        <v>24</v>
      </c>
      <c r="Y55" s="105" t="s">
        <v>25</v>
      </c>
      <c r="Z55" s="112" t="s">
        <v>24</v>
      </c>
      <c r="AA55" s="105" t="s">
        <v>25</v>
      </c>
    </row>
    <row r="56" customFormat="false" ht="15" hidden="false" customHeight="false" outlineLevel="0" collapsed="false">
      <c r="A56" s="101" t="s">
        <v>57</v>
      </c>
      <c r="B56" s="102" t="n">
        <v>46.562059624</v>
      </c>
      <c r="C56" s="103" t="s">
        <v>17</v>
      </c>
      <c r="D56" s="102" t="n">
        <v>52.576626375</v>
      </c>
      <c r="E56" s="103" t="s">
        <v>17</v>
      </c>
      <c r="F56" s="102" t="n">
        <v>44.765710538</v>
      </c>
      <c r="G56" s="103" t="s">
        <v>17</v>
      </c>
      <c r="H56" s="102" t="n">
        <v>45.077793225</v>
      </c>
      <c r="I56" s="103" t="s">
        <v>17</v>
      </c>
      <c r="J56" s="102" t="n">
        <v>44.673409984</v>
      </c>
      <c r="K56" s="103" t="s">
        <v>18</v>
      </c>
      <c r="L56" s="102" t="n">
        <v>56.322350016</v>
      </c>
      <c r="M56" s="103" t="s">
        <v>18</v>
      </c>
      <c r="N56" s="102" t="n">
        <v>50.451217082</v>
      </c>
      <c r="O56" s="103" t="s">
        <v>18</v>
      </c>
      <c r="P56" s="112" t="s">
        <v>24</v>
      </c>
      <c r="Q56" s="105" t="s">
        <v>25</v>
      </c>
      <c r="R56" s="104" t="n">
        <v>80.03216835</v>
      </c>
      <c r="S56" s="105" t="s">
        <v>17</v>
      </c>
      <c r="T56" s="104" t="n">
        <v>45.156460259</v>
      </c>
      <c r="U56" s="105" t="s">
        <v>17</v>
      </c>
      <c r="V56" s="104" t="n">
        <v>28.52297835</v>
      </c>
      <c r="W56" s="105" t="s">
        <v>17</v>
      </c>
      <c r="X56" s="112" t="s">
        <v>24</v>
      </c>
      <c r="Y56" s="105" t="s">
        <v>25</v>
      </c>
      <c r="Z56" s="112" t="s">
        <v>24</v>
      </c>
      <c r="AA56" s="105" t="s">
        <v>25</v>
      </c>
    </row>
    <row r="57" customFormat="false" ht="15" hidden="false" customHeight="false" outlineLevel="0" collapsed="false">
      <c r="A57" s="101" t="s">
        <v>58</v>
      </c>
      <c r="B57" s="102" t="n">
        <v>119.94872276</v>
      </c>
      <c r="C57" s="103" t="s">
        <v>17</v>
      </c>
      <c r="D57" s="102" t="n">
        <v>119.36790185</v>
      </c>
      <c r="E57" s="103" t="s">
        <v>17</v>
      </c>
      <c r="F57" s="102" t="n">
        <v>111.92473687</v>
      </c>
      <c r="G57" s="103" t="s">
        <v>17</v>
      </c>
      <c r="H57" s="102" t="n">
        <v>124.99317185</v>
      </c>
      <c r="I57" s="103" t="s">
        <v>17</v>
      </c>
      <c r="J57" s="102" t="n">
        <v>120.32818725</v>
      </c>
      <c r="K57" s="103" t="s">
        <v>17</v>
      </c>
      <c r="L57" s="102" t="n">
        <v>133.5348466</v>
      </c>
      <c r="M57" s="103" t="s">
        <v>17</v>
      </c>
      <c r="N57" s="102" t="n">
        <v>104.39975337</v>
      </c>
      <c r="O57" s="103" t="s">
        <v>17</v>
      </c>
      <c r="P57" s="104" t="n">
        <v>124.28676001</v>
      </c>
      <c r="Q57" s="105" t="s">
        <v>17</v>
      </c>
      <c r="R57" s="104" t="n">
        <v>91.23431919</v>
      </c>
      <c r="S57" s="105" t="s">
        <v>17</v>
      </c>
      <c r="T57" s="112" t="s">
        <v>24</v>
      </c>
      <c r="U57" s="105" t="s">
        <v>25</v>
      </c>
      <c r="V57" s="112" t="s">
        <v>24</v>
      </c>
      <c r="W57" s="105" t="s">
        <v>25</v>
      </c>
      <c r="X57" s="104" t="n">
        <v>89.374890122</v>
      </c>
      <c r="Y57" s="105" t="s">
        <v>17</v>
      </c>
      <c r="Z57" s="112" t="s">
        <v>24</v>
      </c>
      <c r="AA57" s="105" t="s">
        <v>25</v>
      </c>
    </row>
    <row r="58" customFormat="false" ht="15" hidden="false" customHeight="false" outlineLevel="0" collapsed="false">
      <c r="A58" s="101" t="s">
        <v>59</v>
      </c>
      <c r="B58" s="110" t="s">
        <v>24</v>
      </c>
      <c r="C58" s="103" t="s">
        <v>25</v>
      </c>
      <c r="D58" s="110" t="s">
        <v>24</v>
      </c>
      <c r="E58" s="103" t="s">
        <v>25</v>
      </c>
      <c r="F58" s="110" t="s">
        <v>24</v>
      </c>
      <c r="G58" s="103" t="s">
        <v>25</v>
      </c>
      <c r="H58" s="110" t="s">
        <v>24</v>
      </c>
      <c r="I58" s="103" t="s">
        <v>25</v>
      </c>
      <c r="J58" s="110" t="s">
        <v>24</v>
      </c>
      <c r="K58" s="103" t="s">
        <v>25</v>
      </c>
      <c r="L58" s="110" t="s">
        <v>24</v>
      </c>
      <c r="M58" s="103" t="s">
        <v>25</v>
      </c>
      <c r="N58" s="110" t="s">
        <v>24</v>
      </c>
      <c r="O58" s="103" t="s">
        <v>25</v>
      </c>
      <c r="P58" s="112" t="s">
        <v>24</v>
      </c>
      <c r="Q58" s="105" t="s">
        <v>25</v>
      </c>
      <c r="R58" s="112" t="s">
        <v>24</v>
      </c>
      <c r="S58" s="105" t="s">
        <v>25</v>
      </c>
      <c r="T58" s="112" t="s">
        <v>24</v>
      </c>
      <c r="U58" s="105" t="s">
        <v>25</v>
      </c>
      <c r="V58" s="112" t="s">
        <v>24</v>
      </c>
      <c r="W58" s="105" t="s">
        <v>25</v>
      </c>
      <c r="X58" s="112" t="s">
        <v>24</v>
      </c>
      <c r="Y58" s="105" t="s">
        <v>25</v>
      </c>
      <c r="Z58" s="112" t="s">
        <v>24</v>
      </c>
      <c r="AA58" s="105" t="s">
        <v>25</v>
      </c>
    </row>
    <row r="59" customFormat="false" ht="15" hidden="false" customHeight="false" outlineLevel="0" collapsed="false">
      <c r="A59" s="106" t="s">
        <v>54</v>
      </c>
      <c r="B59" s="102" t="n">
        <v>103.50192844</v>
      </c>
      <c r="C59" s="103" t="s">
        <v>17</v>
      </c>
      <c r="D59" s="102" t="n">
        <v>91.031209884</v>
      </c>
      <c r="E59" s="103" t="s">
        <v>17</v>
      </c>
      <c r="F59" s="102" t="n">
        <v>83.277632588</v>
      </c>
      <c r="G59" s="103" t="s">
        <v>18</v>
      </c>
      <c r="H59" s="102" t="n">
        <v>109.74907578</v>
      </c>
      <c r="I59" s="103" t="s">
        <v>17</v>
      </c>
      <c r="J59" s="102" t="n">
        <v>137.72339952</v>
      </c>
      <c r="K59" s="103" t="s">
        <v>17</v>
      </c>
      <c r="L59" s="102" t="n">
        <v>123.32848577</v>
      </c>
      <c r="M59" s="103" t="s">
        <v>17</v>
      </c>
      <c r="N59" s="102" t="n">
        <v>71.190535427</v>
      </c>
      <c r="O59" s="103" t="s">
        <v>18</v>
      </c>
      <c r="P59" s="112" t="s">
        <v>24</v>
      </c>
      <c r="Q59" s="105" t="s">
        <v>25</v>
      </c>
      <c r="R59" s="112" t="s">
        <v>24</v>
      </c>
      <c r="S59" s="105" t="s">
        <v>25</v>
      </c>
      <c r="T59" s="112" t="s">
        <v>24</v>
      </c>
      <c r="U59" s="105" t="s">
        <v>25</v>
      </c>
      <c r="V59" s="112" t="s">
        <v>24</v>
      </c>
      <c r="W59" s="105" t="s">
        <v>25</v>
      </c>
      <c r="X59" s="112" t="s">
        <v>24</v>
      </c>
      <c r="Y59" s="105" t="s">
        <v>25</v>
      </c>
      <c r="Z59" s="104" t="n">
        <v>109.82816732</v>
      </c>
      <c r="AA59" s="105" t="s">
        <v>17</v>
      </c>
    </row>
    <row r="60" customFormat="false" ht="15" hidden="false" customHeight="false" outlineLevel="0" collapsed="false">
      <c r="A60" s="106"/>
      <c r="B60" s="102"/>
      <c r="C60" s="103"/>
      <c r="D60" s="102"/>
      <c r="E60" s="103"/>
      <c r="F60" s="102"/>
      <c r="G60" s="103"/>
      <c r="H60" s="102"/>
      <c r="I60" s="103"/>
      <c r="J60" s="102"/>
      <c r="K60" s="103"/>
      <c r="L60" s="102"/>
      <c r="M60" s="103"/>
      <c r="N60" s="102"/>
      <c r="O60" s="103"/>
      <c r="P60" s="107"/>
      <c r="Q60" s="105"/>
      <c r="R60" s="107"/>
      <c r="S60" s="105"/>
      <c r="T60" s="107"/>
      <c r="U60" s="105"/>
      <c r="V60" s="107"/>
      <c r="W60" s="105"/>
      <c r="X60" s="107"/>
      <c r="Y60" s="105"/>
      <c r="Z60" s="92"/>
      <c r="AA60" s="108"/>
    </row>
    <row r="61" customFormat="false" ht="15" hidden="false" customHeight="false" outlineLevel="0" collapsed="false">
      <c r="A61" s="109" t="s">
        <v>60</v>
      </c>
      <c r="B61" s="102"/>
      <c r="C61" s="103"/>
      <c r="D61" s="102"/>
      <c r="E61" s="103"/>
      <c r="F61" s="102"/>
      <c r="G61" s="103"/>
      <c r="H61" s="102"/>
      <c r="I61" s="103"/>
      <c r="J61" s="102"/>
      <c r="K61" s="103"/>
      <c r="L61" s="102"/>
      <c r="M61" s="103"/>
      <c r="N61" s="102"/>
      <c r="O61" s="103"/>
      <c r="P61" s="107"/>
      <c r="Q61" s="105"/>
      <c r="R61" s="107"/>
      <c r="S61" s="105"/>
      <c r="T61" s="107"/>
      <c r="U61" s="105"/>
      <c r="V61" s="107"/>
      <c r="W61" s="105"/>
      <c r="X61" s="107"/>
      <c r="Y61" s="105"/>
      <c r="Z61" s="92"/>
      <c r="AA61" s="108"/>
    </row>
    <row r="62" customFormat="false" ht="15" hidden="false" customHeight="false" outlineLevel="0" collapsed="false">
      <c r="A62" s="106" t="s">
        <v>61</v>
      </c>
      <c r="B62" s="102" t="n">
        <v>58.924829634</v>
      </c>
      <c r="C62" s="103" t="s">
        <v>17</v>
      </c>
      <c r="D62" s="102" t="n">
        <v>78.377921559</v>
      </c>
      <c r="E62" s="103" t="s">
        <v>17</v>
      </c>
      <c r="F62" s="102" t="n">
        <v>54.898544152</v>
      </c>
      <c r="G62" s="103" t="s">
        <v>17</v>
      </c>
      <c r="H62" s="102" t="n">
        <v>62.627653298</v>
      </c>
      <c r="I62" s="103" t="s">
        <v>17</v>
      </c>
      <c r="J62" s="102" t="n">
        <v>64.536570664</v>
      </c>
      <c r="K62" s="103" t="s">
        <v>17</v>
      </c>
      <c r="L62" s="110" t="s">
        <v>24</v>
      </c>
      <c r="M62" s="103" t="s">
        <v>25</v>
      </c>
      <c r="N62" s="102" t="n">
        <v>37.946505444</v>
      </c>
      <c r="O62" s="103" t="s">
        <v>18</v>
      </c>
      <c r="P62" s="104" t="n">
        <v>96.207720334</v>
      </c>
      <c r="Q62" s="105" t="s">
        <v>17</v>
      </c>
      <c r="R62" s="104" t="n">
        <v>72.659194745</v>
      </c>
      <c r="S62" s="105" t="s">
        <v>17</v>
      </c>
      <c r="T62" s="104" t="n">
        <v>33.479272038</v>
      </c>
      <c r="U62" s="105" t="s">
        <v>17</v>
      </c>
      <c r="V62" s="104" t="n">
        <v>39.082994007</v>
      </c>
      <c r="W62" s="105" t="s">
        <v>18</v>
      </c>
      <c r="X62" s="112" t="s">
        <v>24</v>
      </c>
      <c r="Y62" s="105" t="s">
        <v>25</v>
      </c>
      <c r="Z62" s="112" t="s">
        <v>24</v>
      </c>
      <c r="AA62" s="105" t="s">
        <v>25</v>
      </c>
    </row>
    <row r="63" customFormat="false" ht="15" hidden="false" customHeight="false" outlineLevel="0" collapsed="false">
      <c r="A63" s="106" t="s">
        <v>62</v>
      </c>
      <c r="B63" s="102" t="n">
        <v>77.178458889</v>
      </c>
      <c r="C63" s="103" t="s">
        <v>17</v>
      </c>
      <c r="D63" s="102" t="n">
        <v>86.553912807</v>
      </c>
      <c r="E63" s="103" t="s">
        <v>17</v>
      </c>
      <c r="F63" s="102" t="n">
        <v>64.27738095</v>
      </c>
      <c r="G63" s="103" t="s">
        <v>17</v>
      </c>
      <c r="H63" s="102" t="n">
        <v>87.22033412</v>
      </c>
      <c r="I63" s="103" t="s">
        <v>17</v>
      </c>
      <c r="J63" s="102" t="n">
        <v>79.799696274</v>
      </c>
      <c r="K63" s="103" t="s">
        <v>17</v>
      </c>
      <c r="L63" s="102" t="n">
        <v>107.31688613</v>
      </c>
      <c r="M63" s="103" t="s">
        <v>17</v>
      </c>
      <c r="N63" s="102" t="n">
        <v>62.340803601</v>
      </c>
      <c r="O63" s="103" t="s">
        <v>17</v>
      </c>
      <c r="P63" s="104" t="n">
        <v>112.3171582</v>
      </c>
      <c r="Q63" s="105" t="s">
        <v>17</v>
      </c>
      <c r="R63" s="104" t="n">
        <v>91.765275956</v>
      </c>
      <c r="S63" s="105" t="s">
        <v>17</v>
      </c>
      <c r="T63" s="104" t="n">
        <v>43.596249735</v>
      </c>
      <c r="U63" s="105" t="s">
        <v>17</v>
      </c>
      <c r="V63" s="104" t="n">
        <v>32.394038565</v>
      </c>
      <c r="W63" s="105" t="s">
        <v>17</v>
      </c>
      <c r="X63" s="104" t="n">
        <v>92.97305502</v>
      </c>
      <c r="Y63" s="105" t="s">
        <v>17</v>
      </c>
      <c r="Z63" s="104" t="n">
        <v>99.543208997</v>
      </c>
      <c r="AA63" s="105" t="s">
        <v>17</v>
      </c>
    </row>
    <row r="64" customFormat="false" ht="15" hidden="false" customHeight="false" outlineLevel="0" collapsed="false">
      <c r="A64" s="106" t="s">
        <v>63</v>
      </c>
      <c r="B64" s="102" t="n">
        <v>82.629949133</v>
      </c>
      <c r="C64" s="103" t="s">
        <v>17</v>
      </c>
      <c r="D64" s="102" t="n">
        <v>92.099721277</v>
      </c>
      <c r="E64" s="103" t="s">
        <v>17</v>
      </c>
      <c r="F64" s="102" t="n">
        <v>81.837003758</v>
      </c>
      <c r="G64" s="103" t="s">
        <v>17</v>
      </c>
      <c r="H64" s="102" t="n">
        <v>81.41112765</v>
      </c>
      <c r="I64" s="103" t="s">
        <v>17</v>
      </c>
      <c r="J64" s="102" t="n">
        <v>101.06719757</v>
      </c>
      <c r="K64" s="103" t="s">
        <v>17</v>
      </c>
      <c r="L64" s="102" t="n">
        <v>77.598872435</v>
      </c>
      <c r="M64" s="103" t="s">
        <v>17</v>
      </c>
      <c r="N64" s="102" t="n">
        <v>74.400281634</v>
      </c>
      <c r="O64" s="103" t="s">
        <v>17</v>
      </c>
      <c r="P64" s="104" t="n">
        <v>111.13387968</v>
      </c>
      <c r="Q64" s="105" t="s">
        <v>17</v>
      </c>
      <c r="R64" s="104" t="n">
        <v>73.720977689</v>
      </c>
      <c r="S64" s="105" t="s">
        <v>17</v>
      </c>
      <c r="T64" s="104" t="n">
        <v>56.243077617</v>
      </c>
      <c r="U64" s="105" t="s">
        <v>17</v>
      </c>
      <c r="V64" s="104" t="n">
        <v>31.236426483</v>
      </c>
      <c r="W64" s="105" t="s">
        <v>17</v>
      </c>
      <c r="X64" s="104" t="n">
        <v>71.526746724</v>
      </c>
      <c r="Y64" s="105" t="s">
        <v>18</v>
      </c>
      <c r="Z64" s="104" t="n">
        <v>87.713739415</v>
      </c>
      <c r="AA64" s="105" t="s">
        <v>18</v>
      </c>
    </row>
    <row r="65" customFormat="false" ht="15" hidden="false" customHeight="false" outlineLevel="0" collapsed="false">
      <c r="A65" s="106" t="s">
        <v>64</v>
      </c>
      <c r="B65" s="102" t="n">
        <v>104.92741409</v>
      </c>
      <c r="C65" s="103" t="s">
        <v>17</v>
      </c>
      <c r="D65" s="110" t="s">
        <v>24</v>
      </c>
      <c r="E65" s="103" t="s">
        <v>25</v>
      </c>
      <c r="F65" s="102" t="n">
        <v>90.809245005</v>
      </c>
      <c r="G65" s="103" t="s">
        <v>17</v>
      </c>
      <c r="H65" s="102" t="n">
        <v>101.53517107</v>
      </c>
      <c r="I65" s="103" t="s">
        <v>17</v>
      </c>
      <c r="J65" s="102" t="n">
        <v>112.61399091</v>
      </c>
      <c r="K65" s="103" t="s">
        <v>17</v>
      </c>
      <c r="L65" s="102" t="n">
        <v>107.10813117</v>
      </c>
      <c r="M65" s="103" t="s">
        <v>17</v>
      </c>
      <c r="N65" s="102" t="n">
        <v>81.292384932</v>
      </c>
      <c r="O65" s="103" t="s">
        <v>17</v>
      </c>
      <c r="P65" s="104" t="n">
        <v>137.26633731</v>
      </c>
      <c r="Q65" s="105" t="s">
        <v>17</v>
      </c>
      <c r="R65" s="104" t="n">
        <v>86.983684033</v>
      </c>
      <c r="S65" s="105" t="s">
        <v>17</v>
      </c>
      <c r="T65" s="104" t="n">
        <v>45.735031475</v>
      </c>
      <c r="U65" s="105" t="s">
        <v>17</v>
      </c>
      <c r="V65" s="104" t="n">
        <v>41.914429152</v>
      </c>
      <c r="W65" s="105" t="s">
        <v>18</v>
      </c>
      <c r="X65" s="112" t="s">
        <v>24</v>
      </c>
      <c r="Y65" s="105" t="s">
        <v>25</v>
      </c>
      <c r="Z65" s="104" t="n">
        <v>59.82183816</v>
      </c>
      <c r="AA65" s="105" t="s">
        <v>18</v>
      </c>
    </row>
    <row r="66" customFormat="false" ht="15" hidden="false" customHeight="false" outlineLevel="0" collapsed="false">
      <c r="A66" s="106" t="s">
        <v>65</v>
      </c>
      <c r="B66" s="102" t="n">
        <v>107.03716121</v>
      </c>
      <c r="C66" s="103" t="s">
        <v>17</v>
      </c>
      <c r="D66" s="102" t="n">
        <v>101.96773105</v>
      </c>
      <c r="E66" s="103" t="s">
        <v>17</v>
      </c>
      <c r="F66" s="102" t="n">
        <v>98.898874734</v>
      </c>
      <c r="G66" s="103" t="s">
        <v>17</v>
      </c>
      <c r="H66" s="102" t="n">
        <v>118.79506833</v>
      </c>
      <c r="I66" s="103" t="s">
        <v>17</v>
      </c>
      <c r="J66" s="102" t="n">
        <v>117.79939095</v>
      </c>
      <c r="K66" s="103" t="s">
        <v>17</v>
      </c>
      <c r="L66" s="102" t="n">
        <v>124.05339472</v>
      </c>
      <c r="M66" s="103" t="s">
        <v>17</v>
      </c>
      <c r="N66" s="102" t="n">
        <v>76.387298183</v>
      </c>
      <c r="O66" s="103" t="s">
        <v>17</v>
      </c>
      <c r="P66" s="104" t="n">
        <v>123.21491972</v>
      </c>
      <c r="Q66" s="105" t="s">
        <v>17</v>
      </c>
      <c r="R66" s="104" t="n">
        <v>91.15863393</v>
      </c>
      <c r="S66" s="105" t="s">
        <v>17</v>
      </c>
      <c r="T66" s="104" t="n">
        <v>51.227596218</v>
      </c>
      <c r="U66" s="105" t="s">
        <v>17</v>
      </c>
      <c r="V66" s="112" t="s">
        <v>24</v>
      </c>
      <c r="W66" s="105" t="s">
        <v>25</v>
      </c>
      <c r="X66" s="112" t="s">
        <v>24</v>
      </c>
      <c r="Y66" s="105" t="s">
        <v>25</v>
      </c>
      <c r="Z66" s="104" t="n">
        <v>112.8940966</v>
      </c>
      <c r="AA66" s="105" t="s">
        <v>17</v>
      </c>
    </row>
    <row r="67" customFormat="false" ht="15" hidden="false" customHeight="false" outlineLevel="0" collapsed="false">
      <c r="A67" s="106" t="s">
        <v>66</v>
      </c>
      <c r="B67" s="102" t="n">
        <v>116.1529911</v>
      </c>
      <c r="C67" s="103" t="s">
        <v>17</v>
      </c>
      <c r="D67" s="102" t="n">
        <v>106.88193887</v>
      </c>
      <c r="E67" s="103" t="s">
        <v>17</v>
      </c>
      <c r="F67" s="102" t="n">
        <v>104.00289184</v>
      </c>
      <c r="G67" s="103" t="s">
        <v>17</v>
      </c>
      <c r="H67" s="102" t="n">
        <v>123.40375392</v>
      </c>
      <c r="I67" s="103" t="s">
        <v>17</v>
      </c>
      <c r="J67" s="102" t="n">
        <v>125.40813951</v>
      </c>
      <c r="K67" s="103" t="s">
        <v>17</v>
      </c>
      <c r="L67" s="102" t="n">
        <v>129.89075345</v>
      </c>
      <c r="M67" s="103" t="s">
        <v>17</v>
      </c>
      <c r="N67" s="102" t="n">
        <v>103.35368826</v>
      </c>
      <c r="O67" s="103" t="s">
        <v>17</v>
      </c>
      <c r="P67" s="104" t="n">
        <v>126.04256507</v>
      </c>
      <c r="Q67" s="105" t="s">
        <v>17</v>
      </c>
      <c r="R67" s="104" t="n">
        <v>92.136726541</v>
      </c>
      <c r="S67" s="105" t="s">
        <v>17</v>
      </c>
      <c r="T67" s="104" t="n">
        <v>65.531254793</v>
      </c>
      <c r="U67" s="105" t="s">
        <v>17</v>
      </c>
      <c r="V67" s="104" t="n">
        <v>50.915395852</v>
      </c>
      <c r="W67" s="105" t="s">
        <v>18</v>
      </c>
      <c r="X67" s="112" t="s">
        <v>24</v>
      </c>
      <c r="Y67" s="105" t="s">
        <v>25</v>
      </c>
      <c r="Z67" s="104" t="n">
        <v>120.95882372</v>
      </c>
      <c r="AA67" s="105" t="s">
        <v>17</v>
      </c>
    </row>
    <row r="68" customFormat="false" ht="15" hidden="false" customHeight="false" outlineLevel="0" collapsed="false">
      <c r="A68" s="106" t="s">
        <v>67</v>
      </c>
      <c r="B68" s="102" t="n">
        <v>127.1341843</v>
      </c>
      <c r="C68" s="103" t="s">
        <v>17</v>
      </c>
      <c r="D68" s="102" t="n">
        <v>103.26519668</v>
      </c>
      <c r="E68" s="103" t="s">
        <v>17</v>
      </c>
      <c r="F68" s="102" t="n">
        <v>130.68071326</v>
      </c>
      <c r="G68" s="103" t="s">
        <v>17</v>
      </c>
      <c r="H68" s="102" t="n">
        <v>126.68856927</v>
      </c>
      <c r="I68" s="103" t="s">
        <v>17</v>
      </c>
      <c r="J68" s="102" t="n">
        <v>146.25451541</v>
      </c>
      <c r="K68" s="103" t="s">
        <v>17</v>
      </c>
      <c r="L68" s="102" t="n">
        <v>138.64169289</v>
      </c>
      <c r="M68" s="103" t="s">
        <v>17</v>
      </c>
      <c r="N68" s="102" t="n">
        <v>108.43768029</v>
      </c>
      <c r="O68" s="103" t="s">
        <v>17</v>
      </c>
      <c r="P68" s="104" t="n">
        <v>135.09644817</v>
      </c>
      <c r="Q68" s="105" t="s">
        <v>17</v>
      </c>
      <c r="R68" s="104" t="n">
        <v>95.12551807</v>
      </c>
      <c r="S68" s="105" t="s">
        <v>17</v>
      </c>
      <c r="T68" s="104" t="n">
        <v>55.066387185</v>
      </c>
      <c r="U68" s="105" t="s">
        <v>17</v>
      </c>
      <c r="V68" s="104" t="n">
        <v>48.809032471</v>
      </c>
      <c r="W68" s="105" t="s">
        <v>18</v>
      </c>
      <c r="X68" s="112" t="s">
        <v>24</v>
      </c>
      <c r="Y68" s="105" t="s">
        <v>25</v>
      </c>
      <c r="Z68" s="104" t="n">
        <v>139.556992</v>
      </c>
      <c r="AA68" s="105" t="s">
        <v>17</v>
      </c>
    </row>
    <row r="69" customFormat="false" ht="15" hidden="false" customHeight="false" outlineLevel="0" collapsed="false">
      <c r="A69" s="106" t="s">
        <v>54</v>
      </c>
      <c r="B69" s="102" t="n">
        <v>100.46000778</v>
      </c>
      <c r="C69" s="103" t="s">
        <v>17</v>
      </c>
      <c r="D69" s="102" t="n">
        <v>91.71888375</v>
      </c>
      <c r="E69" s="103" t="s">
        <v>17</v>
      </c>
      <c r="F69" s="102" t="n">
        <v>92.955904847</v>
      </c>
      <c r="G69" s="103" t="s">
        <v>17</v>
      </c>
      <c r="H69" s="102" t="n">
        <v>102.7776941</v>
      </c>
      <c r="I69" s="103" t="s">
        <v>17</v>
      </c>
      <c r="J69" s="102" t="n">
        <v>115.67889427</v>
      </c>
      <c r="K69" s="103" t="s">
        <v>17</v>
      </c>
      <c r="L69" s="102" t="n">
        <v>125.35888277</v>
      </c>
      <c r="M69" s="103" t="s">
        <v>17</v>
      </c>
      <c r="N69" s="102" t="n">
        <v>86.503176155</v>
      </c>
      <c r="O69" s="103" t="s">
        <v>17</v>
      </c>
      <c r="P69" s="104" t="n">
        <v>121.41158567</v>
      </c>
      <c r="Q69" s="105" t="s">
        <v>17</v>
      </c>
      <c r="R69" s="104" t="n">
        <v>86.144705793</v>
      </c>
      <c r="S69" s="105" t="s">
        <v>17</v>
      </c>
      <c r="T69" s="104" t="n">
        <v>50.531786416</v>
      </c>
      <c r="U69" s="105" t="s">
        <v>17</v>
      </c>
      <c r="V69" s="104" t="n">
        <v>38.277623148</v>
      </c>
      <c r="W69" s="105" t="s">
        <v>18</v>
      </c>
      <c r="X69" s="112" t="s">
        <v>24</v>
      </c>
      <c r="Y69" s="105" t="s">
        <v>25</v>
      </c>
      <c r="Z69" s="104" t="n">
        <v>118.69927364</v>
      </c>
      <c r="AA69" s="105" t="s">
        <v>17</v>
      </c>
    </row>
    <row r="70" customFormat="false" ht="15" hidden="false" customHeight="false" outlineLevel="0" collapsed="false">
      <c r="A70" s="106"/>
      <c r="B70" s="102"/>
      <c r="C70" s="103"/>
      <c r="D70" s="102"/>
      <c r="E70" s="103"/>
      <c r="F70" s="102"/>
      <c r="G70" s="103"/>
      <c r="H70" s="102"/>
      <c r="I70" s="103"/>
      <c r="J70" s="102"/>
      <c r="K70" s="103"/>
      <c r="L70" s="102"/>
      <c r="M70" s="103"/>
      <c r="N70" s="102"/>
      <c r="O70" s="103"/>
      <c r="P70" s="107"/>
      <c r="Q70" s="105"/>
      <c r="R70" s="107"/>
      <c r="S70" s="105"/>
      <c r="T70" s="107"/>
      <c r="U70" s="105"/>
      <c r="V70" s="107"/>
      <c r="W70" s="105"/>
      <c r="X70" s="107"/>
      <c r="Y70" s="105"/>
      <c r="Z70" s="92"/>
      <c r="AA70" s="108"/>
    </row>
    <row r="71" customFormat="false" ht="15" hidden="false" customHeight="false" outlineLevel="0" collapsed="false">
      <c r="A71" s="109" t="s">
        <v>68</v>
      </c>
      <c r="B71" s="102"/>
      <c r="C71" s="103"/>
      <c r="D71" s="102"/>
      <c r="E71" s="103"/>
      <c r="F71" s="102"/>
      <c r="G71" s="103"/>
      <c r="H71" s="102"/>
      <c r="I71" s="103"/>
      <c r="J71" s="102"/>
      <c r="K71" s="103"/>
      <c r="L71" s="102"/>
      <c r="M71" s="103"/>
      <c r="N71" s="102"/>
      <c r="O71" s="103"/>
      <c r="P71" s="107"/>
      <c r="Q71" s="105"/>
      <c r="R71" s="107"/>
      <c r="S71" s="105"/>
      <c r="T71" s="107"/>
      <c r="U71" s="105"/>
      <c r="V71" s="107"/>
      <c r="W71" s="105"/>
      <c r="X71" s="107"/>
      <c r="Y71" s="105"/>
      <c r="Z71" s="92"/>
      <c r="AA71" s="108"/>
    </row>
    <row r="72" customFormat="false" ht="15.75" hidden="false" customHeight="true" outlineLevel="0" collapsed="false">
      <c r="A72" s="115" t="s">
        <v>69</v>
      </c>
      <c r="B72" s="102" t="n">
        <v>73.937364825</v>
      </c>
      <c r="C72" s="103" t="s">
        <v>17</v>
      </c>
      <c r="D72" s="102" t="n">
        <v>83.11436855</v>
      </c>
      <c r="E72" s="103" t="s">
        <v>17</v>
      </c>
      <c r="F72" s="102" t="n">
        <v>63.035327254</v>
      </c>
      <c r="G72" s="103" t="s">
        <v>17</v>
      </c>
      <c r="H72" s="102" t="n">
        <v>72.539928964</v>
      </c>
      <c r="I72" s="103" t="s">
        <v>17</v>
      </c>
      <c r="J72" s="102" t="n">
        <v>94.689012233</v>
      </c>
      <c r="K72" s="103" t="s">
        <v>17</v>
      </c>
      <c r="L72" s="110" t="s">
        <v>24</v>
      </c>
      <c r="M72" s="103" t="s">
        <v>25</v>
      </c>
      <c r="N72" s="102" t="n">
        <v>98.984561176</v>
      </c>
      <c r="O72" s="103" t="s">
        <v>17</v>
      </c>
      <c r="P72" s="104" t="n">
        <v>101.57068917</v>
      </c>
      <c r="Q72" s="105" t="s">
        <v>17</v>
      </c>
      <c r="R72" s="112" t="s">
        <v>24</v>
      </c>
      <c r="S72" s="105" t="s">
        <v>25</v>
      </c>
      <c r="T72" s="104" t="n">
        <v>47.508024219</v>
      </c>
      <c r="U72" s="105" t="s">
        <v>17</v>
      </c>
      <c r="V72" s="112" t="s">
        <v>24</v>
      </c>
      <c r="W72" s="105" t="s">
        <v>25</v>
      </c>
      <c r="X72" s="112" t="s">
        <v>24</v>
      </c>
      <c r="Y72" s="105" t="s">
        <v>25</v>
      </c>
      <c r="Z72" s="112" t="s">
        <v>24</v>
      </c>
      <c r="AA72" s="105" t="s">
        <v>25</v>
      </c>
    </row>
    <row r="73" customFormat="false" ht="15" hidden="false" customHeight="true" outlineLevel="0" collapsed="false">
      <c r="A73" s="115" t="s">
        <v>70</v>
      </c>
      <c r="B73" s="102" t="n">
        <v>89.146177846</v>
      </c>
      <c r="C73" s="103" t="s">
        <v>17</v>
      </c>
      <c r="D73" s="102" t="n">
        <v>89.127232607</v>
      </c>
      <c r="E73" s="103" t="s">
        <v>17</v>
      </c>
      <c r="F73" s="102" t="n">
        <v>82.099353303</v>
      </c>
      <c r="G73" s="103" t="s">
        <v>17</v>
      </c>
      <c r="H73" s="102" t="n">
        <v>95.297163901</v>
      </c>
      <c r="I73" s="103" t="s">
        <v>17</v>
      </c>
      <c r="J73" s="102" t="n">
        <v>96.064037651</v>
      </c>
      <c r="K73" s="103" t="s">
        <v>17</v>
      </c>
      <c r="L73" s="102" t="n">
        <v>105.09721055</v>
      </c>
      <c r="M73" s="103" t="s">
        <v>17</v>
      </c>
      <c r="N73" s="102" t="n">
        <v>69.81654653</v>
      </c>
      <c r="O73" s="103" t="s">
        <v>17</v>
      </c>
      <c r="P73" s="104" t="n">
        <v>117.29032819</v>
      </c>
      <c r="Q73" s="105" t="s">
        <v>17</v>
      </c>
      <c r="R73" s="104" t="n">
        <v>75.254698758</v>
      </c>
      <c r="S73" s="105" t="s">
        <v>17</v>
      </c>
      <c r="T73" s="104" t="n">
        <v>41.382797682</v>
      </c>
      <c r="U73" s="105" t="s">
        <v>17</v>
      </c>
      <c r="V73" s="104" t="n">
        <v>31.083791165</v>
      </c>
      <c r="W73" s="105" t="s">
        <v>17</v>
      </c>
      <c r="X73" s="104" t="n">
        <v>78.640371895</v>
      </c>
      <c r="Y73" s="105" t="s">
        <v>18</v>
      </c>
      <c r="Z73" s="104" t="n">
        <v>133.68955254</v>
      </c>
      <c r="AA73" s="105" t="s">
        <v>17</v>
      </c>
    </row>
    <row r="74" customFormat="false" ht="51" hidden="false" customHeight="true" outlineLevel="0" collapsed="false">
      <c r="A74" s="115" t="s">
        <v>71</v>
      </c>
      <c r="B74" s="102" t="n">
        <v>95.847669638</v>
      </c>
      <c r="C74" s="103" t="s">
        <v>17</v>
      </c>
      <c r="D74" s="102" t="n">
        <v>104.32966859</v>
      </c>
      <c r="E74" s="103" t="s">
        <v>17</v>
      </c>
      <c r="F74" s="102" t="n">
        <v>86.749552782</v>
      </c>
      <c r="G74" s="103" t="s">
        <v>17</v>
      </c>
      <c r="H74" s="102" t="n">
        <v>97.106902743</v>
      </c>
      <c r="I74" s="103" t="s">
        <v>17</v>
      </c>
      <c r="J74" s="102" t="n">
        <v>121.59369517</v>
      </c>
      <c r="K74" s="103" t="s">
        <v>17</v>
      </c>
      <c r="L74" s="102" t="n">
        <v>110.05206144</v>
      </c>
      <c r="M74" s="103" t="s">
        <v>17</v>
      </c>
      <c r="N74" s="102" t="n">
        <v>77.921136977</v>
      </c>
      <c r="O74" s="103" t="s">
        <v>17</v>
      </c>
      <c r="P74" s="104" t="n">
        <v>122.06748822</v>
      </c>
      <c r="Q74" s="105" t="s">
        <v>17</v>
      </c>
      <c r="R74" s="104" t="n">
        <v>79.139110335</v>
      </c>
      <c r="S74" s="105" t="s">
        <v>17</v>
      </c>
      <c r="T74" s="104" t="n">
        <v>47.562810848</v>
      </c>
      <c r="U74" s="105" t="s">
        <v>17</v>
      </c>
      <c r="V74" s="104" t="n">
        <v>39.744141235</v>
      </c>
      <c r="W74" s="105" t="s">
        <v>18</v>
      </c>
      <c r="X74" s="104" t="n">
        <v>109.39107529</v>
      </c>
      <c r="Y74" s="105" t="s">
        <v>17</v>
      </c>
      <c r="Z74" s="104" t="n">
        <v>104.64811557</v>
      </c>
      <c r="AA74" s="105" t="s">
        <v>17</v>
      </c>
    </row>
    <row r="75" customFormat="false" ht="15" hidden="false" customHeight="false" outlineLevel="0" collapsed="false">
      <c r="A75" s="115" t="s">
        <v>72</v>
      </c>
      <c r="B75" s="102" t="n">
        <v>104.34228724</v>
      </c>
      <c r="C75" s="103" t="s">
        <v>17</v>
      </c>
      <c r="D75" s="102" t="n">
        <v>120.83775567</v>
      </c>
      <c r="E75" s="103" t="s">
        <v>18</v>
      </c>
      <c r="F75" s="102" t="n">
        <v>92.917167323</v>
      </c>
      <c r="G75" s="103" t="s">
        <v>17</v>
      </c>
      <c r="H75" s="102" t="n">
        <v>108.30055285</v>
      </c>
      <c r="I75" s="103" t="s">
        <v>17</v>
      </c>
      <c r="J75" s="102" t="n">
        <v>116.85671003</v>
      </c>
      <c r="K75" s="103" t="s">
        <v>17</v>
      </c>
      <c r="L75" s="102" t="n">
        <v>121.16921467</v>
      </c>
      <c r="M75" s="103" t="s">
        <v>17</v>
      </c>
      <c r="N75" s="102" t="n">
        <v>85.303212118</v>
      </c>
      <c r="O75" s="103" t="s">
        <v>17</v>
      </c>
      <c r="P75" s="104" t="n">
        <v>127.09427187</v>
      </c>
      <c r="Q75" s="105" t="s">
        <v>17</v>
      </c>
      <c r="R75" s="104" t="n">
        <v>89.139665718</v>
      </c>
      <c r="S75" s="105" t="s">
        <v>17</v>
      </c>
      <c r="T75" s="104" t="n">
        <v>49.566885082</v>
      </c>
      <c r="U75" s="105" t="s">
        <v>17</v>
      </c>
      <c r="V75" s="104" t="n">
        <v>40.647112441</v>
      </c>
      <c r="W75" s="105" t="s">
        <v>17</v>
      </c>
      <c r="X75" s="104" t="n">
        <v>87.070939739</v>
      </c>
      <c r="Y75" s="105" t="s">
        <v>17</v>
      </c>
      <c r="Z75" s="104" t="n">
        <v>105.82159172</v>
      </c>
      <c r="AA75" s="105" t="s">
        <v>17</v>
      </c>
    </row>
    <row r="76" customFormat="false" ht="15" hidden="false" customHeight="false" outlineLevel="0" collapsed="false">
      <c r="A76" s="115" t="s">
        <v>54</v>
      </c>
      <c r="B76" s="102" t="n">
        <v>149.82876178</v>
      </c>
      <c r="C76" s="103" t="s">
        <v>17</v>
      </c>
      <c r="D76" s="110" t="s">
        <v>24</v>
      </c>
      <c r="E76" s="103" t="s">
        <v>25</v>
      </c>
      <c r="F76" s="110" t="s">
        <v>24</v>
      </c>
      <c r="G76" s="103" t="s">
        <v>25</v>
      </c>
      <c r="H76" s="102" t="n">
        <v>164.66502748</v>
      </c>
      <c r="I76" s="103" t="s">
        <v>17</v>
      </c>
      <c r="J76" s="110" t="s">
        <v>24</v>
      </c>
      <c r="K76" s="103" t="s">
        <v>25</v>
      </c>
      <c r="L76" s="110" t="s">
        <v>24</v>
      </c>
      <c r="M76" s="103" t="s">
        <v>25</v>
      </c>
      <c r="N76" s="110" t="s">
        <v>24</v>
      </c>
      <c r="O76" s="103" t="s">
        <v>25</v>
      </c>
      <c r="P76" s="104" t="n">
        <v>158.57842844</v>
      </c>
      <c r="Q76" s="105" t="s">
        <v>17</v>
      </c>
      <c r="R76" s="112" t="s">
        <v>24</v>
      </c>
      <c r="S76" s="105" t="s">
        <v>25</v>
      </c>
      <c r="T76" s="112" t="s">
        <v>24</v>
      </c>
      <c r="U76" s="105" t="s">
        <v>25</v>
      </c>
      <c r="V76" s="112" t="s">
        <v>24</v>
      </c>
      <c r="W76" s="105" t="s">
        <v>25</v>
      </c>
      <c r="X76" s="112" t="s">
        <v>24</v>
      </c>
      <c r="Y76" s="105" t="s">
        <v>25</v>
      </c>
      <c r="Z76" s="112" t="s">
        <v>24</v>
      </c>
      <c r="AA76" s="105" t="s">
        <v>25</v>
      </c>
    </row>
    <row r="77" customFormat="false" ht="15" hidden="false" customHeight="false" outlineLevel="0" collapsed="false">
      <c r="B77" s="116"/>
      <c r="C77" s="117"/>
      <c r="D77" s="118"/>
      <c r="E77" s="117"/>
      <c r="F77" s="118"/>
      <c r="G77" s="117"/>
      <c r="H77" s="118"/>
      <c r="I77" s="117"/>
      <c r="J77" s="118"/>
      <c r="K77" s="117"/>
      <c r="L77" s="118"/>
      <c r="M77" s="117"/>
      <c r="N77" s="118"/>
      <c r="O77" s="117"/>
      <c r="Q77" s="117"/>
      <c r="S77" s="117"/>
      <c r="U77" s="117"/>
      <c r="W77" s="117"/>
      <c r="Y77" s="117"/>
    </row>
    <row r="78" customFormat="false" ht="15" hidden="false" customHeight="false" outlineLevel="0" collapsed="false">
      <c r="B78" s="116"/>
      <c r="C78" s="117"/>
      <c r="D78" s="118"/>
      <c r="E78" s="117"/>
      <c r="F78" s="118"/>
      <c r="G78" s="117"/>
      <c r="H78" s="118"/>
      <c r="I78" s="117"/>
      <c r="J78" s="118"/>
      <c r="K78" s="117"/>
      <c r="L78" s="118"/>
      <c r="M78" s="117"/>
      <c r="N78" s="118"/>
      <c r="O78" s="117"/>
      <c r="Q78" s="117"/>
      <c r="S78" s="117"/>
      <c r="U78" s="117"/>
      <c r="W78" s="117"/>
      <c r="Y78" s="117"/>
    </row>
    <row r="79" s="88" customFormat="true" ht="15" hidden="false" customHeight="false" outlineLevel="0" collapsed="false">
      <c r="A79" s="25" t="s">
        <v>88</v>
      </c>
      <c r="B79" s="116"/>
      <c r="C79" s="117"/>
      <c r="D79" s="118"/>
      <c r="E79" s="117"/>
      <c r="F79" s="118"/>
      <c r="G79" s="117"/>
      <c r="H79" s="118"/>
      <c r="I79" s="117"/>
      <c r="J79" s="118"/>
      <c r="K79" s="117"/>
      <c r="L79" s="118"/>
      <c r="M79" s="117"/>
      <c r="N79" s="118"/>
      <c r="O79" s="117"/>
      <c r="Q79" s="117"/>
      <c r="S79" s="117"/>
      <c r="U79" s="117"/>
      <c r="W79" s="117"/>
      <c r="Y79" s="117"/>
      <c r="AA79" s="117"/>
    </row>
    <row r="80" s="88" customFormat="true" ht="15" hidden="false" customHeight="false" outlineLevel="0" collapsed="false">
      <c r="A80" s="88" t="s">
        <v>89</v>
      </c>
      <c r="B80" s="116"/>
      <c r="C80" s="117"/>
      <c r="D80" s="118"/>
      <c r="E80" s="117"/>
      <c r="F80" s="118"/>
      <c r="G80" s="117"/>
      <c r="H80" s="118"/>
      <c r="I80" s="117"/>
      <c r="J80" s="118"/>
      <c r="K80" s="117"/>
      <c r="L80" s="118"/>
      <c r="M80" s="117"/>
      <c r="N80" s="118"/>
      <c r="O80" s="117"/>
      <c r="Q80" s="117"/>
      <c r="S80" s="117"/>
      <c r="U80" s="117"/>
      <c r="W80" s="117"/>
      <c r="Y80" s="117"/>
      <c r="AA80" s="117"/>
    </row>
    <row r="81" s="88" customFormat="true" ht="15" hidden="false" customHeight="false" outlineLevel="0" collapsed="false">
      <c r="A81" s="25" t="s">
        <v>123</v>
      </c>
      <c r="B81" s="116"/>
      <c r="C81" s="117"/>
      <c r="D81" s="118"/>
      <c r="E81" s="117"/>
      <c r="F81" s="118"/>
      <c r="G81" s="117"/>
      <c r="H81" s="118"/>
      <c r="I81" s="117"/>
      <c r="J81" s="118"/>
      <c r="K81" s="117"/>
      <c r="L81" s="118"/>
      <c r="M81" s="117"/>
      <c r="N81" s="118"/>
      <c r="O81" s="117"/>
      <c r="Q81" s="117"/>
      <c r="S81" s="117"/>
      <c r="U81" s="117"/>
      <c r="W81" s="117"/>
      <c r="Y81" s="117"/>
      <c r="AA81" s="117"/>
    </row>
    <row r="82" customFormat="false" ht="15" hidden="false" customHeight="false" outlineLevel="0" collapsed="false">
      <c r="P82" s="119"/>
      <c r="Q82" s="120"/>
    </row>
    <row r="83" customFormat="false" ht="15" hidden="false" customHeight="false" outlineLevel="0" collapsed="false">
      <c r="P83" s="119"/>
      <c r="Q83" s="120"/>
    </row>
    <row r="84" customFormat="false" ht="15" hidden="false" customHeight="false" outlineLevel="0" collapsed="false">
      <c r="P84" s="119"/>
      <c r="Q84" s="120"/>
    </row>
    <row r="85" customFormat="false" ht="15" hidden="false" customHeight="false" outlineLevel="0" collapsed="false">
      <c r="P85" s="119"/>
      <c r="Q85" s="120"/>
    </row>
    <row r="86" customFormat="false" ht="15" hidden="false" customHeight="false" outlineLevel="0" collapsed="false">
      <c r="P86" s="119"/>
      <c r="Q86" s="120"/>
    </row>
  </sheetData>
  <mergeCells count="16">
    <mergeCell ref="A1:AA1"/>
    <mergeCell ref="B2:O2"/>
    <mergeCell ref="P2:AA2"/>
    <mergeCell ref="B3:C3"/>
    <mergeCell ref="D3:E3"/>
    <mergeCell ref="F3:G3"/>
    <mergeCell ref="H3:I3"/>
    <mergeCell ref="J3:K3"/>
    <mergeCell ref="L3:M3"/>
    <mergeCell ref="N3:O3"/>
    <mergeCell ref="P3:Q3"/>
    <mergeCell ref="R3:S3"/>
    <mergeCell ref="T3:U3"/>
    <mergeCell ref="V3:W3"/>
    <mergeCell ref="X3:Y3"/>
    <mergeCell ref="Z3:AA3"/>
  </mergeCells>
  <conditionalFormatting sqref="Y23 Y46:Y49 Q57 Y57 Q32 Y5:Y6 W58:W78 Q59:Q61 U58:U78 Y59:Y78 C4:C6 W5:W6 Q5:Q6 U5:U6 S5:S6 C77:O78 C32 E5:E6 G5:G6 I5:I6 K5:K6 M5:M6 O5:O6 G59:G76 E59:E76 M59:M76 O13:O23 M13:M23 K13:K23 I13:I23 G13:G23 E13:E23 C13:C14 S13:S14 U13:U14 Q13:Q14 W13:W14 Y13:Y14 W23 Q23 U23 S23 C16:C23 Y32:Y43 C34:C37 Q34:Q37 C39:C43 Q39:Q43 C56:C61 C63:C71 Q63:Q71 C73:C76 Q73:Q78 Y51:Y54 U32:U56 W32:W56 S32:S78 E32:E57 G32:G57 I32:I76 K32:K76 M32:M57 O32:O76 C45:C54 Q45:Q54">
    <cfRule type="cellIs" priority="2" operator="equal" aboveAverage="0" equalAverage="0" bottom="0" percent="0" rank="0" text="" dxfId="232">
      <formula>#REF!</formula>
    </cfRule>
  </conditionalFormatting>
  <conditionalFormatting sqref="W24:W31 Q24 U24:U31 Y27:Y31 S24:S31 C24 E24:E31 G24:G31 I24:I31 K24:K31 M24:M31 O24:O31 C26:C31 Q26:Q31 C79:O81 Q79:Q81 AA79:AA81 Y79:Y81 W79:W81 U79:U81 S79:S81">
    <cfRule type="cellIs" priority="3" operator="equal" aboveAverage="0" equalAverage="0" bottom="0" percent="0" rank="0" text="" dxfId="233">
      <formula>#REF!</formula>
    </cfRule>
  </conditionalFormatting>
  <conditionalFormatting sqref="Y24:Y25">
    <cfRule type="cellIs" priority="4" operator="equal" aboveAverage="0" equalAverage="0" bottom="0" percent="0" rank="0" text="" dxfId="234">
      <formula>#REF!</formula>
    </cfRule>
  </conditionalFormatting>
  <conditionalFormatting sqref="G58">
    <cfRule type="cellIs" priority="5" operator="equal" aboveAverage="0" equalAverage="0" bottom="0" percent="0" rank="0" text="" dxfId="235">
      <formula>#REF!</formula>
    </cfRule>
  </conditionalFormatting>
  <conditionalFormatting sqref="E58">
    <cfRule type="cellIs" priority="6" operator="equal" aboveAverage="0" equalAverage="0" bottom="0" percent="0" rank="0" text="" dxfId="236">
      <formula>#REF!</formula>
    </cfRule>
  </conditionalFormatting>
  <conditionalFormatting sqref="M58">
    <cfRule type="cellIs" priority="7" operator="equal" aboveAverage="0" equalAverage="0" bottom="0" percent="0" rank="0" text="" dxfId="237">
      <formula>#REF!</formula>
    </cfRule>
  </conditionalFormatting>
  <conditionalFormatting sqref="E4 G4 I4 K4 M4 O4">
    <cfRule type="cellIs" priority="8" operator="equal" aboveAverage="0" equalAverage="0" bottom="0" percent="0" rank="0" text="" dxfId="238">
      <formula>#REF!</formula>
    </cfRule>
  </conditionalFormatting>
  <conditionalFormatting sqref="C7:C12 E7:E12 G7:G12 I7:I12 K7:K12 M7:M12 O7:O12">
    <cfRule type="cellIs" priority="9" operator="equal" aboveAverage="0" equalAverage="0" bottom="0" percent="0" rank="0" text="" dxfId="239">
      <formula>#REF!</formula>
    </cfRule>
  </conditionalFormatting>
  <conditionalFormatting sqref="Q4">
    <cfRule type="cellIs" priority="10" operator="equal" aboveAverage="0" equalAverage="0" bottom="0" percent="0" rank="0" text="" dxfId="240">
      <formula>#REF!</formula>
    </cfRule>
  </conditionalFormatting>
  <conditionalFormatting sqref="S4 U4 W4 Y4">
    <cfRule type="cellIs" priority="11" operator="equal" aboveAverage="0" equalAverage="0" bottom="0" percent="0" rank="0" text="" dxfId="241">
      <formula>#REF!</formula>
    </cfRule>
  </conditionalFormatting>
  <conditionalFormatting sqref="AA4">
    <cfRule type="cellIs" priority="12" operator="equal" aboveAverage="0" equalAverage="0" bottom="0" percent="0" rank="0" text="" dxfId="242">
      <formula>#REF!</formula>
    </cfRule>
  </conditionalFormatting>
  <conditionalFormatting sqref="Q7:Q12">
    <cfRule type="cellIs" priority="13" operator="equal" aboveAverage="0" equalAverage="0" bottom="0" percent="0" rank="0" text="" dxfId="243">
      <formula>#REF!</formula>
    </cfRule>
  </conditionalFormatting>
  <conditionalFormatting sqref="S7:S12 U7:U12 W7:W12 Y7:Y12">
    <cfRule type="cellIs" priority="14" operator="equal" aboveAverage="0" equalAverage="0" bottom="0" percent="0" rank="0" text="" dxfId="244">
      <formula>#REF!</formula>
    </cfRule>
  </conditionalFormatting>
  <conditionalFormatting sqref="AA7:AA12">
    <cfRule type="cellIs" priority="15" operator="equal" aboveAverage="0" equalAverage="0" bottom="0" percent="0" rank="0" text="" dxfId="245">
      <formula>#REF!</formula>
    </cfRule>
  </conditionalFormatting>
  <conditionalFormatting sqref="Q15">
    <cfRule type="cellIs" priority="16" operator="equal" aboveAverage="0" equalAverage="0" bottom="0" percent="0" rank="0" text="" dxfId="246">
      <formula>#REF!</formula>
    </cfRule>
  </conditionalFormatting>
  <conditionalFormatting sqref="S15 U15 W15 Y15">
    <cfRule type="cellIs" priority="17" operator="equal" aboveAverage="0" equalAverage="0" bottom="0" percent="0" rank="0" text="" dxfId="247">
      <formula>#REF!</formula>
    </cfRule>
  </conditionalFormatting>
  <conditionalFormatting sqref="AA15">
    <cfRule type="cellIs" priority="18" operator="equal" aboveAverage="0" equalAverage="0" bottom="0" percent="0" rank="0" text="" dxfId="248">
      <formula>#REF!</formula>
    </cfRule>
  </conditionalFormatting>
  <conditionalFormatting sqref="Q16:Q22">
    <cfRule type="cellIs" priority="19" operator="equal" aboveAverage="0" equalAverage="0" bottom="0" percent="0" rank="0" text="" dxfId="249">
      <formula>#REF!</formula>
    </cfRule>
  </conditionalFormatting>
  <conditionalFormatting sqref="S16:S22 U16:U22 W16:W22 Y16:Y22">
    <cfRule type="cellIs" priority="20" operator="equal" aboveAverage="0" equalAverage="0" bottom="0" percent="0" rank="0" text="" dxfId="250">
      <formula>#REF!</formula>
    </cfRule>
  </conditionalFormatting>
  <conditionalFormatting sqref="AA16:AA22">
    <cfRule type="cellIs" priority="21" operator="equal" aboveAverage="0" equalAverage="0" bottom="0" percent="0" rank="0" text="" dxfId="251">
      <formula>#REF!</formula>
    </cfRule>
  </conditionalFormatting>
  <conditionalFormatting sqref="C15:C22 E15:E22 G15:G22 I15:I22 K15:K22 M15:M22 O15:O22">
    <cfRule type="cellIs" priority="22" operator="equal" aboveAverage="0" equalAverage="0" bottom="0" percent="0" rank="0" text="" dxfId="252">
      <formula>#REF!</formula>
    </cfRule>
  </conditionalFormatting>
  <conditionalFormatting sqref="Q25:Q30 S25:S30 U25:U30 W25:W30 Y25:Y30 AA25:AA30">
    <cfRule type="cellIs" priority="23" operator="equal" aboveAverage="0" equalAverage="0" bottom="0" percent="0" rank="0" text="" dxfId="253">
      <formula>#REF!</formula>
    </cfRule>
  </conditionalFormatting>
  <conditionalFormatting sqref="C25:C30 E25:E30 G25:G30 I25:I30 K25:K30 M25:M30 O25:O30">
    <cfRule type="cellIs" priority="24" operator="equal" aboveAverage="0" equalAverage="0" bottom="0" percent="0" rank="0" text="" dxfId="254">
      <formula>#REF!</formula>
    </cfRule>
  </conditionalFormatting>
  <conditionalFormatting sqref="C25:C30 E25:E30 G25:G30 I25:I30 K25:K30 M25:M30 O25:O30">
    <cfRule type="cellIs" priority="25" operator="equal" aboveAverage="0" equalAverage="0" bottom="0" percent="0" rank="0" text="" dxfId="255">
      <formula>#REF!</formula>
    </cfRule>
  </conditionalFormatting>
  <conditionalFormatting sqref="Q33:Q35 S33:S35 U33:U35 W33:W35 Y33:Y35 AA33:AA35">
    <cfRule type="cellIs" priority="26" operator="equal" aboveAverage="0" equalAverage="0" bottom="0" percent="0" rank="0" text="" dxfId="256">
      <formula>#REF!</formula>
    </cfRule>
  </conditionalFormatting>
  <conditionalFormatting sqref="C33:C35 E33:E35 G33:G35 I33:I35 K33:K35 M33:M35 O33:O35">
    <cfRule type="cellIs" priority="27" operator="equal" aboveAverage="0" equalAverage="0" bottom="0" percent="0" rank="0" text="" dxfId="257">
      <formula>#REF!</formula>
    </cfRule>
  </conditionalFormatting>
  <conditionalFormatting sqref="C33:C35 E33:E35 G33:G35 I33:I35 K33:K35 M33:M35 O33:O35">
    <cfRule type="cellIs" priority="28" operator="equal" aboveAverage="0" equalAverage="0" bottom="0" percent="0" rank="0" text="" dxfId="258">
      <formula>#REF!</formula>
    </cfRule>
  </conditionalFormatting>
  <conditionalFormatting sqref="C33:C35 E33:E35 G33:G35 I33:I35 K33:K35 M33:M35 O33:O35">
    <cfRule type="cellIs" priority="29" operator="equal" aboveAverage="0" equalAverage="0" bottom="0" percent="0" rank="0" text="" dxfId="259">
      <formula>#REF!</formula>
    </cfRule>
  </conditionalFormatting>
  <conditionalFormatting sqref="Q33:Q35 S33:S35 U33:U35 W33:W35 Y33:Y35 AA33:AA35">
    <cfRule type="cellIs" priority="30" operator="equal" aboveAverage="0" equalAverage="0" bottom="0" percent="0" rank="0" text="" dxfId="260">
      <formula>#REF!</formula>
    </cfRule>
  </conditionalFormatting>
  <conditionalFormatting sqref="C38:C41 E38:E41 G38:G41 I38:I41 K38:K41 M38:M41 O38:O41">
    <cfRule type="cellIs" priority="31" operator="equal" aboveAverage="0" equalAverage="0" bottom="0" percent="0" rank="0" text="" dxfId="261">
      <formula>#REF!</formula>
    </cfRule>
  </conditionalFormatting>
  <conditionalFormatting sqref="C38:C41 E38:E41 G38:G41 I38:I41 K38:K41 M38:M41 O38:O41">
    <cfRule type="cellIs" priority="32" operator="equal" aboveAverage="0" equalAverage="0" bottom="0" percent="0" rank="0" text="" dxfId="262">
      <formula>#REF!</formula>
    </cfRule>
  </conditionalFormatting>
  <conditionalFormatting sqref="C38:C41 E38:E41 G38:G41 I38:I41 K38:K41 M38:M41 O38:O41">
    <cfRule type="cellIs" priority="33" operator="equal" aboveAverage="0" equalAverage="0" bottom="0" percent="0" rank="0" text="" dxfId="263">
      <formula>#REF!</formula>
    </cfRule>
  </conditionalFormatting>
  <conditionalFormatting sqref="C38:C41 E38:E41 G38:G41 I38:I41 K38:K41 M38:M41 O38:O41">
    <cfRule type="cellIs" priority="34" operator="equal" aboveAverage="0" equalAverage="0" bottom="0" percent="0" rank="0" text="" dxfId="264">
      <formula>#REF!</formula>
    </cfRule>
  </conditionalFormatting>
  <conditionalFormatting sqref="Q38:Q41 S38:S41 U38:U41 W38:W41 Y38:Y41 AA38:AA41">
    <cfRule type="cellIs" priority="35" operator="equal" aboveAverage="0" equalAverage="0" bottom="0" percent="0" rank="0" text="" dxfId="265">
      <formula>#REF!</formula>
    </cfRule>
  </conditionalFormatting>
  <conditionalFormatting sqref="Q38:Q41 S38:S41 U38:U41 W38:W41 Y38:Y41 AA38:AA41">
    <cfRule type="cellIs" priority="36" operator="equal" aboveAverage="0" equalAverage="0" bottom="0" percent="0" rank="0" text="" dxfId="266">
      <formula>#REF!</formula>
    </cfRule>
  </conditionalFormatting>
  <conditionalFormatting sqref="Q38:Q41 S38:S41 U38:U41 W38:W41 Y38:Y41 AA38:AA41">
    <cfRule type="cellIs" priority="37" operator="equal" aboveAverage="0" equalAverage="0" bottom="0" percent="0" rank="0" text="" dxfId="267">
      <formula>#REF!</formula>
    </cfRule>
  </conditionalFormatting>
  <conditionalFormatting sqref="C44:C52 E44:E52 G44:G52 I44:I52 K44:K52 M44:M52 O44:O52">
    <cfRule type="cellIs" priority="38" operator="equal" aboveAverage="0" equalAverage="0" bottom="0" percent="0" rank="0" text="" dxfId="268">
      <formula>#REF!</formula>
    </cfRule>
  </conditionalFormatting>
  <conditionalFormatting sqref="C44:C52 E44:E52 G44:G52 I44:I52 K44:K52 M44:M52 O44:O52">
    <cfRule type="cellIs" priority="39" operator="equal" aboveAverage="0" equalAverage="0" bottom="0" percent="0" rank="0" text="" dxfId="269">
      <formula>#REF!</formula>
    </cfRule>
  </conditionalFormatting>
  <conditionalFormatting sqref="C44:C52 E44:E52 G44:G52 I44:I52 K44:K52 M44:M52 O44:O52">
    <cfRule type="cellIs" priority="40" operator="equal" aboveAverage="0" equalAverage="0" bottom="0" percent="0" rank="0" text="" dxfId="270">
      <formula>#REF!</formula>
    </cfRule>
  </conditionalFormatting>
  <conditionalFormatting sqref="C44:C52 E44:E52 G44:G52 I44:I52 K44:K52 M44:M52 O44:O52">
    <cfRule type="cellIs" priority="41" operator="equal" aboveAverage="0" equalAverage="0" bottom="0" percent="0" rank="0" text="" dxfId="271">
      <formula>#REF!</formula>
    </cfRule>
  </conditionalFormatting>
  <conditionalFormatting sqref="C44:C52 E44:E52 G44:G52 I44:I52 K44:K52 M44:M52 O44:O52">
    <cfRule type="cellIs" priority="42" operator="equal" aboveAverage="0" equalAverage="0" bottom="0" percent="0" rank="0" text="" dxfId="272">
      <formula>#REF!</formula>
    </cfRule>
  </conditionalFormatting>
  <conditionalFormatting sqref="Q44:Q52 S44:S52 U44:U52 W44:W52 Y44:Y52 AA44:AA52">
    <cfRule type="cellIs" priority="43" operator="equal" aboveAverage="0" equalAverage="0" bottom="0" percent="0" rank="0" text="" dxfId="273">
      <formula>#REF!</formula>
    </cfRule>
  </conditionalFormatting>
  <conditionalFormatting sqref="Q44:Q52 S44:S52 U44:U52 W44:W52 Y44:Y52 AA44:AA52">
    <cfRule type="cellIs" priority="44" operator="equal" aboveAverage="0" equalAverage="0" bottom="0" percent="0" rank="0" text="" dxfId="274">
      <formula>#REF!</formula>
    </cfRule>
  </conditionalFormatting>
  <conditionalFormatting sqref="Q44:Q52 S44:S52 U44:U52 W44:W52 Y44:Y52 AA44:AA52">
    <cfRule type="cellIs" priority="45" operator="equal" aboveAverage="0" equalAverage="0" bottom="0" percent="0" rank="0" text="" dxfId="275">
      <formula>#REF!</formula>
    </cfRule>
  </conditionalFormatting>
  <conditionalFormatting sqref="Q44:Q52 S44:S52 U44:U52 W44:W52 Y44:Y52 AA44:AA52">
    <cfRule type="cellIs" priority="46" operator="equal" aboveAverage="0" equalAverage="0" bottom="0" percent="0" rank="0" text="" dxfId="276">
      <formula>#REF!</formula>
    </cfRule>
  </conditionalFormatting>
  <conditionalFormatting sqref="Q44:Q52 S44:S52 U44:U52 W44:W52 Y44:Y52 AA44:AA52">
    <cfRule type="cellIs" priority="47" operator="equal" aboveAverage="0" equalAverage="0" bottom="0" percent="0" rank="0" text="" dxfId="277">
      <formula>#REF!</formula>
    </cfRule>
  </conditionalFormatting>
  <conditionalFormatting sqref="Q44:Q52 S44:S52 U44:U52 W44:W52 Y44:Y52 AA44:AA52">
    <cfRule type="cellIs" priority="48" operator="equal" aboveAverage="0" equalAverage="0" bottom="0" percent="0" rank="0" text="" dxfId="278">
      <formula>#REF!</formula>
    </cfRule>
  </conditionalFormatting>
  <conditionalFormatting sqref="C55:C59 E55:E59 G55:G59 I55:I59 K55:K59 M55:M59 O55:O59">
    <cfRule type="cellIs" priority="49" operator="equal" aboveAverage="0" equalAverage="0" bottom="0" percent="0" rank="0" text="" dxfId="279">
      <formula>#REF!</formula>
    </cfRule>
  </conditionalFormatting>
  <conditionalFormatting sqref="C55:C59 E55:E59 G55:G59 I55:I59 K55:K59 M55:M59 O55:O59">
    <cfRule type="cellIs" priority="50" operator="equal" aboveAverage="0" equalAverage="0" bottom="0" percent="0" rank="0" text="" dxfId="280">
      <formula>#REF!</formula>
    </cfRule>
  </conditionalFormatting>
  <conditionalFormatting sqref="C55:C59 E55:E59 G55:G59 I55:I59 K55:K59 M55:M59 O55:O59">
    <cfRule type="cellIs" priority="51" operator="equal" aboveAverage="0" equalAverage="0" bottom="0" percent="0" rank="0" text="" dxfId="281">
      <formula>#REF!</formula>
    </cfRule>
  </conditionalFormatting>
  <conditionalFormatting sqref="C55:C59 E55:E59 G55:G59 I55:I59 K55:K59 M55:M59 O55:O59">
    <cfRule type="cellIs" priority="52" operator="equal" aboveAverage="0" equalAverage="0" bottom="0" percent="0" rank="0" text="" dxfId="282">
      <formula>#REF!</formula>
    </cfRule>
  </conditionalFormatting>
  <conditionalFormatting sqref="C55:C59 E55:E59 G55:G59 I55:I59 K55:K59 M55:M59 O55:O59">
    <cfRule type="cellIs" priority="53" operator="equal" aboveAverage="0" equalAverage="0" bottom="0" percent="0" rank="0" text="" dxfId="283">
      <formula>#REF!</formula>
    </cfRule>
  </conditionalFormatting>
  <conditionalFormatting sqref="C55:C59 E55:E59 G55:G59 I55:I59 K55:K59 M55:M59 O55:O59">
    <cfRule type="cellIs" priority="54" operator="equal" aboveAverage="0" equalAverage="0" bottom="0" percent="0" rank="0" text="" dxfId="284">
      <formula>#REF!</formula>
    </cfRule>
  </conditionalFormatting>
  <conditionalFormatting sqref="Q55:Q59 S55:S59 U55:U59 W55:W59 Y55:Y59 AA55:AA59">
    <cfRule type="cellIs" priority="55" operator="equal" aboveAverage="0" equalAverage="0" bottom="0" percent="0" rank="0" text="" dxfId="285">
      <formula>#REF!</formula>
    </cfRule>
  </conditionalFormatting>
  <conditionalFormatting sqref="Q55:Q59 S55:S59 U55:U59 W55:W59 Y55:Y59 AA55:AA59">
    <cfRule type="cellIs" priority="56" operator="equal" aboveAverage="0" equalAverage="0" bottom="0" percent="0" rank="0" text="" dxfId="286">
      <formula>#REF!</formula>
    </cfRule>
  </conditionalFormatting>
  <conditionalFormatting sqref="Q55:Q59 S55:S59 U55:U59 W55:W59 Y55:Y59 AA55:AA59">
    <cfRule type="cellIs" priority="57" operator="equal" aboveAverage="0" equalAverage="0" bottom="0" percent="0" rank="0" text="" dxfId="287">
      <formula>#REF!</formula>
    </cfRule>
  </conditionalFormatting>
  <conditionalFormatting sqref="Q55:Q59 S55:S59 U55:U59 W55:W59 Y55:Y59 AA55:AA59">
    <cfRule type="cellIs" priority="58" operator="equal" aboveAverage="0" equalAverage="0" bottom="0" percent="0" rank="0" text="" dxfId="288">
      <formula>#REF!</formula>
    </cfRule>
  </conditionalFormatting>
  <conditionalFormatting sqref="Q55:Q59 S55:S59 U55:U59 W55:W59 Y55:Y59 AA55:AA59">
    <cfRule type="cellIs" priority="59" operator="equal" aboveAverage="0" equalAverage="0" bottom="0" percent="0" rank="0" text="" dxfId="289">
      <formula>#REF!</formula>
    </cfRule>
  </conditionalFormatting>
  <conditionalFormatting sqref="Q55:Q59 S55:S59 U55:U59 W55:W59 Y55:Y59 AA55:AA59">
    <cfRule type="cellIs" priority="60" operator="equal" aboveAverage="0" equalAverage="0" bottom="0" percent="0" rank="0" text="" dxfId="290">
      <formula>#REF!</formula>
    </cfRule>
  </conditionalFormatting>
  <conditionalFormatting sqref="Q55:Q59 S55:S59 U55:U59 W55:W59 Y55:Y59 AA55:AA59">
    <cfRule type="cellIs" priority="61" operator="equal" aboveAverage="0" equalAverage="0" bottom="0" percent="0" rank="0" text="" dxfId="291">
      <formula>#REF!</formula>
    </cfRule>
  </conditionalFormatting>
  <conditionalFormatting sqref="C62:C69 E62:E69 G62:G69 I62:I69 K62:K69 M62:M69 O62:O69">
    <cfRule type="cellIs" priority="62" operator="equal" aboveAverage="0" equalAverage="0" bottom="0" percent="0" rank="0" text="" dxfId="292">
      <formula>#REF!</formula>
    </cfRule>
  </conditionalFormatting>
  <conditionalFormatting sqref="C62:C69 E62:E69 G62:G69 I62:I69 K62:K69 M62:M69 O62:O69">
    <cfRule type="cellIs" priority="63" operator="equal" aboveAverage="0" equalAverage="0" bottom="0" percent="0" rank="0" text="" dxfId="293">
      <formula>#REF!</formula>
    </cfRule>
  </conditionalFormatting>
  <conditionalFormatting sqref="C62:C69 E62:E69 G62:G69 I62:I69 K62:K69 M62:M69 O62:O69">
    <cfRule type="cellIs" priority="64" operator="equal" aboveAverage="0" equalAverage="0" bottom="0" percent="0" rank="0" text="" dxfId="294">
      <formula>#REF!</formula>
    </cfRule>
  </conditionalFormatting>
  <conditionalFormatting sqref="C62:C69 E62:E69 G62:G69 I62:I69 K62:K69 M62:M69 O62:O69">
    <cfRule type="cellIs" priority="65" operator="equal" aboveAverage="0" equalAverage="0" bottom="0" percent="0" rank="0" text="" dxfId="295">
      <formula>#REF!</formula>
    </cfRule>
  </conditionalFormatting>
  <conditionalFormatting sqref="C62:C69 E62:E69 G62:G69 I62:I69 K62:K69 M62:M69 O62:O69">
    <cfRule type="cellIs" priority="66" operator="equal" aboveAverage="0" equalAverage="0" bottom="0" percent="0" rank="0" text="" dxfId="296">
      <formula>#REF!</formula>
    </cfRule>
  </conditionalFormatting>
  <conditionalFormatting sqref="C62:C69 E62:E69 G62:G69 I62:I69 K62:K69 M62:M69 O62:O69">
    <cfRule type="cellIs" priority="67" operator="equal" aboveAverage="0" equalAverage="0" bottom="0" percent="0" rank="0" text="" dxfId="297">
      <formula>#REF!</formula>
    </cfRule>
  </conditionalFormatting>
  <conditionalFormatting sqref="C62:C69 E62:E69 G62:G69 I62:I69 K62:K69 M62:M69 O62:O69">
    <cfRule type="cellIs" priority="68" operator="equal" aboveAverage="0" equalAverage="0" bottom="0" percent="0" rank="0" text="" dxfId="298">
      <formula>#REF!</formula>
    </cfRule>
  </conditionalFormatting>
  <conditionalFormatting sqref="Q62:Q69 S62:S69 U62:U69 W62:W69 Y62:Y69 AA62:AA69">
    <cfRule type="cellIs" priority="69" operator="equal" aboveAverage="0" equalAverage="0" bottom="0" percent="0" rank="0" text="" dxfId="299">
      <formula>#REF!</formula>
    </cfRule>
  </conditionalFormatting>
  <conditionalFormatting sqref="Q62:Q69 S62:S69 U62:U69 W62:W69 Y62:Y69 AA62:AA69">
    <cfRule type="cellIs" priority="70" operator="equal" aboveAverage="0" equalAverage="0" bottom="0" percent="0" rank="0" text="" dxfId="300">
      <formula>#REF!</formula>
    </cfRule>
  </conditionalFormatting>
  <conditionalFormatting sqref="Q62:Q69 S62:S69 U62:U69 W62:W69 Y62:Y69 AA62:AA69">
    <cfRule type="cellIs" priority="71" operator="equal" aboveAverage="0" equalAverage="0" bottom="0" percent="0" rank="0" text="" dxfId="301">
      <formula>#REF!</formula>
    </cfRule>
  </conditionalFormatting>
  <conditionalFormatting sqref="Q62:Q69 S62:S69 U62:U69 W62:W69 Y62:Y69 AA62:AA69">
    <cfRule type="cellIs" priority="72" operator="equal" aboveAverage="0" equalAverage="0" bottom="0" percent="0" rank="0" text="" dxfId="302">
      <formula>#REF!</formula>
    </cfRule>
  </conditionalFormatting>
  <conditionalFormatting sqref="Q62:Q69 S62:S69 U62:U69 W62:W69 Y62:Y69 AA62:AA69">
    <cfRule type="cellIs" priority="73" operator="equal" aboveAverage="0" equalAverage="0" bottom="0" percent="0" rank="0" text="" dxfId="303">
      <formula>#REF!</formula>
    </cfRule>
  </conditionalFormatting>
  <conditionalFormatting sqref="Q62:Q69 S62:S69 U62:U69 W62:W69 Y62:Y69 AA62:AA69">
    <cfRule type="cellIs" priority="74" operator="equal" aboveAverage="0" equalAverage="0" bottom="0" percent="0" rank="0" text="" dxfId="304">
      <formula>#REF!</formula>
    </cfRule>
  </conditionalFormatting>
  <conditionalFormatting sqref="Q62:Q69 S62:S69 U62:U69 W62:W69 Y62:Y69 AA62:AA69">
    <cfRule type="cellIs" priority="75" operator="equal" aboveAverage="0" equalAverage="0" bottom="0" percent="0" rank="0" text="" dxfId="305">
      <formula>#REF!</formula>
    </cfRule>
  </conditionalFormatting>
  <conditionalFormatting sqref="Q62:Q69 S62:S69 U62:U69 W62:W69 Y62:Y69 AA62:AA69">
    <cfRule type="cellIs" priority="76" operator="equal" aboveAverage="0" equalAverage="0" bottom="0" percent="0" rank="0" text="" dxfId="306">
      <formula>#REF!</formula>
    </cfRule>
  </conditionalFormatting>
  <conditionalFormatting sqref="C72:C76 E72:E76 G72:G76 I72:I76 K72:K76 M72:M76 O72:O76">
    <cfRule type="cellIs" priority="77" operator="equal" aboveAverage="0" equalAverage="0" bottom="0" percent="0" rank="0" text="" dxfId="307">
      <formula>#REF!</formula>
    </cfRule>
  </conditionalFormatting>
  <conditionalFormatting sqref="C72:C76 E72:E76 G72:G76 I72:I76 K72:K76 M72:M76 O72:O76">
    <cfRule type="cellIs" priority="78" operator="equal" aboveAverage="0" equalAverage="0" bottom="0" percent="0" rank="0" text="" dxfId="308">
      <formula>#REF!</formula>
    </cfRule>
  </conditionalFormatting>
  <conditionalFormatting sqref="C72:C76 E72:E76 G72:G76 I72:I76 K72:K76 M72:M76 O72:O76">
    <cfRule type="cellIs" priority="79" operator="equal" aboveAverage="0" equalAverage="0" bottom="0" percent="0" rank="0" text="" dxfId="309">
      <formula>#REF!</formula>
    </cfRule>
  </conditionalFormatting>
  <conditionalFormatting sqref="C72:C76 E72:E76 G72:G76 I72:I76 K72:K76 M72:M76 O72:O76">
    <cfRule type="cellIs" priority="80" operator="equal" aboveAverage="0" equalAverage="0" bottom="0" percent="0" rank="0" text="" dxfId="310">
      <formula>#REF!</formula>
    </cfRule>
  </conditionalFormatting>
  <conditionalFormatting sqref="C72:C76 E72:E76 G72:G76 I72:I76 K72:K76 M72:M76 O72:O76">
    <cfRule type="cellIs" priority="81" operator="equal" aboveAverage="0" equalAverage="0" bottom="0" percent="0" rank="0" text="" dxfId="311">
      <formula>#REF!</formula>
    </cfRule>
  </conditionalFormatting>
  <conditionalFormatting sqref="C72:C76 E72:E76 G72:G76 I72:I76 K72:K76 M72:M76 O72:O76">
    <cfRule type="cellIs" priority="82" operator="equal" aboveAverage="0" equalAverage="0" bottom="0" percent="0" rank="0" text="" dxfId="312">
      <formula>#REF!</formula>
    </cfRule>
  </conditionalFormatting>
  <conditionalFormatting sqref="C72:C76 E72:E76 G72:G76 I72:I76 K72:K76 M72:M76 O72:O76">
    <cfRule type="cellIs" priority="83" operator="equal" aboveAverage="0" equalAverage="0" bottom="0" percent="0" rank="0" text="" dxfId="313">
      <formula>#REF!</formula>
    </cfRule>
  </conditionalFormatting>
  <conditionalFormatting sqref="C72:C76 E72:E76 G72:G76 I72:I76 K72:K76 M72:M76 O72:O76">
    <cfRule type="cellIs" priority="84" operator="equal" aboveAverage="0" equalAverage="0" bottom="0" percent="0" rank="0" text="" dxfId="314">
      <formula>#REF!</formula>
    </cfRule>
  </conditionalFormatting>
  <conditionalFormatting sqref="Q72:Q76 S72:S76 U72:U76 W72:W76 Y72:Y76 AA72:AA76">
    <cfRule type="cellIs" priority="85" operator="equal" aboveAverage="0" equalAverage="0" bottom="0" percent="0" rank="0" text="" dxfId="315">
      <formula>#REF!</formula>
    </cfRule>
  </conditionalFormatting>
  <conditionalFormatting sqref="Q72:Q76 S72:S76 U72:U76 W72:W76 Y72:Y76 AA72:AA76">
    <cfRule type="cellIs" priority="86" operator="equal" aboveAverage="0" equalAverage="0" bottom="0" percent="0" rank="0" text="" dxfId="316">
      <formula>#REF!</formula>
    </cfRule>
  </conditionalFormatting>
  <conditionalFormatting sqref="Q72:Q76 S72:S76 U72:U76 W72:W76 Y72:Y76 AA72:AA76">
    <cfRule type="cellIs" priority="87" operator="equal" aboveAverage="0" equalAverage="0" bottom="0" percent="0" rank="0" text="" dxfId="317">
      <formula>#REF!</formula>
    </cfRule>
  </conditionalFormatting>
  <conditionalFormatting sqref="Q72:Q76 S72:S76 U72:U76 W72:W76 Y72:Y76 AA72:AA76">
    <cfRule type="cellIs" priority="88" operator="equal" aboveAverage="0" equalAverage="0" bottom="0" percent="0" rank="0" text="" dxfId="318">
      <formula>#REF!</formula>
    </cfRule>
  </conditionalFormatting>
  <conditionalFormatting sqref="Q72:Q76 S72:S76 U72:U76 W72:W76 Y72:Y76 AA72:AA76">
    <cfRule type="cellIs" priority="89" operator="equal" aboveAverage="0" equalAverage="0" bottom="0" percent="0" rank="0" text="" dxfId="319">
      <formula>#REF!</formula>
    </cfRule>
  </conditionalFormatting>
  <conditionalFormatting sqref="Q72:Q76 S72:S76 U72:U76 W72:W76 Y72:Y76 AA72:AA76">
    <cfRule type="cellIs" priority="90" operator="equal" aboveAverage="0" equalAverage="0" bottom="0" percent="0" rank="0" text="" dxfId="320">
      <formula>#REF!</formula>
    </cfRule>
  </conditionalFormatting>
  <conditionalFormatting sqref="Q72:Q76 S72:S76 U72:U76 W72:W76 Y72:Y76 AA72:AA76">
    <cfRule type="cellIs" priority="91" operator="equal" aboveAverage="0" equalAverage="0" bottom="0" percent="0" rank="0" text="" dxfId="321">
      <formula>#REF!</formula>
    </cfRule>
  </conditionalFormatting>
  <conditionalFormatting sqref="Q72:Q76 S72:S76 U72:U76 W72:W76 Y72:Y76 AA72:AA76">
    <cfRule type="cellIs" priority="92" operator="equal" aboveAverage="0" equalAverage="0" bottom="0" percent="0" rank="0" text="" dxfId="322">
      <formula>#REF!</formula>
    </cfRule>
  </conditionalFormatting>
  <conditionalFormatting sqref="Q72:Q76 S72:S76 U72:U76 W72:W76 Y72:Y76 AA72:AA76">
    <cfRule type="cellIs" priority="93" operator="equal" aboveAverage="0" equalAverage="0" bottom="0" percent="0" rank="0" text="" dxfId="323">
      <formula>#REF!</formula>
    </cfRule>
  </conditionalFormatting>
  <printOptions headings="false" gridLines="true" gridLinesSet="true" horizontalCentered="false" verticalCentered="false"/>
  <pageMargins left="0.236111111111111" right="0.236111111111111" top="0.747916666666667" bottom="0.748611111111111" header="0.511811023622047" footer="0.315277777777778"/>
  <pageSetup paperSize="5" scale="64" fitToWidth="1" fitToHeight="1" pageOrder="downThenOver" orientation="landscape" blackAndWhite="false" draft="false" cellComments="none" horizontalDpi="300" verticalDpi="300" copies="1"/>
  <headerFooter differentFirst="false" differentOddEven="false">
    <oddHeader/>
    <oddFooter>&amp;C&amp;A</oddFooter>
  </headerFooter>
  <rowBreaks count="1" manualBreakCount="1">
    <brk id="42"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8"/>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pane xSplit="0" ySplit="3" topLeftCell="A4" activePane="bottomLeft" state="frozen"/>
      <selection pane="topLeft" activeCell="A1" activeCellId="0" sqref="A1"/>
      <selection pane="bottomLeft" activeCell="A3" activeCellId="0" sqref="A3"/>
    </sheetView>
  </sheetViews>
  <sheetFormatPr defaultColWidth="9.13671875" defaultRowHeight="15" zeroHeight="false" outlineLevelRow="0" outlineLevelCol="0"/>
  <cols>
    <col collapsed="false" customWidth="true" hidden="false" outlineLevel="0" max="1" min="1" style="88" width="32.28"/>
    <col collapsed="false" customWidth="true" hidden="false" outlineLevel="0" max="2" min="2" style="88" width="10.71"/>
    <col collapsed="false" customWidth="true" hidden="false" outlineLevel="0" max="3" min="3" style="88" width="6.13"/>
    <col collapsed="false" customWidth="true" hidden="false" outlineLevel="0" max="4" min="4" style="88" width="10.71"/>
    <col collapsed="false" customWidth="true" hidden="false" outlineLevel="0" max="5" min="5" style="88" width="6.13"/>
    <col collapsed="false" customWidth="true" hidden="false" outlineLevel="0" max="6" min="6" style="88" width="10.71"/>
    <col collapsed="false" customWidth="true" hidden="false" outlineLevel="0" max="7" min="7" style="88" width="5.56"/>
    <col collapsed="false" customWidth="true" hidden="false" outlineLevel="0" max="8" min="8" style="88" width="10.71"/>
    <col collapsed="false" customWidth="true" hidden="false" outlineLevel="0" max="9" min="9" style="88" width="5.41"/>
    <col collapsed="false" customWidth="true" hidden="false" outlineLevel="0" max="10" min="10" style="88" width="10.71"/>
    <col collapsed="false" customWidth="true" hidden="false" outlineLevel="0" max="11" min="11" style="88" width="4.56"/>
    <col collapsed="false" customWidth="true" hidden="false" outlineLevel="0" max="12" min="12" style="88" width="10.71"/>
    <col collapsed="false" customWidth="true" hidden="false" outlineLevel="0" max="13" min="13" style="88" width="5.41"/>
    <col collapsed="false" customWidth="true" hidden="false" outlineLevel="0" max="14" min="14" style="88" width="10.71"/>
    <col collapsed="false" customWidth="true" hidden="false" outlineLevel="0" max="15" min="15" style="88" width="5.13"/>
    <col collapsed="false" customWidth="true" hidden="false" outlineLevel="0" max="16" min="16" style="88" width="11.42"/>
    <col collapsed="false" customWidth="true" hidden="false" outlineLevel="0" max="17" min="17" style="88" width="5.56"/>
    <col collapsed="false" customWidth="true" hidden="false" outlineLevel="0" max="18" min="18" style="88" width="11.28"/>
    <col collapsed="false" customWidth="true" hidden="false" outlineLevel="0" max="19" min="19" style="88" width="5.56"/>
    <col collapsed="false" customWidth="true" hidden="false" outlineLevel="0" max="20" min="20" style="88" width="11.28"/>
    <col collapsed="false" customWidth="true" hidden="false" outlineLevel="0" max="21" min="21" style="88" width="5.56"/>
    <col collapsed="false" customWidth="true" hidden="false" outlineLevel="0" max="22" min="22" style="88" width="11.28"/>
    <col collapsed="false" customWidth="true" hidden="false" outlineLevel="0" max="23" min="23" style="88" width="5.56"/>
    <col collapsed="false" customWidth="false" hidden="false" outlineLevel="0" max="257" min="24" style="88" width="9.14"/>
  </cols>
  <sheetData>
    <row r="1" customFormat="false" ht="15.75" hidden="false" customHeight="false" outlineLevel="0" collapsed="false">
      <c r="A1" s="143" t="s">
        <v>726</v>
      </c>
      <c r="B1" s="143"/>
      <c r="C1" s="143"/>
      <c r="D1" s="143"/>
      <c r="E1" s="143"/>
      <c r="F1" s="143"/>
      <c r="G1" s="143"/>
      <c r="H1" s="143"/>
      <c r="I1" s="143"/>
      <c r="J1" s="143"/>
      <c r="K1" s="143"/>
      <c r="L1" s="143"/>
      <c r="M1" s="143"/>
      <c r="N1" s="143"/>
      <c r="O1" s="143"/>
      <c r="P1" s="143"/>
      <c r="Q1" s="143"/>
      <c r="R1" s="143"/>
      <c r="S1" s="143"/>
      <c r="T1" s="143"/>
      <c r="U1" s="143"/>
      <c r="V1" s="143"/>
      <c r="W1" s="143"/>
      <c r="X1" s="91"/>
      <c r="Y1" s="91"/>
      <c r="Z1" s="91"/>
      <c r="AA1" s="91"/>
      <c r="AB1" s="91"/>
      <c r="AC1" s="91"/>
      <c r="AD1" s="91"/>
      <c r="AE1" s="92"/>
      <c r="AF1" s="92"/>
      <c r="AG1" s="92"/>
      <c r="AH1" s="92"/>
      <c r="AI1" s="92"/>
      <c r="AJ1" s="92"/>
      <c r="AK1" s="92"/>
    </row>
    <row r="2" customFormat="false" ht="18" hidden="false" customHeight="true" outlineLevel="0" collapsed="false">
      <c r="A2" s="144"/>
      <c r="B2" s="94" t="s">
        <v>1</v>
      </c>
      <c r="C2" s="94"/>
      <c r="D2" s="94"/>
      <c r="E2" s="94"/>
      <c r="F2" s="94"/>
      <c r="G2" s="94"/>
      <c r="H2" s="94"/>
      <c r="I2" s="94"/>
      <c r="J2" s="94"/>
      <c r="K2" s="94"/>
      <c r="L2" s="94"/>
      <c r="M2" s="94"/>
      <c r="N2" s="94"/>
      <c r="O2" s="94"/>
      <c r="P2" s="94" t="s">
        <v>482</v>
      </c>
      <c r="Q2" s="94"/>
      <c r="R2" s="94"/>
      <c r="S2" s="94"/>
      <c r="T2" s="94"/>
      <c r="U2" s="94"/>
      <c r="V2" s="94"/>
      <c r="W2" s="94"/>
      <c r="X2" s="91"/>
      <c r="Y2" s="91"/>
      <c r="Z2" s="91"/>
      <c r="AA2" s="91"/>
      <c r="AB2" s="91"/>
      <c r="AC2" s="91"/>
      <c r="AD2" s="91"/>
      <c r="AE2" s="92"/>
      <c r="AF2" s="92"/>
      <c r="AG2" s="92"/>
      <c r="AH2" s="92"/>
      <c r="AI2" s="92"/>
      <c r="AJ2" s="92"/>
      <c r="AK2" s="92"/>
    </row>
    <row r="3" customFormat="false" ht="30.2" hidden="false" customHeight="true" outlineLevel="0" collapsed="false">
      <c r="A3" s="146"/>
      <c r="B3" s="97" t="s">
        <v>3</v>
      </c>
      <c r="C3" s="97"/>
      <c r="D3" s="97" t="s">
        <v>4</v>
      </c>
      <c r="E3" s="97"/>
      <c r="F3" s="97" t="s">
        <v>5</v>
      </c>
      <c r="G3" s="97"/>
      <c r="H3" s="97" t="s">
        <v>6</v>
      </c>
      <c r="I3" s="97"/>
      <c r="J3" s="97" t="s">
        <v>7</v>
      </c>
      <c r="K3" s="97"/>
      <c r="L3" s="97" t="s">
        <v>8</v>
      </c>
      <c r="M3" s="97"/>
      <c r="N3" s="97" t="s">
        <v>9</v>
      </c>
      <c r="O3" s="97"/>
      <c r="P3" s="98" t="s">
        <v>483</v>
      </c>
      <c r="Q3" s="98"/>
      <c r="R3" s="98" t="s">
        <v>484</v>
      </c>
      <c r="S3" s="98"/>
      <c r="T3" s="98" t="s">
        <v>485</v>
      </c>
      <c r="U3" s="98"/>
      <c r="V3" s="98" t="s">
        <v>486</v>
      </c>
      <c r="W3" s="98"/>
      <c r="X3" s="100"/>
      <c r="Y3" s="197"/>
      <c r="Z3" s="197"/>
      <c r="AA3" s="197"/>
      <c r="AB3" s="197"/>
      <c r="AC3" s="197"/>
      <c r="AD3" s="197"/>
    </row>
    <row r="4" customFormat="false" ht="15" hidden="false" customHeight="false" outlineLevel="0" collapsed="false">
      <c r="A4" s="190" t="s">
        <v>727</v>
      </c>
      <c r="B4" s="96"/>
      <c r="C4" s="96"/>
      <c r="D4" s="96"/>
      <c r="E4" s="96"/>
      <c r="F4" s="96"/>
      <c r="G4" s="96"/>
      <c r="H4" s="96"/>
      <c r="I4" s="96"/>
      <c r="J4" s="96"/>
      <c r="K4" s="96"/>
      <c r="L4" s="96"/>
      <c r="M4" s="96"/>
      <c r="N4" s="96"/>
      <c r="O4" s="96"/>
    </row>
    <row r="5" s="118" customFormat="true" ht="15" hidden="false" customHeight="false" outlineLevel="0" collapsed="false">
      <c r="A5" s="232" t="s">
        <v>74</v>
      </c>
      <c r="B5" s="154" t="n">
        <v>5512704.102</v>
      </c>
      <c r="C5" s="154" t="s">
        <v>17</v>
      </c>
      <c r="D5" s="154" t="n">
        <v>368018.3297</v>
      </c>
      <c r="E5" s="154" t="s">
        <v>17</v>
      </c>
      <c r="F5" s="154" t="n">
        <v>1500809.5086</v>
      </c>
      <c r="G5" s="154" t="s">
        <v>17</v>
      </c>
      <c r="H5" s="154" t="n">
        <v>1968987.7616</v>
      </c>
      <c r="I5" s="154" t="s">
        <v>17</v>
      </c>
      <c r="J5" s="154" t="n">
        <v>331420.2774</v>
      </c>
      <c r="K5" s="154" t="s">
        <v>17</v>
      </c>
      <c r="L5" s="154" t="n">
        <v>588358.0103</v>
      </c>
      <c r="M5" s="154" t="s">
        <v>17</v>
      </c>
      <c r="N5" s="154" t="n">
        <v>755110.2144</v>
      </c>
      <c r="O5" s="154" t="s">
        <v>17</v>
      </c>
      <c r="P5" s="163" t="n">
        <v>1234649.7618</v>
      </c>
      <c r="Q5" s="163" t="s">
        <v>17</v>
      </c>
      <c r="R5" s="163" t="n">
        <v>2080761.2336</v>
      </c>
      <c r="S5" s="163" t="s">
        <v>17</v>
      </c>
      <c r="T5" s="163" t="n">
        <v>792675.7815</v>
      </c>
      <c r="U5" s="163" t="s">
        <v>17</v>
      </c>
      <c r="V5" s="163" t="n">
        <v>1404617.3251</v>
      </c>
      <c r="W5" s="163" t="s">
        <v>17</v>
      </c>
    </row>
    <row r="6" s="118" customFormat="true" ht="15" hidden="false" customHeight="false" outlineLevel="0" collapsed="false">
      <c r="A6" s="232" t="s">
        <v>172</v>
      </c>
      <c r="B6" s="154" t="n">
        <v>3244786.2052</v>
      </c>
      <c r="C6" s="154" t="s">
        <v>17</v>
      </c>
      <c r="D6" s="154" t="n">
        <v>220681.8834</v>
      </c>
      <c r="E6" s="154" t="s">
        <v>17</v>
      </c>
      <c r="F6" s="154" t="n">
        <v>760666.0799</v>
      </c>
      <c r="G6" s="154" t="s">
        <v>17</v>
      </c>
      <c r="H6" s="154" t="n">
        <v>1182471.7281</v>
      </c>
      <c r="I6" s="154" t="s">
        <v>17</v>
      </c>
      <c r="J6" s="154" t="n">
        <v>212735.4166</v>
      </c>
      <c r="K6" s="154" t="s">
        <v>17</v>
      </c>
      <c r="L6" s="154" t="n">
        <v>414176.9955</v>
      </c>
      <c r="M6" s="154" t="s">
        <v>17</v>
      </c>
      <c r="N6" s="154" t="n">
        <v>454054.1017</v>
      </c>
      <c r="O6" s="154" t="s">
        <v>17</v>
      </c>
      <c r="P6" s="163" t="n">
        <v>937364.9774</v>
      </c>
      <c r="Q6" s="163" t="s">
        <v>17</v>
      </c>
      <c r="R6" s="163" t="n">
        <v>885510.2364</v>
      </c>
      <c r="S6" s="163" t="s">
        <v>17</v>
      </c>
      <c r="T6" s="163" t="n">
        <v>562203.4908</v>
      </c>
      <c r="U6" s="163" t="s">
        <v>17</v>
      </c>
      <c r="V6" s="163" t="n">
        <v>859707.5006</v>
      </c>
      <c r="W6" s="163" t="s">
        <v>17</v>
      </c>
    </row>
    <row r="7" s="118" customFormat="true" ht="15" hidden="false" customHeight="false" outlineLevel="0" collapsed="false">
      <c r="A7" s="232" t="s">
        <v>80</v>
      </c>
      <c r="B7" s="154" t="n">
        <v>246961.5447</v>
      </c>
      <c r="C7" s="154" t="s">
        <v>17</v>
      </c>
      <c r="D7" s="154" t="s">
        <v>24</v>
      </c>
      <c r="E7" s="154" t="s">
        <v>25</v>
      </c>
      <c r="F7" s="154" t="n">
        <v>60957.1781</v>
      </c>
      <c r="G7" s="154" t="s">
        <v>18</v>
      </c>
      <c r="H7" s="154" t="n">
        <v>86083.4508</v>
      </c>
      <c r="I7" s="154" t="s">
        <v>18</v>
      </c>
      <c r="J7" s="154" t="s">
        <v>24</v>
      </c>
      <c r="K7" s="154" t="s">
        <v>25</v>
      </c>
      <c r="L7" s="154" t="s">
        <v>24</v>
      </c>
      <c r="M7" s="154" t="s">
        <v>25</v>
      </c>
      <c r="N7" s="154" t="s">
        <v>24</v>
      </c>
      <c r="O7" s="154" t="s">
        <v>25</v>
      </c>
      <c r="P7" s="163" t="n">
        <v>103697.0883</v>
      </c>
      <c r="Q7" s="163" t="s">
        <v>18</v>
      </c>
      <c r="R7" s="163" t="n">
        <v>71426.5906</v>
      </c>
      <c r="S7" s="163" t="s">
        <v>18</v>
      </c>
      <c r="T7" s="163" t="s">
        <v>24</v>
      </c>
      <c r="U7" s="163" t="s">
        <v>25</v>
      </c>
      <c r="V7" s="163" t="s">
        <v>24</v>
      </c>
      <c r="W7" s="163" t="s">
        <v>25</v>
      </c>
    </row>
    <row r="8" customFormat="false" ht="15" hidden="false" customHeight="false" outlineLevel="0" collapsed="false">
      <c r="A8" s="151" t="s">
        <v>81</v>
      </c>
      <c r="B8" s="154" t="n">
        <v>5169355.2372</v>
      </c>
      <c r="C8" s="154" t="s">
        <v>17</v>
      </c>
      <c r="D8" s="154" t="n">
        <v>391139.9124</v>
      </c>
      <c r="E8" s="154" t="s">
        <v>17</v>
      </c>
      <c r="F8" s="154" t="n">
        <v>1238852.2352</v>
      </c>
      <c r="G8" s="154" t="s">
        <v>17</v>
      </c>
      <c r="H8" s="154" t="n">
        <v>2042853.0598</v>
      </c>
      <c r="I8" s="154" t="s">
        <v>17</v>
      </c>
      <c r="J8" s="154" t="n">
        <v>349772.9317</v>
      </c>
      <c r="K8" s="154" t="s">
        <v>17</v>
      </c>
      <c r="L8" s="154" t="n">
        <v>516550.5943</v>
      </c>
      <c r="M8" s="154" t="s">
        <v>17</v>
      </c>
      <c r="N8" s="154" t="n">
        <v>630186.5038</v>
      </c>
      <c r="O8" s="154" t="s">
        <v>17</v>
      </c>
      <c r="P8" s="163" t="n">
        <v>1662803.3345</v>
      </c>
      <c r="Q8" s="163" t="s">
        <v>17</v>
      </c>
      <c r="R8" s="163" t="n">
        <v>1815540.7384</v>
      </c>
      <c r="S8" s="163" t="s">
        <v>17</v>
      </c>
      <c r="T8" s="163" t="n">
        <v>742060.5769</v>
      </c>
      <c r="U8" s="163" t="s">
        <v>17</v>
      </c>
      <c r="V8" s="163" t="n">
        <v>948950.5874</v>
      </c>
      <c r="W8" s="163" t="s">
        <v>17</v>
      </c>
      <c r="X8" s="118"/>
    </row>
    <row r="9" customFormat="false" ht="15" hidden="false" customHeight="false" outlineLevel="0" collapsed="false">
      <c r="A9" s="192"/>
      <c r="B9" s="154"/>
      <c r="C9" s="154"/>
      <c r="D9" s="154"/>
      <c r="E9" s="154"/>
      <c r="F9" s="154"/>
      <c r="G9" s="154"/>
      <c r="H9" s="154"/>
      <c r="I9" s="154"/>
      <c r="J9" s="154"/>
      <c r="K9" s="154"/>
      <c r="L9" s="154"/>
      <c r="M9" s="154"/>
      <c r="N9" s="154"/>
      <c r="O9" s="154"/>
      <c r="P9" s="163"/>
      <c r="Q9" s="163"/>
      <c r="R9" s="163"/>
      <c r="S9" s="163"/>
      <c r="T9" s="163"/>
      <c r="U9" s="163"/>
      <c r="V9" s="163"/>
      <c r="W9" s="163"/>
      <c r="X9" s="118"/>
    </row>
    <row r="10" customFormat="false" ht="15" hidden="false" customHeight="false" outlineLevel="0" collapsed="false">
      <c r="A10" s="190" t="s">
        <v>728</v>
      </c>
      <c r="B10" s="154"/>
      <c r="C10" s="154"/>
      <c r="D10" s="154"/>
      <c r="E10" s="154"/>
      <c r="F10" s="154"/>
      <c r="G10" s="154"/>
      <c r="H10" s="154"/>
      <c r="I10" s="154"/>
      <c r="J10" s="154"/>
      <c r="K10" s="154"/>
      <c r="L10" s="154"/>
      <c r="M10" s="154"/>
      <c r="N10" s="154"/>
      <c r="O10" s="154"/>
      <c r="P10" s="163"/>
      <c r="Q10" s="163"/>
      <c r="R10" s="163"/>
      <c r="S10" s="163"/>
      <c r="T10" s="163"/>
      <c r="U10" s="163"/>
      <c r="V10" s="163"/>
      <c r="W10" s="163"/>
      <c r="X10" s="118"/>
    </row>
    <row r="11" customFormat="false" ht="15" hidden="false" customHeight="false" outlineLevel="0" collapsed="false">
      <c r="A11" s="151" t="s">
        <v>634</v>
      </c>
      <c r="B11" s="154" t="n">
        <v>3244786.2052</v>
      </c>
      <c r="C11" s="154" t="s">
        <v>17</v>
      </c>
      <c r="D11" s="154" t="n">
        <v>220681.8834</v>
      </c>
      <c r="E11" s="154" t="s">
        <v>17</v>
      </c>
      <c r="F11" s="154" t="n">
        <v>760666.0799</v>
      </c>
      <c r="G11" s="154" t="s">
        <v>17</v>
      </c>
      <c r="H11" s="154" t="n">
        <v>1182471.7281</v>
      </c>
      <c r="I11" s="154" t="s">
        <v>17</v>
      </c>
      <c r="J11" s="154" t="n">
        <v>212735.4166</v>
      </c>
      <c r="K11" s="154" t="s">
        <v>17</v>
      </c>
      <c r="L11" s="154" t="n">
        <v>414176.9955</v>
      </c>
      <c r="M11" s="154" t="s">
        <v>17</v>
      </c>
      <c r="N11" s="154" t="n">
        <v>454054.1017</v>
      </c>
      <c r="O11" s="154" t="s">
        <v>17</v>
      </c>
      <c r="P11" s="163" t="n">
        <v>937364.9774</v>
      </c>
      <c r="Q11" s="163" t="s">
        <v>17</v>
      </c>
      <c r="R11" s="163" t="n">
        <v>885510.2364</v>
      </c>
      <c r="S11" s="163" t="s">
        <v>17</v>
      </c>
      <c r="T11" s="163" t="n">
        <v>562203.4908</v>
      </c>
      <c r="U11" s="163" t="s">
        <v>17</v>
      </c>
      <c r="V11" s="163" t="n">
        <v>859707.5006</v>
      </c>
      <c r="W11" s="163" t="s">
        <v>17</v>
      </c>
      <c r="X11" s="118"/>
    </row>
    <row r="12" customFormat="false" ht="15" hidden="false" customHeight="false" outlineLevel="0" collapsed="false">
      <c r="A12" s="151" t="s">
        <v>359</v>
      </c>
      <c r="B12" s="154" t="n">
        <v>5065950.8606</v>
      </c>
      <c r="C12" s="154" t="s">
        <v>17</v>
      </c>
      <c r="D12" s="154" t="n">
        <v>341573.8128</v>
      </c>
      <c r="E12" s="154" t="s">
        <v>17</v>
      </c>
      <c r="F12" s="154" t="n">
        <v>1388698.9321</v>
      </c>
      <c r="G12" s="154" t="s">
        <v>17</v>
      </c>
      <c r="H12" s="154" t="n">
        <v>1788676.5364</v>
      </c>
      <c r="I12" s="154" t="s">
        <v>17</v>
      </c>
      <c r="J12" s="154" t="n">
        <v>319963.7335</v>
      </c>
      <c r="K12" s="154" t="s">
        <v>17</v>
      </c>
      <c r="L12" s="154" t="n">
        <v>532785.5265</v>
      </c>
      <c r="M12" s="154" t="s">
        <v>17</v>
      </c>
      <c r="N12" s="154" t="n">
        <v>694252.3193</v>
      </c>
      <c r="O12" s="154" t="s">
        <v>17</v>
      </c>
      <c r="P12" s="163" t="n">
        <v>1197735.1579</v>
      </c>
      <c r="Q12" s="163" t="s">
        <v>17</v>
      </c>
      <c r="R12" s="163" t="n">
        <v>1891388.8491</v>
      </c>
      <c r="S12" s="163" t="s">
        <v>17</v>
      </c>
      <c r="T12" s="163" t="n">
        <v>727077.4367</v>
      </c>
      <c r="U12" s="163" t="s">
        <v>17</v>
      </c>
      <c r="V12" s="163" t="n">
        <v>1249749.4169</v>
      </c>
      <c r="W12" s="163" t="s">
        <v>17</v>
      </c>
      <c r="X12" s="118"/>
    </row>
    <row r="13" customFormat="false" ht="15" hidden="false" customHeight="false" outlineLevel="0" collapsed="false">
      <c r="A13" s="151" t="s">
        <v>488</v>
      </c>
      <c r="B13" s="154" t="n">
        <v>391411.203</v>
      </c>
      <c r="C13" s="154" t="s">
        <v>17</v>
      </c>
      <c r="D13" s="154" t="n">
        <v>22935.0181</v>
      </c>
      <c r="E13" s="154" t="s">
        <v>18</v>
      </c>
      <c r="F13" s="154" t="n">
        <v>97073.4822</v>
      </c>
      <c r="G13" s="154" t="s">
        <v>18</v>
      </c>
      <c r="H13" s="154" t="n">
        <v>164070.0243</v>
      </c>
      <c r="I13" s="154" t="s">
        <v>18</v>
      </c>
      <c r="J13" s="154" t="s">
        <v>24</v>
      </c>
      <c r="K13" s="154" t="s">
        <v>25</v>
      </c>
      <c r="L13" s="154" t="n">
        <v>46477.7194</v>
      </c>
      <c r="M13" s="154" t="s">
        <v>18</v>
      </c>
      <c r="N13" s="154" t="n">
        <v>51648.8641</v>
      </c>
      <c r="O13" s="154" t="s">
        <v>18</v>
      </c>
      <c r="P13" s="163" t="n">
        <v>28770.1931</v>
      </c>
      <c r="Q13" s="163" t="s">
        <v>18</v>
      </c>
      <c r="R13" s="163" t="n">
        <v>177799.9109</v>
      </c>
      <c r="S13" s="163" t="s">
        <v>17</v>
      </c>
      <c r="T13" s="163" t="n">
        <v>58156.8258</v>
      </c>
      <c r="U13" s="163" t="s">
        <v>18</v>
      </c>
      <c r="V13" s="163" t="n">
        <v>126684.2732</v>
      </c>
      <c r="W13" s="163" t="s">
        <v>17</v>
      </c>
      <c r="X13" s="118"/>
    </row>
    <row r="14" customFormat="false" ht="15" hidden="false" customHeight="false" outlineLevel="0" collapsed="false">
      <c r="A14" s="151" t="s">
        <v>635</v>
      </c>
      <c r="B14" s="154" t="n">
        <v>29780.354</v>
      </c>
      <c r="C14" s="154" t="s">
        <v>18</v>
      </c>
      <c r="D14" s="154" t="s">
        <v>24</v>
      </c>
      <c r="E14" s="154" t="s">
        <v>25</v>
      </c>
      <c r="F14" s="154" t="s">
        <v>24</v>
      </c>
      <c r="G14" s="154" t="s">
        <v>25</v>
      </c>
      <c r="H14" s="154" t="s">
        <v>24</v>
      </c>
      <c r="I14" s="154" t="s">
        <v>25</v>
      </c>
      <c r="J14" s="154" t="s">
        <v>24</v>
      </c>
      <c r="K14" s="154" t="s">
        <v>25</v>
      </c>
      <c r="L14" s="154" t="s">
        <v>24</v>
      </c>
      <c r="M14" s="154" t="s">
        <v>25</v>
      </c>
      <c r="N14" s="154" t="s">
        <v>24</v>
      </c>
      <c r="O14" s="154" t="s">
        <v>25</v>
      </c>
      <c r="P14" s="163" t="s">
        <v>24</v>
      </c>
      <c r="Q14" s="163" t="s">
        <v>25</v>
      </c>
      <c r="R14" s="163" t="s">
        <v>24</v>
      </c>
      <c r="S14" s="163" t="s">
        <v>25</v>
      </c>
      <c r="T14" s="163" t="s">
        <v>24</v>
      </c>
      <c r="U14" s="163" t="s">
        <v>25</v>
      </c>
      <c r="V14" s="163" t="s">
        <v>24</v>
      </c>
      <c r="W14" s="163" t="s">
        <v>25</v>
      </c>
      <c r="X14" s="118"/>
    </row>
    <row r="15" customFormat="false" ht="15" hidden="false" customHeight="false" outlineLevel="0" collapsed="false">
      <c r="A15" s="151" t="s">
        <v>395</v>
      </c>
      <c r="B15" s="154" t="s">
        <v>24</v>
      </c>
      <c r="C15" s="154" t="s">
        <v>25</v>
      </c>
      <c r="D15" s="191"/>
      <c r="E15" s="191"/>
      <c r="F15" s="154" t="s">
        <v>24</v>
      </c>
      <c r="G15" s="154" t="s">
        <v>25</v>
      </c>
      <c r="H15" s="154" t="s">
        <v>24</v>
      </c>
      <c r="I15" s="154" t="s">
        <v>25</v>
      </c>
      <c r="J15" s="154" t="s">
        <v>24</v>
      </c>
      <c r="K15" s="154" t="s">
        <v>25</v>
      </c>
      <c r="L15" s="154" t="s">
        <v>24</v>
      </c>
      <c r="M15" s="154" t="s">
        <v>25</v>
      </c>
      <c r="N15" s="154" t="s">
        <v>24</v>
      </c>
      <c r="O15" s="154" t="s">
        <v>25</v>
      </c>
      <c r="P15" s="163" t="s">
        <v>24</v>
      </c>
      <c r="Q15" s="163" t="s">
        <v>25</v>
      </c>
      <c r="R15" s="163" t="s">
        <v>24</v>
      </c>
      <c r="S15" s="163" t="s">
        <v>25</v>
      </c>
      <c r="T15" s="163" t="s">
        <v>24</v>
      </c>
      <c r="U15" s="163" t="s">
        <v>25</v>
      </c>
      <c r="V15" s="163" t="s">
        <v>24</v>
      </c>
      <c r="W15" s="163" t="s">
        <v>25</v>
      </c>
      <c r="X15" s="118"/>
    </row>
    <row r="16" customFormat="false" ht="15" hidden="false" customHeight="false" outlineLevel="0" collapsed="false">
      <c r="A16" s="151" t="s">
        <v>80</v>
      </c>
      <c r="B16" s="154" t="n">
        <v>246961.5447</v>
      </c>
      <c r="C16" s="154" t="s">
        <v>17</v>
      </c>
      <c r="D16" s="154" t="s">
        <v>24</v>
      </c>
      <c r="E16" s="154" t="s">
        <v>25</v>
      </c>
      <c r="F16" s="154" t="n">
        <v>60957.1781</v>
      </c>
      <c r="G16" s="154" t="s">
        <v>18</v>
      </c>
      <c r="H16" s="154" t="n">
        <v>86083.4508</v>
      </c>
      <c r="I16" s="154" t="s">
        <v>18</v>
      </c>
      <c r="J16" s="154" t="s">
        <v>24</v>
      </c>
      <c r="K16" s="154" t="s">
        <v>25</v>
      </c>
      <c r="L16" s="154" t="s">
        <v>24</v>
      </c>
      <c r="M16" s="154" t="s">
        <v>25</v>
      </c>
      <c r="N16" s="154" t="s">
        <v>24</v>
      </c>
      <c r="O16" s="154" t="s">
        <v>25</v>
      </c>
      <c r="P16" s="201" t="n">
        <v>103697.0883</v>
      </c>
      <c r="Q16" s="201" t="s">
        <v>18</v>
      </c>
      <c r="R16" s="163" t="n">
        <v>71426.5906</v>
      </c>
      <c r="S16" s="163" t="s">
        <v>18</v>
      </c>
      <c r="T16" s="201" t="s">
        <v>24</v>
      </c>
      <c r="U16" s="163" t="s">
        <v>25</v>
      </c>
      <c r="V16" s="163" t="s">
        <v>24</v>
      </c>
      <c r="W16" s="163" t="s">
        <v>25</v>
      </c>
      <c r="X16" s="118"/>
    </row>
    <row r="17" customFormat="false" ht="15" hidden="false" customHeight="false" outlineLevel="0" collapsed="false">
      <c r="A17" s="151" t="s">
        <v>81</v>
      </c>
      <c r="B17" s="154" t="n">
        <v>5169355.2372</v>
      </c>
      <c r="C17" s="154" t="s">
        <v>17</v>
      </c>
      <c r="D17" s="154" t="n">
        <v>391139.9124</v>
      </c>
      <c r="E17" s="154" t="s">
        <v>17</v>
      </c>
      <c r="F17" s="154" t="n">
        <v>1238852.2352</v>
      </c>
      <c r="G17" s="154" t="s">
        <v>17</v>
      </c>
      <c r="H17" s="154" t="n">
        <v>2042853.0598</v>
      </c>
      <c r="I17" s="154" t="s">
        <v>17</v>
      </c>
      <c r="J17" s="154" t="n">
        <v>349772.9317</v>
      </c>
      <c r="K17" s="154" t="s">
        <v>17</v>
      </c>
      <c r="L17" s="154" t="n">
        <v>516550.5943</v>
      </c>
      <c r="M17" s="154" t="s">
        <v>17</v>
      </c>
      <c r="N17" s="154" t="n">
        <v>630186.5038</v>
      </c>
      <c r="O17" s="154" t="s">
        <v>17</v>
      </c>
      <c r="P17" s="163" t="n">
        <v>1662803.3345</v>
      </c>
      <c r="Q17" s="163" t="s">
        <v>17</v>
      </c>
      <c r="R17" s="163" t="n">
        <v>1815540.7384</v>
      </c>
      <c r="S17" s="163" t="s">
        <v>17</v>
      </c>
      <c r="T17" s="163" t="n">
        <v>742060.5769</v>
      </c>
      <c r="U17" s="163" t="s">
        <v>17</v>
      </c>
      <c r="V17" s="163" t="n">
        <v>948950.5874</v>
      </c>
      <c r="W17" s="163" t="s">
        <v>17</v>
      </c>
      <c r="X17" s="118"/>
    </row>
    <row r="18" customFormat="false" ht="15" hidden="false" customHeight="false" outlineLevel="0" collapsed="false">
      <c r="A18" s="151"/>
      <c r="B18" s="154"/>
      <c r="C18" s="154"/>
      <c r="D18" s="154"/>
      <c r="E18" s="154"/>
      <c r="F18" s="154"/>
      <c r="G18" s="154"/>
      <c r="H18" s="154"/>
      <c r="I18" s="154"/>
      <c r="J18" s="154"/>
      <c r="K18" s="154"/>
      <c r="L18" s="154"/>
      <c r="M18" s="154"/>
      <c r="N18" s="154"/>
      <c r="O18" s="154"/>
      <c r="P18" s="163"/>
      <c r="Q18" s="163"/>
      <c r="R18" s="163"/>
      <c r="S18" s="163"/>
      <c r="T18" s="163"/>
      <c r="U18" s="163"/>
      <c r="V18" s="163"/>
      <c r="W18" s="163"/>
      <c r="X18" s="118"/>
    </row>
    <row r="19" customFormat="false" ht="15" hidden="false" customHeight="false" outlineLevel="0" collapsed="false">
      <c r="A19" s="190" t="s">
        <v>729</v>
      </c>
      <c r="B19" s="154"/>
      <c r="C19" s="154"/>
      <c r="D19" s="154"/>
      <c r="E19" s="154"/>
      <c r="F19" s="154"/>
      <c r="G19" s="154"/>
      <c r="H19" s="154"/>
      <c r="I19" s="154"/>
      <c r="J19" s="154"/>
      <c r="K19" s="154"/>
      <c r="L19" s="154"/>
      <c r="M19" s="154"/>
      <c r="N19" s="154"/>
      <c r="O19" s="154"/>
      <c r="P19" s="163"/>
      <c r="Q19" s="163"/>
      <c r="R19" s="163"/>
      <c r="S19" s="163"/>
      <c r="T19" s="163"/>
      <c r="U19" s="163"/>
      <c r="V19" s="163"/>
      <c r="W19" s="163"/>
      <c r="X19" s="118"/>
    </row>
    <row r="20" customFormat="false" ht="15" hidden="false" customHeight="false" outlineLevel="0" collapsed="false">
      <c r="A20" s="232" t="s">
        <v>634</v>
      </c>
      <c r="B20" s="154" t="n">
        <v>4533269.5957</v>
      </c>
      <c r="C20" s="154" t="s">
        <v>17</v>
      </c>
      <c r="D20" s="154" t="n">
        <v>308619.475</v>
      </c>
      <c r="E20" s="154" t="s">
        <v>17</v>
      </c>
      <c r="F20" s="154" t="n">
        <v>1040693.399</v>
      </c>
      <c r="G20" s="154" t="s">
        <v>17</v>
      </c>
      <c r="H20" s="154" t="n">
        <v>1738117.7286</v>
      </c>
      <c r="I20" s="154" t="s">
        <v>17</v>
      </c>
      <c r="J20" s="154" t="n">
        <v>288694.7539</v>
      </c>
      <c r="K20" s="154" t="s">
        <v>17</v>
      </c>
      <c r="L20" s="154" t="n">
        <v>540363.401</v>
      </c>
      <c r="M20" s="154" t="s">
        <v>17</v>
      </c>
      <c r="N20" s="154" t="n">
        <v>616780.8382</v>
      </c>
      <c r="O20" s="154" t="s">
        <v>17</v>
      </c>
      <c r="P20" s="163" t="n">
        <v>1341600.6296</v>
      </c>
      <c r="Q20" s="163" t="s">
        <v>17</v>
      </c>
      <c r="R20" s="163" t="n">
        <v>1300408.7514</v>
      </c>
      <c r="S20" s="163" t="s">
        <v>17</v>
      </c>
      <c r="T20" s="163" t="n">
        <v>791077.4544</v>
      </c>
      <c r="U20" s="163" t="s">
        <v>17</v>
      </c>
      <c r="V20" s="163" t="n">
        <v>1100182.7603</v>
      </c>
      <c r="W20" s="163" t="s">
        <v>17</v>
      </c>
      <c r="X20" s="118"/>
    </row>
    <row r="21" s="118" customFormat="true" ht="15" hidden="false" customHeight="false" outlineLevel="0" collapsed="false">
      <c r="A21" s="232" t="s">
        <v>83</v>
      </c>
      <c r="B21" s="154" t="n">
        <v>3580393.0663</v>
      </c>
      <c r="C21" s="154" t="s">
        <v>17</v>
      </c>
      <c r="D21" s="154" t="n">
        <v>213382.9942</v>
      </c>
      <c r="E21" s="154" t="s">
        <v>17</v>
      </c>
      <c r="F21" s="154" t="n">
        <v>902795.0279</v>
      </c>
      <c r="G21" s="154" t="s">
        <v>17</v>
      </c>
      <c r="H21" s="154" t="n">
        <v>1263798.937</v>
      </c>
      <c r="I21" s="154" t="s">
        <v>17</v>
      </c>
      <c r="J21" s="154" t="n">
        <v>232341.6387</v>
      </c>
      <c r="K21" s="154" t="s">
        <v>17</v>
      </c>
      <c r="L21" s="154" t="n">
        <v>415559.1146</v>
      </c>
      <c r="M21" s="154" t="s">
        <v>17</v>
      </c>
      <c r="N21" s="154" t="n">
        <v>552515.3539</v>
      </c>
      <c r="O21" s="154" t="s">
        <v>17</v>
      </c>
      <c r="P21" s="155" t="n">
        <v>747557.7529</v>
      </c>
      <c r="Q21" s="155" t="s">
        <v>17</v>
      </c>
      <c r="R21" s="155" t="n">
        <v>1260944.0605</v>
      </c>
      <c r="S21" s="163" t="s">
        <v>17</v>
      </c>
      <c r="T21" s="163" t="n">
        <v>619859.1712</v>
      </c>
      <c r="U21" s="163" t="s">
        <v>17</v>
      </c>
      <c r="V21" s="163" t="n">
        <v>952032.0817</v>
      </c>
      <c r="W21" s="163" t="s">
        <v>17</v>
      </c>
    </row>
    <row r="22" s="118" customFormat="true" ht="15" hidden="false" customHeight="false" outlineLevel="0" collapsed="false">
      <c r="A22" s="232" t="s">
        <v>84</v>
      </c>
      <c r="B22" s="154" t="n">
        <v>1542838.1999</v>
      </c>
      <c r="C22" s="154" t="s">
        <v>17</v>
      </c>
      <c r="D22" s="154" t="n">
        <v>91726.4808</v>
      </c>
      <c r="E22" s="154" t="s">
        <v>17</v>
      </c>
      <c r="F22" s="154" t="n">
        <v>468022.2517</v>
      </c>
      <c r="G22" s="154" t="s">
        <v>17</v>
      </c>
      <c r="H22" s="154" t="n">
        <v>577721.6947</v>
      </c>
      <c r="I22" s="154" t="s">
        <v>17</v>
      </c>
      <c r="J22" s="154" t="n">
        <v>90065.9733</v>
      </c>
      <c r="K22" s="154" t="s">
        <v>18</v>
      </c>
      <c r="L22" s="154" t="n">
        <v>144844.7571</v>
      </c>
      <c r="M22" s="154" t="s">
        <v>18</v>
      </c>
      <c r="N22" s="154" t="n">
        <v>170457.0423</v>
      </c>
      <c r="O22" s="154" t="s">
        <v>17</v>
      </c>
      <c r="P22" s="155" t="n">
        <v>381049.3925</v>
      </c>
      <c r="Q22" s="155" t="s">
        <v>17</v>
      </c>
      <c r="R22" s="155" t="n">
        <v>611017.2982</v>
      </c>
      <c r="S22" s="163" t="s">
        <v>17</v>
      </c>
      <c r="T22" s="163" t="n">
        <v>184657.6263</v>
      </c>
      <c r="U22" s="163" t="s">
        <v>17</v>
      </c>
      <c r="V22" s="163" t="n">
        <v>366113.8829</v>
      </c>
      <c r="W22" s="163" t="s">
        <v>17</v>
      </c>
    </row>
    <row r="23" s="118" customFormat="true" ht="15" hidden="false" customHeight="false" outlineLevel="0" collapsed="false">
      <c r="A23" s="232" t="s">
        <v>220</v>
      </c>
      <c r="B23" s="154" t="n">
        <v>302037.0229</v>
      </c>
      <c r="C23" s="154" t="s">
        <v>17</v>
      </c>
      <c r="D23" s="154" t="n">
        <v>24423.0499</v>
      </c>
      <c r="E23" s="154" t="s">
        <v>18</v>
      </c>
      <c r="F23" s="154" t="n">
        <v>78743.2945</v>
      </c>
      <c r="G23" s="154" t="s">
        <v>18</v>
      </c>
      <c r="H23" s="154" t="s">
        <v>24</v>
      </c>
      <c r="I23" s="154" t="s">
        <v>25</v>
      </c>
      <c r="J23" s="154" t="s">
        <v>24</v>
      </c>
      <c r="K23" s="154" t="s">
        <v>25</v>
      </c>
      <c r="L23" s="154" t="s">
        <v>24</v>
      </c>
      <c r="M23" s="154" t="s">
        <v>25</v>
      </c>
      <c r="N23" s="154" t="n">
        <v>46415.7081</v>
      </c>
      <c r="O23" s="154" t="s">
        <v>18</v>
      </c>
      <c r="P23" s="155" t="n">
        <v>78928.9017</v>
      </c>
      <c r="Q23" s="155" t="s">
        <v>18</v>
      </c>
      <c r="R23" s="155" t="n">
        <v>157771.3082</v>
      </c>
      <c r="S23" s="163" t="s">
        <v>18</v>
      </c>
      <c r="T23" s="163" t="n">
        <v>30306.8648</v>
      </c>
      <c r="U23" s="163" t="s">
        <v>18</v>
      </c>
      <c r="V23" s="163" t="n">
        <v>35029.9482</v>
      </c>
      <c r="W23" s="163" t="s">
        <v>18</v>
      </c>
    </row>
    <row r="24" s="118" customFormat="true" ht="15" hidden="false" customHeight="false" outlineLevel="0" collapsed="false">
      <c r="A24" s="232" t="s">
        <v>645</v>
      </c>
      <c r="B24" s="154" t="s">
        <v>24</v>
      </c>
      <c r="C24" s="154" t="s">
        <v>25</v>
      </c>
      <c r="D24" s="154" t="s">
        <v>24</v>
      </c>
      <c r="E24" s="154" t="s">
        <v>25</v>
      </c>
      <c r="F24" s="154" t="s">
        <v>24</v>
      </c>
      <c r="G24" s="154" t="s">
        <v>25</v>
      </c>
      <c r="H24" s="154" t="s">
        <v>24</v>
      </c>
      <c r="I24" s="154" t="s">
        <v>25</v>
      </c>
      <c r="J24" s="154" t="s">
        <v>24</v>
      </c>
      <c r="K24" s="154" t="s">
        <v>25</v>
      </c>
      <c r="L24" s="154" t="s">
        <v>24</v>
      </c>
      <c r="M24" s="154" t="s">
        <v>25</v>
      </c>
      <c r="N24" s="154" t="s">
        <v>24</v>
      </c>
      <c r="O24" s="154" t="s">
        <v>25</v>
      </c>
      <c r="P24" s="155" t="s">
        <v>24</v>
      </c>
      <c r="Q24" s="155" t="s">
        <v>25</v>
      </c>
      <c r="R24" s="155" t="s">
        <v>24</v>
      </c>
      <c r="S24" s="163" t="s">
        <v>25</v>
      </c>
      <c r="T24" s="163" t="s">
        <v>24</v>
      </c>
      <c r="U24" s="163" t="s">
        <v>25</v>
      </c>
      <c r="V24" s="163" t="s">
        <v>24</v>
      </c>
      <c r="W24" s="163" t="s">
        <v>25</v>
      </c>
    </row>
    <row r="25" customFormat="false" ht="15" hidden="false" customHeight="false" outlineLevel="0" collapsed="false">
      <c r="A25" s="151" t="s">
        <v>80</v>
      </c>
      <c r="B25" s="154" t="n">
        <v>263716.6046</v>
      </c>
      <c r="C25" s="154" t="s">
        <v>18</v>
      </c>
      <c r="D25" s="154" t="s">
        <v>24</v>
      </c>
      <c r="E25" s="154" t="s">
        <v>25</v>
      </c>
      <c r="F25" s="154" t="s">
        <v>24</v>
      </c>
      <c r="G25" s="154" t="s">
        <v>25</v>
      </c>
      <c r="H25" s="154" t="n">
        <v>118006.5625</v>
      </c>
      <c r="I25" s="154" t="s">
        <v>18</v>
      </c>
      <c r="J25" s="154" t="s">
        <v>24</v>
      </c>
      <c r="K25" s="154" t="s">
        <v>25</v>
      </c>
      <c r="L25" s="154" t="s">
        <v>24</v>
      </c>
      <c r="M25" s="154" t="s">
        <v>25</v>
      </c>
      <c r="N25" s="154" t="s">
        <v>24</v>
      </c>
      <c r="O25" s="154" t="s">
        <v>25</v>
      </c>
      <c r="P25" s="155" t="n">
        <v>58827.6853</v>
      </c>
      <c r="Q25" s="155" t="s">
        <v>18</v>
      </c>
      <c r="R25" s="155" t="n">
        <v>112072.3625</v>
      </c>
      <c r="S25" s="163" t="s">
        <v>18</v>
      </c>
      <c r="T25" s="163" t="s">
        <v>24</v>
      </c>
      <c r="U25" s="163" t="s">
        <v>25</v>
      </c>
      <c r="V25" s="163" t="s">
        <v>24</v>
      </c>
      <c r="W25" s="163" t="s">
        <v>25</v>
      </c>
      <c r="X25" s="118"/>
    </row>
    <row r="26" customFormat="false" ht="15" hidden="false" customHeight="false" outlineLevel="0" collapsed="false">
      <c r="A26" s="151" t="s">
        <v>81</v>
      </c>
      <c r="B26" s="154" t="n">
        <v>3876272.9484</v>
      </c>
      <c r="C26" s="154" t="s">
        <v>17</v>
      </c>
      <c r="D26" s="154" t="n">
        <v>339351.5925</v>
      </c>
      <c r="E26" s="154" t="s">
        <v>17</v>
      </c>
      <c r="F26" s="154" t="n">
        <v>973329.6966</v>
      </c>
      <c r="G26" s="154" t="s">
        <v>17</v>
      </c>
      <c r="H26" s="154" t="n">
        <v>1459298.3525</v>
      </c>
      <c r="I26" s="154" t="s">
        <v>17</v>
      </c>
      <c r="J26" s="154" t="n">
        <v>277834.4823</v>
      </c>
      <c r="K26" s="154" t="s">
        <v>17</v>
      </c>
      <c r="L26" s="154" t="n">
        <v>381282.3333</v>
      </c>
      <c r="M26" s="154" t="s">
        <v>17</v>
      </c>
      <c r="N26" s="154" t="n">
        <v>445176.4912</v>
      </c>
      <c r="O26" s="154" t="s">
        <v>17</v>
      </c>
      <c r="P26" s="155" t="n">
        <v>1323232.9219</v>
      </c>
      <c r="Q26" s="155" t="s">
        <v>17</v>
      </c>
      <c r="R26" s="155" t="n">
        <v>1348185.19</v>
      </c>
      <c r="S26" s="163" t="s">
        <v>17</v>
      </c>
      <c r="T26" s="163" t="n">
        <v>497531.4364</v>
      </c>
      <c r="U26" s="163" t="s">
        <v>17</v>
      </c>
      <c r="V26" s="163" t="n">
        <v>707323.4001</v>
      </c>
      <c r="W26" s="163" t="s">
        <v>17</v>
      </c>
      <c r="X26" s="118"/>
    </row>
    <row r="27" customFormat="false" ht="15" hidden="false" customHeight="false" outlineLevel="0" collapsed="false">
      <c r="A27" s="151"/>
      <c r="B27" s="154"/>
      <c r="C27" s="154"/>
      <c r="D27" s="154"/>
      <c r="E27" s="154"/>
      <c r="F27" s="154"/>
      <c r="G27" s="154"/>
      <c r="H27" s="154"/>
      <c r="I27" s="154"/>
      <c r="J27" s="154"/>
      <c r="K27" s="154"/>
      <c r="L27" s="154"/>
      <c r="M27" s="154"/>
      <c r="N27" s="154"/>
      <c r="O27" s="154"/>
      <c r="P27" s="155"/>
      <c r="Q27" s="155"/>
      <c r="R27" s="155"/>
      <c r="S27" s="163"/>
      <c r="T27" s="163"/>
      <c r="U27" s="163"/>
      <c r="V27" s="163"/>
      <c r="W27" s="163"/>
      <c r="X27" s="118"/>
    </row>
    <row r="28" customFormat="false" ht="15" hidden="false" customHeight="false" outlineLevel="0" collapsed="false">
      <c r="A28" s="190" t="s">
        <v>730</v>
      </c>
      <c r="B28" s="154"/>
      <c r="C28" s="154"/>
      <c r="D28" s="154"/>
      <c r="E28" s="154"/>
      <c r="F28" s="154"/>
      <c r="G28" s="154"/>
      <c r="H28" s="154"/>
      <c r="I28" s="154"/>
      <c r="J28" s="154"/>
      <c r="K28" s="154"/>
      <c r="L28" s="154"/>
      <c r="M28" s="154"/>
      <c r="N28" s="154"/>
      <c r="O28" s="154"/>
      <c r="P28" s="155"/>
      <c r="Q28" s="155"/>
      <c r="R28" s="155"/>
      <c r="S28" s="163"/>
      <c r="T28" s="163"/>
      <c r="U28" s="163"/>
      <c r="V28" s="163"/>
      <c r="W28" s="163"/>
      <c r="X28" s="118"/>
    </row>
    <row r="29" customFormat="false" ht="15" hidden="false" customHeight="false" outlineLevel="0" collapsed="false">
      <c r="A29" s="232" t="s">
        <v>634</v>
      </c>
      <c r="B29" s="154" t="n">
        <v>4616523.3436</v>
      </c>
      <c r="C29" s="154" t="s">
        <v>17</v>
      </c>
      <c r="D29" s="154" t="n">
        <v>312309.7478</v>
      </c>
      <c r="E29" s="154" t="s">
        <v>17</v>
      </c>
      <c r="F29" s="154" t="n">
        <v>1128183.1416</v>
      </c>
      <c r="G29" s="154" t="s">
        <v>17</v>
      </c>
      <c r="H29" s="154" t="n">
        <v>1701926.2235</v>
      </c>
      <c r="I29" s="154" t="s">
        <v>17</v>
      </c>
      <c r="J29" s="154" t="n">
        <v>314756.5965</v>
      </c>
      <c r="K29" s="154" t="s">
        <v>17</v>
      </c>
      <c r="L29" s="154" t="n">
        <v>525374.0081</v>
      </c>
      <c r="M29" s="154" t="s">
        <v>17</v>
      </c>
      <c r="N29" s="154" t="n">
        <v>633973.6261</v>
      </c>
      <c r="O29" s="154" t="s">
        <v>17</v>
      </c>
      <c r="P29" s="155" t="n">
        <v>1433278.1095</v>
      </c>
      <c r="Q29" s="155" t="s">
        <v>17</v>
      </c>
      <c r="R29" s="155" t="n">
        <v>1427728.4073</v>
      </c>
      <c r="S29" s="163" t="s">
        <v>17</v>
      </c>
      <c r="T29" s="163" t="n">
        <v>708695.5526</v>
      </c>
      <c r="U29" s="163" t="s">
        <v>17</v>
      </c>
      <c r="V29" s="163" t="n">
        <v>1046821.2742</v>
      </c>
      <c r="W29" s="163" t="s">
        <v>17</v>
      </c>
      <c r="X29" s="118"/>
    </row>
    <row r="30" customFormat="false" ht="15" hidden="false" customHeight="false" outlineLevel="0" collapsed="false">
      <c r="A30" s="232" t="s">
        <v>74</v>
      </c>
      <c r="B30" s="154" t="n">
        <v>2070157.2637</v>
      </c>
      <c r="C30" s="154" t="s">
        <v>17</v>
      </c>
      <c r="D30" s="154" t="n">
        <v>132354.3724</v>
      </c>
      <c r="E30" s="154" t="s">
        <v>17</v>
      </c>
      <c r="F30" s="154" t="n">
        <v>615391.5669</v>
      </c>
      <c r="G30" s="154" t="s">
        <v>17</v>
      </c>
      <c r="H30" s="154" t="n">
        <v>737617.6201</v>
      </c>
      <c r="I30" s="154" t="s">
        <v>17</v>
      </c>
      <c r="J30" s="154" t="n">
        <v>107757.5145</v>
      </c>
      <c r="K30" s="154" t="s">
        <v>17</v>
      </c>
      <c r="L30" s="154" t="n">
        <v>215738.7648</v>
      </c>
      <c r="M30" s="154" t="s">
        <v>17</v>
      </c>
      <c r="N30" s="154" t="n">
        <v>261297.425</v>
      </c>
      <c r="O30" s="154" t="s">
        <v>17</v>
      </c>
      <c r="P30" s="155" t="n">
        <v>394664.6516</v>
      </c>
      <c r="Q30" s="155" t="s">
        <v>17</v>
      </c>
      <c r="R30" s="155" t="n">
        <v>744780.1782</v>
      </c>
      <c r="S30" s="163" t="s">
        <v>17</v>
      </c>
      <c r="T30" s="163" t="n">
        <v>325332.286</v>
      </c>
      <c r="U30" s="163" t="s">
        <v>17</v>
      </c>
      <c r="V30" s="163" t="n">
        <v>605380.1479</v>
      </c>
      <c r="W30" s="163" t="s">
        <v>17</v>
      </c>
      <c r="X30" s="118"/>
    </row>
    <row r="31" customFormat="false" ht="15" hidden="false" customHeight="false" outlineLevel="0" collapsed="false">
      <c r="A31" s="232" t="s">
        <v>172</v>
      </c>
      <c r="B31" s="154" t="n">
        <v>1004981.2671</v>
      </c>
      <c r="C31" s="154" t="s">
        <v>17</v>
      </c>
      <c r="D31" s="154" t="n">
        <v>53671.3417</v>
      </c>
      <c r="E31" s="154" t="s">
        <v>18</v>
      </c>
      <c r="F31" s="154" t="n">
        <v>341820.5827</v>
      </c>
      <c r="G31" s="154" t="s">
        <v>17</v>
      </c>
      <c r="H31" s="154" t="n">
        <v>251085.8385</v>
      </c>
      <c r="I31" s="154" t="s">
        <v>17</v>
      </c>
      <c r="J31" s="154" t="n">
        <v>59047.3263</v>
      </c>
      <c r="K31" s="154" t="s">
        <v>18</v>
      </c>
      <c r="L31" s="154" t="n">
        <v>157411.9463</v>
      </c>
      <c r="M31" s="154" t="s">
        <v>18</v>
      </c>
      <c r="N31" s="154" t="n">
        <v>141944.2316</v>
      </c>
      <c r="O31" s="154" t="s">
        <v>18</v>
      </c>
      <c r="P31" s="155" t="n">
        <v>222247.63</v>
      </c>
      <c r="Q31" s="155" t="s">
        <v>17</v>
      </c>
      <c r="R31" s="155" t="n">
        <v>407132.2453</v>
      </c>
      <c r="S31" s="163" t="s">
        <v>17</v>
      </c>
      <c r="T31" s="163" t="n">
        <v>143509.9787</v>
      </c>
      <c r="U31" s="163" t="s">
        <v>17</v>
      </c>
      <c r="V31" s="163" t="n">
        <v>232091.4131</v>
      </c>
      <c r="W31" s="163" t="s">
        <v>17</v>
      </c>
      <c r="X31" s="118"/>
    </row>
    <row r="32" customFormat="false" ht="15" hidden="false" customHeight="false" outlineLevel="0" collapsed="false">
      <c r="A32" s="151" t="s">
        <v>80</v>
      </c>
      <c r="B32" s="154" t="n">
        <v>2785429.3832</v>
      </c>
      <c r="C32" s="154" t="s">
        <v>17</v>
      </c>
      <c r="D32" s="154" t="n">
        <v>174834.4635</v>
      </c>
      <c r="E32" s="154" t="s">
        <v>17</v>
      </c>
      <c r="F32" s="154" t="n">
        <v>625538.0814</v>
      </c>
      <c r="G32" s="154" t="s">
        <v>17</v>
      </c>
      <c r="H32" s="154" t="n">
        <v>1093808.4303</v>
      </c>
      <c r="I32" s="154" t="s">
        <v>17</v>
      </c>
      <c r="J32" s="154" t="n">
        <v>183075.3691</v>
      </c>
      <c r="K32" s="154" t="s">
        <v>17</v>
      </c>
      <c r="L32" s="154" t="n">
        <v>305599.8957</v>
      </c>
      <c r="M32" s="154" t="s">
        <v>17</v>
      </c>
      <c r="N32" s="154" t="n">
        <v>402573.1432</v>
      </c>
      <c r="O32" s="154" t="s">
        <v>17</v>
      </c>
      <c r="P32" s="155" t="n">
        <v>595549.0296</v>
      </c>
      <c r="Q32" s="155" t="s">
        <v>17</v>
      </c>
      <c r="R32" s="155" t="n">
        <v>964365.8316</v>
      </c>
      <c r="S32" s="163" t="s">
        <v>17</v>
      </c>
      <c r="T32" s="163" t="n">
        <v>499135.3292</v>
      </c>
      <c r="U32" s="163" t="s">
        <v>17</v>
      </c>
      <c r="V32" s="163" t="n">
        <v>726379.1928</v>
      </c>
      <c r="W32" s="163" t="s">
        <v>17</v>
      </c>
      <c r="X32" s="118"/>
    </row>
    <row r="33" customFormat="false" ht="15" hidden="false" customHeight="false" outlineLevel="0" collapsed="false">
      <c r="A33" s="151" t="s">
        <v>81</v>
      </c>
      <c r="B33" s="154" t="n">
        <v>3696715.8315</v>
      </c>
      <c r="C33" s="154" t="s">
        <v>17</v>
      </c>
      <c r="D33" s="154" t="n">
        <v>324156.1607</v>
      </c>
      <c r="E33" s="154" t="s">
        <v>17</v>
      </c>
      <c r="F33" s="154" t="n">
        <v>850351.6292</v>
      </c>
      <c r="G33" s="154" t="s">
        <v>17</v>
      </c>
      <c r="H33" s="154" t="n">
        <v>1495957.8879</v>
      </c>
      <c r="I33" s="154" t="s">
        <v>17</v>
      </c>
      <c r="J33" s="154" t="n">
        <v>244163.194</v>
      </c>
      <c r="K33" s="154" t="s">
        <v>17</v>
      </c>
      <c r="L33" s="154" t="n">
        <v>340445.385</v>
      </c>
      <c r="M33" s="154" t="s">
        <v>17</v>
      </c>
      <c r="N33" s="154" t="n">
        <v>441641.5747</v>
      </c>
      <c r="O33" s="154" t="s">
        <v>17</v>
      </c>
      <c r="P33" s="155" t="n">
        <v>1292775.7413</v>
      </c>
      <c r="Q33" s="155" t="s">
        <v>17</v>
      </c>
      <c r="R33" s="155" t="n">
        <v>1309232.1366</v>
      </c>
      <c r="S33" s="163" t="s">
        <v>17</v>
      </c>
      <c r="T33" s="163" t="n">
        <v>463118.4208</v>
      </c>
      <c r="U33" s="163" t="s">
        <v>17</v>
      </c>
      <c r="V33" s="163" t="n">
        <v>631589.5328</v>
      </c>
      <c r="W33" s="163" t="s">
        <v>17</v>
      </c>
      <c r="X33" s="118"/>
    </row>
    <row r="34" customFormat="false" ht="15" hidden="false" customHeight="false" outlineLevel="0" collapsed="false">
      <c r="A34" s="151"/>
      <c r="B34" s="154"/>
      <c r="C34" s="154"/>
      <c r="D34" s="154"/>
      <c r="E34" s="154"/>
      <c r="F34" s="154"/>
      <c r="G34" s="154"/>
      <c r="H34" s="154"/>
      <c r="I34" s="154"/>
      <c r="J34" s="154"/>
      <c r="K34" s="154"/>
      <c r="L34" s="154"/>
      <c r="M34" s="154"/>
      <c r="N34" s="154"/>
      <c r="O34" s="154"/>
      <c r="P34" s="163"/>
      <c r="Q34" s="163"/>
      <c r="R34" s="163"/>
      <c r="S34" s="163"/>
      <c r="T34" s="163"/>
      <c r="U34" s="163"/>
      <c r="V34" s="163"/>
      <c r="W34" s="163"/>
      <c r="X34" s="118"/>
    </row>
    <row r="35" customFormat="false" ht="15" hidden="false" customHeight="false" outlineLevel="0" collapsed="false">
      <c r="A35" s="190" t="s">
        <v>731</v>
      </c>
      <c r="B35" s="154"/>
      <c r="C35" s="154"/>
      <c r="D35" s="154"/>
      <c r="E35" s="154"/>
      <c r="F35" s="154"/>
      <c r="G35" s="154"/>
      <c r="H35" s="154"/>
      <c r="I35" s="154"/>
      <c r="J35" s="154"/>
      <c r="K35" s="154"/>
      <c r="L35" s="154"/>
      <c r="M35" s="154"/>
      <c r="N35" s="154"/>
      <c r="O35" s="154"/>
      <c r="P35" s="163"/>
      <c r="Q35" s="163"/>
      <c r="R35" s="163"/>
      <c r="S35" s="163"/>
      <c r="T35" s="163"/>
      <c r="U35" s="163"/>
      <c r="V35" s="163"/>
      <c r="W35" s="163"/>
      <c r="X35" s="118"/>
    </row>
    <row r="36" customFormat="false" ht="15" hidden="false" customHeight="true" outlineLevel="0" collapsed="false">
      <c r="A36" s="193" t="s">
        <v>74</v>
      </c>
      <c r="B36" s="154" t="n">
        <v>7387175.8969</v>
      </c>
      <c r="C36" s="154" t="s">
        <v>17</v>
      </c>
      <c r="D36" s="154" t="n">
        <v>492901.721</v>
      </c>
      <c r="E36" s="154" t="s">
        <v>17</v>
      </c>
      <c r="F36" s="154" t="n">
        <v>1638732.5265</v>
      </c>
      <c r="G36" s="154" t="s">
        <v>17</v>
      </c>
      <c r="H36" s="154" t="n">
        <v>2885983.2874</v>
      </c>
      <c r="I36" s="154" t="s">
        <v>17</v>
      </c>
      <c r="J36" s="154" t="n">
        <v>525444.001</v>
      </c>
      <c r="K36" s="154" t="s">
        <v>17</v>
      </c>
      <c r="L36" s="154" t="n">
        <v>881553.3935</v>
      </c>
      <c r="M36" s="154" t="s">
        <v>17</v>
      </c>
      <c r="N36" s="154" t="n">
        <v>962560.9675</v>
      </c>
      <c r="O36" s="154" t="s">
        <v>17</v>
      </c>
      <c r="P36" s="163" t="n">
        <v>1436968.8555</v>
      </c>
      <c r="Q36" s="163" t="s">
        <v>17</v>
      </c>
      <c r="R36" s="163" t="n">
        <v>2559408.7773</v>
      </c>
      <c r="S36" s="163" t="s">
        <v>17</v>
      </c>
      <c r="T36" s="163" t="n">
        <v>1342063.5242</v>
      </c>
      <c r="U36" s="163" t="s">
        <v>17</v>
      </c>
      <c r="V36" s="163" t="n">
        <v>2048734.7399</v>
      </c>
      <c r="W36" s="163" t="s">
        <v>17</v>
      </c>
      <c r="X36" s="118"/>
    </row>
    <row r="37" customFormat="false" ht="15" hidden="false" customHeight="true" outlineLevel="0" collapsed="false">
      <c r="A37" s="193" t="s">
        <v>172</v>
      </c>
      <c r="B37" s="154" t="n">
        <v>6270151.8915</v>
      </c>
      <c r="C37" s="154" t="s">
        <v>17</v>
      </c>
      <c r="D37" s="154" t="n">
        <v>481141.8808</v>
      </c>
      <c r="E37" s="154" t="s">
        <v>17</v>
      </c>
      <c r="F37" s="154" t="n">
        <v>1741997.5857</v>
      </c>
      <c r="G37" s="154" t="s">
        <v>17</v>
      </c>
      <c r="H37" s="154" t="n">
        <v>2231035.6845</v>
      </c>
      <c r="I37" s="154" t="s">
        <v>17</v>
      </c>
      <c r="J37" s="154" t="n">
        <v>359792.7165</v>
      </c>
      <c r="K37" s="154" t="s">
        <v>17</v>
      </c>
      <c r="L37" s="154" t="n">
        <v>618931.6808</v>
      </c>
      <c r="M37" s="154" t="s">
        <v>17</v>
      </c>
      <c r="N37" s="154" t="n">
        <v>837252.3432</v>
      </c>
      <c r="O37" s="154" t="s">
        <v>17</v>
      </c>
      <c r="P37" s="163" t="n">
        <v>2281093.9351</v>
      </c>
      <c r="Q37" s="163" t="s">
        <v>17</v>
      </c>
      <c r="R37" s="163" t="n">
        <v>2064984.9637</v>
      </c>
      <c r="S37" s="163" t="s">
        <v>17</v>
      </c>
      <c r="T37" s="163" t="n">
        <v>779329.7831</v>
      </c>
      <c r="U37" s="163" t="s">
        <v>17</v>
      </c>
      <c r="V37" s="163" t="n">
        <v>1144743.2096</v>
      </c>
      <c r="W37" s="163" t="s">
        <v>17</v>
      </c>
      <c r="X37" s="118"/>
    </row>
    <row r="38" customFormat="false" ht="15" hidden="false" customHeight="true" outlineLevel="0" collapsed="false">
      <c r="A38" s="193" t="s">
        <v>81</v>
      </c>
      <c r="B38" s="154" t="n">
        <v>516479.3007</v>
      </c>
      <c r="C38" s="154" t="s">
        <v>17</v>
      </c>
      <c r="D38" s="154" t="n">
        <v>23282.4843</v>
      </c>
      <c r="E38" s="154" t="s">
        <v>18</v>
      </c>
      <c r="F38" s="154" t="n">
        <v>180554.8896</v>
      </c>
      <c r="G38" s="154" t="s">
        <v>18</v>
      </c>
      <c r="H38" s="154" t="n">
        <v>163377.0284</v>
      </c>
      <c r="I38" s="154" t="s">
        <v>18</v>
      </c>
      <c r="J38" s="154" t="n">
        <v>23563.2829</v>
      </c>
      <c r="K38" s="154" t="s">
        <v>18</v>
      </c>
      <c r="L38" s="154" t="n">
        <v>44084.9256</v>
      </c>
      <c r="M38" s="154" t="s">
        <v>18</v>
      </c>
      <c r="N38" s="154" t="n">
        <v>81616.6899</v>
      </c>
      <c r="O38" s="154" t="s">
        <v>18</v>
      </c>
      <c r="P38" s="163" t="n">
        <v>220452.3714</v>
      </c>
      <c r="Q38" s="163" t="s">
        <v>17</v>
      </c>
      <c r="R38" s="163" t="n">
        <v>228845.058</v>
      </c>
      <c r="S38" s="163" t="s">
        <v>18</v>
      </c>
      <c r="T38" s="163" t="s">
        <v>24</v>
      </c>
      <c r="U38" s="163" t="s">
        <v>25</v>
      </c>
      <c r="V38" s="163" t="s">
        <v>24</v>
      </c>
      <c r="W38" s="163" t="s">
        <v>25</v>
      </c>
      <c r="X38" s="118"/>
    </row>
    <row r="39" customFormat="false" ht="15" hidden="false" customHeight="false" outlineLevel="0" collapsed="false">
      <c r="A39" s="151"/>
      <c r="B39" s="154"/>
      <c r="C39" s="154"/>
      <c r="D39" s="154"/>
      <c r="E39" s="154"/>
      <c r="F39" s="154"/>
      <c r="G39" s="154"/>
      <c r="H39" s="154"/>
      <c r="I39" s="154"/>
      <c r="J39" s="154"/>
      <c r="K39" s="154"/>
      <c r="L39" s="154"/>
      <c r="M39" s="154"/>
      <c r="N39" s="154"/>
      <c r="O39" s="154"/>
      <c r="P39" s="163"/>
      <c r="Q39" s="163"/>
      <c r="R39" s="163"/>
      <c r="S39" s="163"/>
      <c r="T39" s="163"/>
      <c r="U39" s="163"/>
      <c r="V39" s="163"/>
      <c r="W39" s="163"/>
      <c r="X39" s="118"/>
    </row>
    <row r="40" customFormat="false" ht="15" hidden="false" customHeight="false" outlineLevel="0" collapsed="false">
      <c r="A40" s="196" t="s">
        <v>732</v>
      </c>
      <c r="B40" s="154"/>
      <c r="C40" s="154"/>
      <c r="D40" s="154"/>
      <c r="E40" s="154"/>
      <c r="F40" s="154"/>
      <c r="G40" s="154"/>
      <c r="H40" s="154"/>
      <c r="I40" s="154"/>
      <c r="J40" s="154"/>
      <c r="K40" s="154"/>
      <c r="L40" s="154"/>
      <c r="M40" s="154"/>
      <c r="N40" s="154"/>
      <c r="O40" s="154"/>
      <c r="P40" s="163"/>
      <c r="Q40" s="163"/>
      <c r="R40" s="163"/>
      <c r="S40" s="163"/>
      <c r="T40" s="163"/>
      <c r="U40" s="163"/>
      <c r="V40" s="163"/>
      <c r="W40" s="163"/>
      <c r="X40" s="118"/>
    </row>
    <row r="41" customFormat="false" ht="30" hidden="false" customHeight="false" outlineLevel="0" collapsed="false">
      <c r="A41" s="193" t="s">
        <v>733</v>
      </c>
      <c r="B41" s="154" t="n">
        <v>1142967.9352</v>
      </c>
      <c r="C41" s="154" t="s">
        <v>17</v>
      </c>
      <c r="D41" s="154" t="n">
        <v>98161.0208</v>
      </c>
      <c r="E41" s="154" t="s">
        <v>17</v>
      </c>
      <c r="F41" s="154" t="n">
        <v>323256.2202</v>
      </c>
      <c r="G41" s="154" t="s">
        <v>18</v>
      </c>
      <c r="H41" s="154" t="n">
        <v>352383.974</v>
      </c>
      <c r="I41" s="154" t="s">
        <v>17</v>
      </c>
      <c r="J41" s="154" t="n">
        <v>80843.6735</v>
      </c>
      <c r="K41" s="154" t="s">
        <v>17</v>
      </c>
      <c r="L41" s="154" t="n">
        <v>130042.4153</v>
      </c>
      <c r="M41" s="154" t="s">
        <v>18</v>
      </c>
      <c r="N41" s="154" t="n">
        <v>158280.6314</v>
      </c>
      <c r="O41" s="154" t="s">
        <v>18</v>
      </c>
      <c r="P41" s="163" t="n">
        <v>283245.5918</v>
      </c>
      <c r="Q41" s="163" t="s">
        <v>18</v>
      </c>
      <c r="R41" s="163" t="n">
        <v>384554.7667</v>
      </c>
      <c r="S41" s="163" t="s">
        <v>17</v>
      </c>
      <c r="T41" s="163" t="n">
        <v>190292.8</v>
      </c>
      <c r="U41" s="163" t="s">
        <v>18</v>
      </c>
      <c r="V41" s="163" t="n">
        <v>284874.7767</v>
      </c>
      <c r="W41" s="163" t="s">
        <v>17</v>
      </c>
      <c r="X41" s="118"/>
    </row>
    <row r="42" customFormat="false" ht="15" hidden="false" customHeight="false" outlineLevel="0" collapsed="false">
      <c r="A42" s="193" t="s">
        <v>734</v>
      </c>
      <c r="B42" s="154" t="n">
        <v>3168398.3176</v>
      </c>
      <c r="C42" s="154" t="s">
        <v>17</v>
      </c>
      <c r="D42" s="154" t="n">
        <v>185021.7809</v>
      </c>
      <c r="E42" s="154" t="s">
        <v>17</v>
      </c>
      <c r="F42" s="154" t="n">
        <v>674757.1704</v>
      </c>
      <c r="G42" s="154" t="s">
        <v>17</v>
      </c>
      <c r="H42" s="154" t="n">
        <v>1371412.2793</v>
      </c>
      <c r="I42" s="154" t="s">
        <v>17</v>
      </c>
      <c r="J42" s="154" t="n">
        <v>224848.9263</v>
      </c>
      <c r="K42" s="154" t="s">
        <v>17</v>
      </c>
      <c r="L42" s="154" t="n">
        <v>333895.1638</v>
      </c>
      <c r="M42" s="154" t="s">
        <v>17</v>
      </c>
      <c r="N42" s="154" t="n">
        <v>378462.9969</v>
      </c>
      <c r="O42" s="154" t="s">
        <v>17</v>
      </c>
      <c r="P42" s="163" t="n">
        <v>730323.1105</v>
      </c>
      <c r="Q42" s="163" t="s">
        <v>17</v>
      </c>
      <c r="R42" s="163" t="n">
        <v>1004144.6098</v>
      </c>
      <c r="S42" s="163" t="s">
        <v>17</v>
      </c>
      <c r="T42" s="163" t="n">
        <v>580084.4754</v>
      </c>
      <c r="U42" s="163" t="s">
        <v>17</v>
      </c>
      <c r="V42" s="163" t="n">
        <v>853846.1219</v>
      </c>
      <c r="W42" s="163" t="s">
        <v>17</v>
      </c>
      <c r="X42" s="118"/>
    </row>
    <row r="43" customFormat="false" ht="15" hidden="false" customHeight="false" outlineLevel="0" collapsed="false">
      <c r="A43" s="193" t="s">
        <v>735</v>
      </c>
      <c r="B43" s="154" t="n">
        <v>2560993.8232</v>
      </c>
      <c r="C43" s="154" t="s">
        <v>17</v>
      </c>
      <c r="D43" s="154" t="n">
        <v>157093.6115</v>
      </c>
      <c r="E43" s="154" t="s">
        <v>17</v>
      </c>
      <c r="F43" s="154" t="n">
        <v>493185.4718</v>
      </c>
      <c r="G43" s="154" t="s">
        <v>17</v>
      </c>
      <c r="H43" s="154" t="n">
        <v>1012204.236</v>
      </c>
      <c r="I43" s="154" t="s">
        <v>17</v>
      </c>
      <c r="J43" s="154" t="n">
        <v>159907.2397</v>
      </c>
      <c r="K43" s="154" t="s">
        <v>17</v>
      </c>
      <c r="L43" s="154" t="n">
        <v>386896.0309</v>
      </c>
      <c r="M43" s="154" t="s">
        <v>17</v>
      </c>
      <c r="N43" s="154" t="n">
        <v>351707.2333</v>
      </c>
      <c r="O43" s="154" t="s">
        <v>17</v>
      </c>
      <c r="P43" s="163" t="n">
        <v>349332.9036</v>
      </c>
      <c r="Q43" s="163" t="s">
        <v>17</v>
      </c>
      <c r="R43" s="163" t="n">
        <v>922482.8695</v>
      </c>
      <c r="S43" s="163" t="s">
        <v>17</v>
      </c>
      <c r="T43" s="163" t="n">
        <v>494799.6026</v>
      </c>
      <c r="U43" s="163" t="s">
        <v>17</v>
      </c>
      <c r="V43" s="163" t="n">
        <v>794378.4475</v>
      </c>
      <c r="W43" s="163" t="s">
        <v>17</v>
      </c>
      <c r="X43" s="118"/>
    </row>
    <row r="44" customFormat="false" ht="15" hidden="false" customHeight="false" outlineLevel="0" collapsed="false">
      <c r="A44" s="193" t="s">
        <v>165</v>
      </c>
      <c r="B44" s="154" t="n">
        <v>6786631.1922</v>
      </c>
      <c r="C44" s="154" t="s">
        <v>17</v>
      </c>
      <c r="D44" s="154" t="n">
        <v>504424.3651</v>
      </c>
      <c r="E44" s="154" t="s">
        <v>17</v>
      </c>
      <c r="F44" s="154" t="n">
        <v>1922552.4753</v>
      </c>
      <c r="G44" s="154" t="s">
        <v>17</v>
      </c>
      <c r="H44" s="154" t="n">
        <v>2394412.7129</v>
      </c>
      <c r="I44" s="154" t="s">
        <v>17</v>
      </c>
      <c r="J44" s="154" t="n">
        <v>383355.9994</v>
      </c>
      <c r="K44" s="154" t="s">
        <v>17</v>
      </c>
      <c r="L44" s="154" t="n">
        <v>663016.6064</v>
      </c>
      <c r="M44" s="154" t="s">
        <v>17</v>
      </c>
      <c r="N44" s="154" t="n">
        <v>918869.0331</v>
      </c>
      <c r="O44" s="154" t="s">
        <v>17</v>
      </c>
      <c r="P44" s="163" t="n">
        <v>2501546.3065</v>
      </c>
      <c r="Q44" s="163" t="s">
        <v>17</v>
      </c>
      <c r="R44" s="163" t="n">
        <v>2293830.0217</v>
      </c>
      <c r="S44" s="163" t="s">
        <v>17</v>
      </c>
      <c r="T44" s="163" t="n">
        <v>797728.0431</v>
      </c>
      <c r="U44" s="163" t="s">
        <v>17</v>
      </c>
      <c r="V44" s="163" t="n">
        <v>1193526.8209</v>
      </c>
      <c r="W44" s="163" t="s">
        <v>17</v>
      </c>
      <c r="X44" s="118"/>
      <c r="Y44" s="118"/>
    </row>
    <row r="45" customFormat="false" ht="15" hidden="false" customHeight="false" outlineLevel="0" collapsed="false">
      <c r="A45" s="193" t="s">
        <v>80</v>
      </c>
      <c r="B45" s="154" t="n">
        <v>319907.6663</v>
      </c>
      <c r="C45" s="154" t="s">
        <v>17</v>
      </c>
      <c r="D45" s="154" t="n">
        <v>34292.3794</v>
      </c>
      <c r="E45" s="154" t="s">
        <v>18</v>
      </c>
      <c r="F45" s="154" t="n">
        <v>101796.4085</v>
      </c>
      <c r="G45" s="154" t="s">
        <v>18</v>
      </c>
      <c r="H45" s="154" t="n">
        <v>76074.9668</v>
      </c>
      <c r="I45" s="154" t="s">
        <v>18</v>
      </c>
      <c r="J45" s="154" t="n">
        <v>40962.0749</v>
      </c>
      <c r="K45" s="154" t="s">
        <v>18</v>
      </c>
      <c r="L45" s="154" t="s">
        <v>24</v>
      </c>
      <c r="M45" s="154" t="s">
        <v>25</v>
      </c>
      <c r="N45" s="154" t="s">
        <v>24</v>
      </c>
      <c r="O45" s="154" t="s">
        <v>25</v>
      </c>
      <c r="P45" s="163" t="n">
        <v>38858.8504</v>
      </c>
      <c r="Q45" s="163" t="s">
        <v>18</v>
      </c>
      <c r="R45" s="163" t="n">
        <v>168167.85</v>
      </c>
      <c r="S45" s="163" t="s">
        <v>18</v>
      </c>
      <c r="T45" s="163" t="n">
        <v>42364.9412</v>
      </c>
      <c r="U45" s="163" t="s">
        <v>18</v>
      </c>
      <c r="V45" s="163" t="n">
        <v>70516.0247</v>
      </c>
      <c r="W45" s="163" t="s">
        <v>18</v>
      </c>
      <c r="X45" s="118"/>
      <c r="Y45" s="118"/>
    </row>
    <row r="46" customFormat="false" ht="15" hidden="false" customHeight="false" outlineLevel="0" collapsed="false">
      <c r="A46" s="193" t="s">
        <v>81</v>
      </c>
      <c r="B46" s="154" t="n">
        <v>194908.1546</v>
      </c>
      <c r="C46" s="154" t="s">
        <v>17</v>
      </c>
      <c r="D46" s="154" t="s">
        <v>24</v>
      </c>
      <c r="E46" s="154" t="s">
        <v>25</v>
      </c>
      <c r="F46" s="154" t="n">
        <v>45737.2556</v>
      </c>
      <c r="G46" s="154" t="s">
        <v>18</v>
      </c>
      <c r="H46" s="154" t="n">
        <v>73907.8313</v>
      </c>
      <c r="I46" s="154" t="s">
        <v>18</v>
      </c>
      <c r="J46" s="154" t="s">
        <v>24</v>
      </c>
      <c r="K46" s="154" t="s">
        <v>25</v>
      </c>
      <c r="L46" s="154" t="s">
        <v>24</v>
      </c>
      <c r="M46" s="154" t="s">
        <v>25</v>
      </c>
      <c r="N46" s="154" t="s">
        <v>24</v>
      </c>
      <c r="O46" s="154" t="s">
        <v>25</v>
      </c>
      <c r="P46" s="163" t="s">
        <v>24</v>
      </c>
      <c r="Q46" s="163" t="s">
        <v>25</v>
      </c>
      <c r="R46" s="163" t="n">
        <v>80058.6813</v>
      </c>
      <c r="S46" s="163" t="s">
        <v>18</v>
      </c>
      <c r="T46" s="163" t="n">
        <v>34521.705</v>
      </c>
      <c r="U46" s="163" t="s">
        <v>18</v>
      </c>
      <c r="V46" s="163" t="n">
        <v>45119.3691</v>
      </c>
      <c r="W46" s="163" t="s">
        <v>18</v>
      </c>
      <c r="X46" s="118"/>
    </row>
    <row r="47" customFormat="false" ht="15" hidden="false" customHeight="false" outlineLevel="0" collapsed="false">
      <c r="A47" s="193"/>
      <c r="B47" s="154"/>
      <c r="C47" s="154"/>
      <c r="D47" s="154"/>
      <c r="E47" s="154"/>
      <c r="F47" s="154"/>
      <c r="G47" s="154"/>
      <c r="H47" s="154"/>
      <c r="I47" s="154"/>
      <c r="J47" s="154"/>
      <c r="K47" s="154"/>
      <c r="L47" s="154"/>
      <c r="M47" s="154"/>
      <c r="N47" s="154"/>
      <c r="O47" s="154"/>
      <c r="P47" s="163"/>
      <c r="Q47" s="163"/>
      <c r="R47" s="163"/>
      <c r="S47" s="163"/>
      <c r="T47" s="163"/>
      <c r="U47" s="163"/>
      <c r="V47" s="163"/>
      <c r="W47" s="163"/>
      <c r="X47" s="118"/>
    </row>
    <row r="48" customFormat="false" ht="15" hidden="false" customHeight="false" outlineLevel="0" collapsed="false">
      <c r="A48" s="196" t="s">
        <v>736</v>
      </c>
      <c r="B48" s="154"/>
      <c r="C48" s="154"/>
      <c r="D48" s="154"/>
      <c r="E48" s="154"/>
      <c r="F48" s="154"/>
      <c r="G48" s="154"/>
      <c r="H48" s="154"/>
      <c r="I48" s="154"/>
      <c r="J48" s="154"/>
      <c r="K48" s="154"/>
      <c r="L48" s="154"/>
      <c r="M48" s="154"/>
      <c r="N48" s="154"/>
      <c r="O48" s="154"/>
      <c r="P48" s="163"/>
      <c r="Q48" s="163"/>
      <c r="R48" s="163"/>
      <c r="S48" s="163"/>
      <c r="T48" s="163"/>
      <c r="U48" s="163"/>
      <c r="V48" s="163"/>
      <c r="W48" s="163"/>
      <c r="X48" s="118"/>
    </row>
    <row r="49" customFormat="false" ht="15" hidden="false" customHeight="false" outlineLevel="0" collapsed="false">
      <c r="A49" s="193" t="s">
        <v>634</v>
      </c>
      <c r="B49" s="154" t="n">
        <v>2386756.4779</v>
      </c>
      <c r="C49" s="154" t="s">
        <v>17</v>
      </c>
      <c r="D49" s="154" t="n">
        <v>161696.4707</v>
      </c>
      <c r="E49" s="154" t="s">
        <v>17</v>
      </c>
      <c r="F49" s="154" t="n">
        <v>733456.4153</v>
      </c>
      <c r="G49" s="154" t="s">
        <v>17</v>
      </c>
      <c r="H49" s="154" t="n">
        <v>791128.2219</v>
      </c>
      <c r="I49" s="154" t="s">
        <v>17</v>
      </c>
      <c r="J49" s="154" t="n">
        <v>123306.2475</v>
      </c>
      <c r="K49" s="154" t="s">
        <v>17</v>
      </c>
      <c r="L49" s="154" t="n">
        <v>241290.5007</v>
      </c>
      <c r="M49" s="154" t="s">
        <v>17</v>
      </c>
      <c r="N49" s="154" t="n">
        <v>335878.6218</v>
      </c>
      <c r="O49" s="154" t="s">
        <v>17</v>
      </c>
      <c r="P49" s="163" t="n">
        <v>789232.9275</v>
      </c>
      <c r="Q49" s="163" t="s">
        <v>17</v>
      </c>
      <c r="R49" s="163" t="n">
        <v>710215.3764</v>
      </c>
      <c r="S49" s="163" t="s">
        <v>17</v>
      </c>
      <c r="T49" s="163" t="n">
        <v>328721.7397</v>
      </c>
      <c r="U49" s="163" t="s">
        <v>17</v>
      </c>
      <c r="V49" s="163" t="n">
        <v>558586.4343</v>
      </c>
      <c r="W49" s="163" t="s">
        <v>17</v>
      </c>
      <c r="X49" s="118"/>
    </row>
    <row r="50" customFormat="false" ht="15" hidden="false" customHeight="false" outlineLevel="0" collapsed="false">
      <c r="A50" s="193" t="s">
        <v>74</v>
      </c>
      <c r="B50" s="154" t="n">
        <v>3292619.4999</v>
      </c>
      <c r="C50" s="154" t="s">
        <v>17</v>
      </c>
      <c r="D50" s="154" t="n">
        <v>214698.6615</v>
      </c>
      <c r="E50" s="154" t="s">
        <v>17</v>
      </c>
      <c r="F50" s="154" t="n">
        <v>793955.2242</v>
      </c>
      <c r="G50" s="154" t="s">
        <v>17</v>
      </c>
      <c r="H50" s="154" t="n">
        <v>1301509.4067</v>
      </c>
      <c r="I50" s="154" t="s">
        <v>17</v>
      </c>
      <c r="J50" s="154" t="n">
        <v>241084.1748</v>
      </c>
      <c r="K50" s="154" t="s">
        <v>17</v>
      </c>
      <c r="L50" s="154" t="n">
        <v>376136.5161</v>
      </c>
      <c r="M50" s="154" t="s">
        <v>17</v>
      </c>
      <c r="N50" s="154" t="n">
        <v>365235.5166</v>
      </c>
      <c r="O50" s="154" t="s">
        <v>17</v>
      </c>
      <c r="P50" s="163" t="n">
        <v>599612.6527</v>
      </c>
      <c r="Q50" s="163" t="s">
        <v>17</v>
      </c>
      <c r="R50" s="163" t="n">
        <v>1095119.1591</v>
      </c>
      <c r="S50" s="163" t="s">
        <v>17</v>
      </c>
      <c r="T50" s="163" t="n">
        <v>582843.9166</v>
      </c>
      <c r="U50" s="163" t="s">
        <v>17</v>
      </c>
      <c r="V50" s="163" t="n">
        <v>1015043.7715</v>
      </c>
      <c r="W50" s="163" t="s">
        <v>17</v>
      </c>
      <c r="X50" s="118"/>
    </row>
    <row r="51" customFormat="false" ht="15" hidden="false" customHeight="false" outlineLevel="0" collapsed="false">
      <c r="A51" s="193" t="s">
        <v>172</v>
      </c>
      <c r="B51" s="154" t="n">
        <v>859253.2121</v>
      </c>
      <c r="C51" s="154" t="s">
        <v>17</v>
      </c>
      <c r="D51" s="154" t="n">
        <v>59366.9336</v>
      </c>
      <c r="E51" s="154" t="s">
        <v>17</v>
      </c>
      <c r="F51" s="154" t="n">
        <v>213799.9378</v>
      </c>
      <c r="G51" s="154" t="s">
        <v>18</v>
      </c>
      <c r="H51" s="154" t="n">
        <v>258295.4089</v>
      </c>
      <c r="I51" s="154" t="s">
        <v>17</v>
      </c>
      <c r="J51" s="154" t="n">
        <v>54588.4562</v>
      </c>
      <c r="K51" s="154" t="s">
        <v>18</v>
      </c>
      <c r="L51" s="154" t="n">
        <v>168056.2718</v>
      </c>
      <c r="M51" s="154" t="s">
        <v>18</v>
      </c>
      <c r="N51" s="154" t="n">
        <v>105146.2038</v>
      </c>
      <c r="O51" s="154" t="s">
        <v>18</v>
      </c>
      <c r="P51" s="163" t="n">
        <v>203577.8257</v>
      </c>
      <c r="Q51" s="163" t="s">
        <v>18</v>
      </c>
      <c r="R51" s="163" t="n">
        <v>328837.1925</v>
      </c>
      <c r="S51" s="163" t="s">
        <v>17</v>
      </c>
      <c r="T51" s="163" t="n">
        <v>147565.5804</v>
      </c>
      <c r="U51" s="163" t="s">
        <v>18</v>
      </c>
      <c r="V51" s="163" t="n">
        <v>179272.6135</v>
      </c>
      <c r="W51" s="163" t="s">
        <v>18</v>
      </c>
      <c r="X51" s="118"/>
    </row>
    <row r="52" customFormat="false" ht="15" hidden="false" customHeight="false" outlineLevel="0" collapsed="false">
      <c r="A52" s="193" t="s">
        <v>80</v>
      </c>
      <c r="B52" s="154" t="n">
        <v>3197577.5199</v>
      </c>
      <c r="C52" s="154" t="s">
        <v>17</v>
      </c>
      <c r="D52" s="154" t="n">
        <v>228458.3581</v>
      </c>
      <c r="E52" s="154" t="s">
        <v>17</v>
      </c>
      <c r="F52" s="154" t="n">
        <v>620731.0032</v>
      </c>
      <c r="G52" s="154" t="s">
        <v>17</v>
      </c>
      <c r="H52" s="154" t="n">
        <v>1332647.3513</v>
      </c>
      <c r="I52" s="154" t="s">
        <v>17</v>
      </c>
      <c r="J52" s="154" t="n">
        <v>172513.6878</v>
      </c>
      <c r="K52" s="154" t="s">
        <v>17</v>
      </c>
      <c r="L52" s="154" t="n">
        <v>367748.8504</v>
      </c>
      <c r="M52" s="154" t="s">
        <v>17</v>
      </c>
      <c r="N52" s="154" t="n">
        <v>475478.2691</v>
      </c>
      <c r="O52" s="154" t="s">
        <v>17</v>
      </c>
      <c r="P52" s="163" t="n">
        <v>643364.9182</v>
      </c>
      <c r="Q52" s="163" t="s">
        <v>17</v>
      </c>
      <c r="R52" s="163" t="n">
        <v>1053980.4581</v>
      </c>
      <c r="S52" s="163" t="s">
        <v>17</v>
      </c>
      <c r="T52" s="163" t="n">
        <v>643106.4208</v>
      </c>
      <c r="U52" s="163" t="s">
        <v>17</v>
      </c>
      <c r="V52" s="163" t="n">
        <v>857125.7228</v>
      </c>
      <c r="W52" s="163" t="s">
        <v>17</v>
      </c>
      <c r="X52" s="118"/>
    </row>
    <row r="53" customFormat="false" ht="15" hidden="false" customHeight="false" outlineLevel="0" collapsed="false">
      <c r="A53" s="151" t="s">
        <v>81</v>
      </c>
      <c r="B53" s="154" t="n">
        <v>4437600.3793</v>
      </c>
      <c r="C53" s="154" t="s">
        <v>17</v>
      </c>
      <c r="D53" s="154" t="n">
        <v>333105.6622</v>
      </c>
      <c r="E53" s="154" t="s">
        <v>17</v>
      </c>
      <c r="F53" s="154" t="n">
        <v>1199342.4213</v>
      </c>
      <c r="G53" s="154" t="s">
        <v>17</v>
      </c>
      <c r="H53" s="154" t="n">
        <v>1596815.6115</v>
      </c>
      <c r="I53" s="154" t="s">
        <v>17</v>
      </c>
      <c r="J53" s="154" t="n">
        <v>317307.4341</v>
      </c>
      <c r="K53" s="154" t="s">
        <v>17</v>
      </c>
      <c r="L53" s="154" t="n">
        <v>391337.8609</v>
      </c>
      <c r="M53" s="154" t="s">
        <v>17</v>
      </c>
      <c r="N53" s="154" t="n">
        <v>599691.3893</v>
      </c>
      <c r="O53" s="154" t="s">
        <v>17</v>
      </c>
      <c r="P53" s="163" t="n">
        <v>1702726.8379</v>
      </c>
      <c r="Q53" s="163" t="s">
        <v>17</v>
      </c>
      <c r="R53" s="163" t="n">
        <v>1665086.6129</v>
      </c>
      <c r="S53" s="163" t="s">
        <v>17</v>
      </c>
      <c r="T53" s="163" t="n">
        <v>437553.9098</v>
      </c>
      <c r="U53" s="163" t="s">
        <v>17</v>
      </c>
      <c r="V53" s="163" t="n">
        <v>632233.0187</v>
      </c>
      <c r="W53" s="163" t="s">
        <v>17</v>
      </c>
    </row>
    <row r="54" customFormat="false" ht="15" hidden="false" customHeight="false" outlineLevel="0" collapsed="false">
      <c r="A54" s="101"/>
    </row>
    <row r="56" customFormat="false" ht="15" hidden="false" customHeight="false" outlineLevel="0" collapsed="false">
      <c r="A56" s="88" t="s">
        <v>89</v>
      </c>
    </row>
    <row r="57" customFormat="false" ht="15" hidden="false" customHeight="false" outlineLevel="0" collapsed="false">
      <c r="A57" s="88" t="s">
        <v>737</v>
      </c>
    </row>
    <row r="58" customFormat="false" ht="15" hidden="false" customHeight="false" outlineLevel="0" collapsed="false">
      <c r="A58" s="88" t="s">
        <v>123</v>
      </c>
    </row>
  </sheetData>
  <mergeCells count="17">
    <mergeCell ref="A1:W1"/>
    <mergeCell ref="B2:O2"/>
    <mergeCell ref="P2:W2"/>
    <mergeCell ref="B3:C3"/>
    <mergeCell ref="D3:E3"/>
    <mergeCell ref="F3:G3"/>
    <mergeCell ref="H3:I3"/>
    <mergeCell ref="J3:K3"/>
    <mergeCell ref="L3:M3"/>
    <mergeCell ref="N3:O3"/>
    <mergeCell ref="P3:Q3"/>
    <mergeCell ref="R3:S3"/>
    <mergeCell ref="T3:U3"/>
    <mergeCell ref="V3:W3"/>
    <mergeCell ref="Y3:Z3"/>
    <mergeCell ref="AA3:AB3"/>
    <mergeCell ref="AC3:AD3"/>
  </mergeCells>
  <conditionalFormatting sqref="Y44:Y45 G38 I36 U38 W36">
    <cfRule type="cellIs" priority="2" operator="equal" aboveAverage="0" equalAverage="0" bottom="0" percent="0" rank="0" text="" dxfId="1422">
      <formula>#REF!</formula>
    </cfRule>
  </conditionalFormatting>
  <printOptions headings="false" gridLines="true" gridLinesSet="true" horizontalCentered="false" verticalCentered="false"/>
  <pageMargins left="0.236111111111111" right="0.236111111111111" top="0.747916666666667" bottom="0.748611111111111" header="0.511811023622047" footer="0.315277777777778"/>
  <pageSetup paperSize="5" scale="80" fitToWidth="1" fitToHeight="1" pageOrder="downThenOver" orientation="landscape" blackAndWhite="false" draft="false" cellComments="none" horizontalDpi="300" verticalDpi="300" copies="1"/>
  <headerFooter differentFirst="false" differentOddEven="false">
    <oddHeader/>
    <oddFooter>&amp;C&amp;A</oddFooter>
  </headerFooter>
  <rowBreaks count="1" manualBreakCount="1">
    <brk id="34" man="true" max="16383" min="0"/>
  </row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92"/>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pane xSplit="0" ySplit="3" topLeftCell="A4" activePane="bottomLeft" state="frozen"/>
      <selection pane="topLeft" activeCell="A1" activeCellId="0" sqref="A1"/>
      <selection pane="bottomLeft" activeCell="A3" activeCellId="0" sqref="A3"/>
    </sheetView>
  </sheetViews>
  <sheetFormatPr defaultColWidth="9.13671875" defaultRowHeight="15" zeroHeight="false" outlineLevelRow="0" outlineLevelCol="0"/>
  <cols>
    <col collapsed="false" customWidth="true" hidden="false" outlineLevel="0" max="1" min="1" style="88" width="26.99"/>
    <col collapsed="false" customWidth="true" hidden="false" outlineLevel="0" max="2" min="2" style="88" width="10.71"/>
    <col collapsed="false" customWidth="true" hidden="false" outlineLevel="0" max="3" min="3" style="88" width="6.13"/>
    <col collapsed="false" customWidth="true" hidden="false" outlineLevel="0" max="4" min="4" style="88" width="10.71"/>
    <col collapsed="false" customWidth="true" hidden="false" outlineLevel="0" max="5" min="5" style="88" width="6.13"/>
    <col collapsed="false" customWidth="true" hidden="false" outlineLevel="0" max="6" min="6" style="88" width="10.71"/>
    <col collapsed="false" customWidth="true" hidden="false" outlineLevel="0" max="7" min="7" style="88" width="5.56"/>
    <col collapsed="false" customWidth="true" hidden="false" outlineLevel="0" max="8" min="8" style="88" width="10.71"/>
    <col collapsed="false" customWidth="true" hidden="false" outlineLevel="0" max="9" min="9" style="88" width="5.41"/>
    <col collapsed="false" customWidth="true" hidden="false" outlineLevel="0" max="10" min="10" style="88" width="10.71"/>
    <col collapsed="false" customWidth="true" hidden="false" outlineLevel="0" max="11" min="11" style="88" width="4.56"/>
    <col collapsed="false" customWidth="true" hidden="false" outlineLevel="0" max="12" min="12" style="88" width="10.71"/>
    <col collapsed="false" customWidth="true" hidden="false" outlineLevel="0" max="13" min="13" style="88" width="5.41"/>
    <col collapsed="false" customWidth="true" hidden="false" outlineLevel="0" max="14" min="14" style="88" width="10.71"/>
    <col collapsed="false" customWidth="true" hidden="false" outlineLevel="0" max="15" min="15" style="88" width="5.13"/>
    <col collapsed="false" customWidth="true" hidden="false" outlineLevel="0" max="16" min="16" style="88" width="11.42"/>
    <col collapsed="false" customWidth="true" hidden="false" outlineLevel="0" max="17" min="17" style="88" width="5.56"/>
    <col collapsed="false" customWidth="true" hidden="false" outlineLevel="0" max="18" min="18" style="88" width="11.28"/>
    <col collapsed="false" customWidth="true" hidden="false" outlineLevel="0" max="19" min="19" style="88" width="5.56"/>
    <col collapsed="false" customWidth="true" hidden="false" outlineLevel="0" max="20" min="20" style="88" width="11.28"/>
    <col collapsed="false" customWidth="true" hidden="false" outlineLevel="0" max="21" min="21" style="88" width="5.56"/>
    <col collapsed="false" customWidth="true" hidden="false" outlineLevel="0" max="22" min="22" style="88" width="11.28"/>
    <col collapsed="false" customWidth="true" hidden="false" outlineLevel="0" max="23" min="23" style="88" width="4.56"/>
    <col collapsed="false" customWidth="false" hidden="false" outlineLevel="0" max="257" min="24" style="88" width="9.14"/>
  </cols>
  <sheetData>
    <row r="1" customFormat="false" ht="15.75" hidden="false" customHeight="false" outlineLevel="0" collapsed="false">
      <c r="A1" s="143" t="s">
        <v>738</v>
      </c>
      <c r="B1" s="143"/>
      <c r="C1" s="143"/>
      <c r="D1" s="143"/>
      <c r="E1" s="143"/>
      <c r="F1" s="143"/>
      <c r="G1" s="143"/>
      <c r="H1" s="143"/>
      <c r="I1" s="143"/>
      <c r="J1" s="143"/>
      <c r="K1" s="143"/>
      <c r="L1" s="143"/>
      <c r="M1" s="143"/>
      <c r="N1" s="143"/>
      <c r="O1" s="143"/>
      <c r="P1" s="143"/>
      <c r="Q1" s="143"/>
      <c r="R1" s="143"/>
      <c r="S1" s="143"/>
      <c r="T1" s="143"/>
      <c r="U1" s="143"/>
      <c r="V1" s="143"/>
      <c r="W1" s="143"/>
      <c r="X1" s="91"/>
      <c r="Y1" s="91"/>
      <c r="Z1" s="91"/>
      <c r="AA1" s="91"/>
      <c r="AB1" s="91"/>
      <c r="AC1" s="91"/>
      <c r="AD1" s="91"/>
      <c r="AE1" s="92"/>
      <c r="AF1" s="92"/>
      <c r="AG1" s="92"/>
      <c r="AH1" s="92"/>
      <c r="AI1" s="92"/>
      <c r="AJ1" s="92"/>
      <c r="AK1" s="92"/>
    </row>
    <row r="2" customFormat="false" ht="18.75" hidden="false" customHeight="true" outlineLevel="0" collapsed="false">
      <c r="A2" s="144"/>
      <c r="B2" s="94" t="s">
        <v>1</v>
      </c>
      <c r="C2" s="94"/>
      <c r="D2" s="94"/>
      <c r="E2" s="94"/>
      <c r="F2" s="94"/>
      <c r="G2" s="94"/>
      <c r="H2" s="94"/>
      <c r="I2" s="94"/>
      <c r="J2" s="94"/>
      <c r="K2" s="94"/>
      <c r="L2" s="94"/>
      <c r="M2" s="94"/>
      <c r="N2" s="94"/>
      <c r="O2" s="94"/>
      <c r="P2" s="94" t="s">
        <v>482</v>
      </c>
      <c r="Q2" s="94"/>
      <c r="R2" s="94"/>
      <c r="S2" s="94"/>
      <c r="T2" s="94"/>
      <c r="U2" s="94"/>
      <c r="V2" s="94"/>
      <c r="W2" s="94"/>
      <c r="X2" s="91"/>
      <c r="Y2" s="91"/>
      <c r="Z2" s="91"/>
      <c r="AA2" s="91"/>
      <c r="AB2" s="91"/>
      <c r="AC2" s="91"/>
      <c r="AD2" s="91"/>
      <c r="AE2" s="92"/>
      <c r="AF2" s="92"/>
      <c r="AG2" s="92"/>
      <c r="AH2" s="92"/>
      <c r="AI2" s="92"/>
      <c r="AJ2" s="92"/>
      <c r="AK2" s="92"/>
    </row>
    <row r="3" customFormat="false" ht="30.2" hidden="false" customHeight="true" outlineLevel="0" collapsed="false">
      <c r="A3" s="146"/>
      <c r="B3" s="97" t="s">
        <v>3</v>
      </c>
      <c r="C3" s="97"/>
      <c r="D3" s="97" t="s">
        <v>4</v>
      </c>
      <c r="E3" s="97"/>
      <c r="F3" s="97" t="s">
        <v>5</v>
      </c>
      <c r="G3" s="97"/>
      <c r="H3" s="97" t="s">
        <v>6</v>
      </c>
      <c r="I3" s="97"/>
      <c r="J3" s="97" t="s">
        <v>7</v>
      </c>
      <c r="K3" s="97"/>
      <c r="L3" s="97" t="s">
        <v>8</v>
      </c>
      <c r="M3" s="97"/>
      <c r="N3" s="97" t="s">
        <v>9</v>
      </c>
      <c r="O3" s="97"/>
      <c r="P3" s="98" t="s">
        <v>483</v>
      </c>
      <c r="Q3" s="98"/>
      <c r="R3" s="98" t="s">
        <v>484</v>
      </c>
      <c r="S3" s="98"/>
      <c r="T3" s="98" t="s">
        <v>485</v>
      </c>
      <c r="U3" s="98"/>
      <c r="V3" s="98" t="s">
        <v>486</v>
      </c>
      <c r="W3" s="98"/>
      <c r="X3" s="100"/>
      <c r="Y3" s="197"/>
      <c r="Z3" s="197"/>
      <c r="AA3" s="197"/>
      <c r="AB3" s="197"/>
      <c r="AC3" s="197"/>
      <c r="AD3" s="197"/>
    </row>
    <row r="4" customFormat="false" ht="15" hidden="false" customHeight="false" outlineLevel="0" collapsed="false">
      <c r="A4" s="190" t="s">
        <v>739</v>
      </c>
      <c r="B4" s="96"/>
      <c r="C4" s="96"/>
      <c r="D4" s="96"/>
      <c r="E4" s="96"/>
      <c r="F4" s="96"/>
      <c r="G4" s="96"/>
      <c r="H4" s="96"/>
      <c r="I4" s="96"/>
      <c r="J4" s="96"/>
      <c r="K4" s="96"/>
      <c r="L4" s="96"/>
      <c r="M4" s="96"/>
      <c r="N4" s="96"/>
      <c r="O4" s="96"/>
    </row>
    <row r="5" s="118" customFormat="true" ht="15" hidden="false" customHeight="false" outlineLevel="0" collapsed="false">
      <c r="A5" s="232" t="s">
        <v>74</v>
      </c>
      <c r="B5" s="242" t="n">
        <v>10494606.642</v>
      </c>
      <c r="C5" s="242" t="s">
        <v>17</v>
      </c>
      <c r="D5" s="242" t="n">
        <v>801744.5398</v>
      </c>
      <c r="E5" s="242" t="s">
        <v>17</v>
      </c>
      <c r="F5" s="242" t="n">
        <v>2773133.3412</v>
      </c>
      <c r="G5" s="242" t="s">
        <v>17</v>
      </c>
      <c r="H5" s="242" t="n">
        <v>3828189.3703</v>
      </c>
      <c r="I5" s="242" t="s">
        <v>17</v>
      </c>
      <c r="J5" s="242" t="n">
        <v>643983.1622</v>
      </c>
      <c r="K5" s="242" t="s">
        <v>17</v>
      </c>
      <c r="L5" s="242" t="n">
        <v>1033719.7139</v>
      </c>
      <c r="M5" s="242" t="s">
        <v>17</v>
      </c>
      <c r="N5" s="242" t="n">
        <v>1413836.5146</v>
      </c>
      <c r="O5" s="242" t="s">
        <v>17</v>
      </c>
      <c r="P5" s="243" t="n">
        <v>2526793.3453</v>
      </c>
      <c r="Q5" s="243" t="s">
        <v>17</v>
      </c>
      <c r="R5" s="243" t="n">
        <v>3740064.633</v>
      </c>
      <c r="S5" s="243" t="s">
        <v>17</v>
      </c>
      <c r="T5" s="243" t="n">
        <v>1587319.0487</v>
      </c>
      <c r="U5" s="243" t="s">
        <v>17</v>
      </c>
      <c r="V5" s="243" t="n">
        <v>2640429.615</v>
      </c>
      <c r="W5" s="243" t="s">
        <v>17</v>
      </c>
    </row>
    <row r="6" s="118" customFormat="true" ht="15" hidden="false" customHeight="false" outlineLevel="0" collapsed="false">
      <c r="A6" s="232" t="s">
        <v>172</v>
      </c>
      <c r="B6" s="242" t="n">
        <v>1436221.7649</v>
      </c>
      <c r="C6" s="242" t="s">
        <v>17</v>
      </c>
      <c r="D6" s="242" t="n">
        <v>63983.4561</v>
      </c>
      <c r="E6" s="242" t="s">
        <v>18</v>
      </c>
      <c r="F6" s="242" t="n">
        <v>332185.1787</v>
      </c>
      <c r="G6" s="242" t="s">
        <v>17</v>
      </c>
      <c r="H6" s="242" t="n">
        <v>523301.5562</v>
      </c>
      <c r="I6" s="242" t="s">
        <v>17</v>
      </c>
      <c r="J6" s="242" t="n">
        <v>150511.5696</v>
      </c>
      <c r="K6" s="242" t="s">
        <v>18</v>
      </c>
      <c r="L6" s="242" t="n">
        <v>191497.6069</v>
      </c>
      <c r="M6" s="242" t="s">
        <v>18</v>
      </c>
      <c r="N6" s="242" t="n">
        <v>174742.3974</v>
      </c>
      <c r="O6" s="242" t="s">
        <v>18</v>
      </c>
      <c r="P6" s="243" t="n">
        <v>564747.6851</v>
      </c>
      <c r="Q6" s="243" t="s">
        <v>17</v>
      </c>
      <c r="R6" s="243" t="n">
        <v>384928.6292</v>
      </c>
      <c r="S6" s="243" t="s">
        <v>17</v>
      </c>
      <c r="T6" s="243" t="n">
        <v>224192.4879</v>
      </c>
      <c r="U6" s="243" t="s">
        <v>17</v>
      </c>
      <c r="V6" s="243" t="n">
        <v>262352.9627</v>
      </c>
      <c r="W6" s="243" t="s">
        <v>18</v>
      </c>
    </row>
    <row r="7" customFormat="false" ht="15" hidden="false" customHeight="false" outlineLevel="0" collapsed="false">
      <c r="A7" s="151" t="s">
        <v>81</v>
      </c>
      <c r="B7" s="242" t="n">
        <v>184777.1561</v>
      </c>
      <c r="C7" s="242" t="s">
        <v>18</v>
      </c>
      <c r="D7" s="154" t="s">
        <v>24</v>
      </c>
      <c r="E7" s="242" t="s">
        <v>25</v>
      </c>
      <c r="F7" s="154" t="s">
        <v>24</v>
      </c>
      <c r="G7" s="242" t="s">
        <v>25</v>
      </c>
      <c r="H7" s="242" t="n">
        <v>63370.5928</v>
      </c>
      <c r="I7" s="242" t="s">
        <v>18</v>
      </c>
      <c r="J7" s="154" t="s">
        <v>24</v>
      </c>
      <c r="K7" s="242" t="s">
        <v>25</v>
      </c>
      <c r="L7" s="154" t="s">
        <v>24</v>
      </c>
      <c r="M7" s="242" t="s">
        <v>25</v>
      </c>
      <c r="N7" s="154" t="s">
        <v>24</v>
      </c>
      <c r="O7" s="242" t="s">
        <v>25</v>
      </c>
      <c r="P7" s="243" t="n">
        <v>81369.5066</v>
      </c>
      <c r="Q7" s="243" t="s">
        <v>18</v>
      </c>
      <c r="R7" s="243" t="n">
        <v>51642.6309</v>
      </c>
      <c r="S7" s="243" t="s">
        <v>18</v>
      </c>
      <c r="T7" s="244" t="s">
        <v>24</v>
      </c>
      <c r="U7" s="243" t="s">
        <v>25</v>
      </c>
      <c r="V7" s="244" t="s">
        <v>24</v>
      </c>
      <c r="W7" s="243" t="s">
        <v>25</v>
      </c>
    </row>
    <row r="8" customFormat="false" ht="15" hidden="false" customHeight="false" outlineLevel="0" collapsed="false">
      <c r="A8" s="151" t="s">
        <v>80</v>
      </c>
      <c r="B8" s="242" t="n">
        <v>2058201.5261</v>
      </c>
      <c r="C8" s="242" t="s">
        <v>17</v>
      </c>
      <c r="D8" s="242" t="n">
        <v>108960.4539</v>
      </c>
      <c r="E8" s="242" t="s">
        <v>17</v>
      </c>
      <c r="F8" s="242" t="n">
        <v>419012.6103</v>
      </c>
      <c r="G8" s="242" t="s">
        <v>17</v>
      </c>
      <c r="H8" s="242" t="n">
        <v>865534.481</v>
      </c>
      <c r="I8" s="242" t="s">
        <v>17</v>
      </c>
      <c r="J8" s="242" t="n">
        <v>112265.7373</v>
      </c>
      <c r="K8" s="242" t="s">
        <v>17</v>
      </c>
      <c r="L8" s="242" t="n">
        <v>293362.2465</v>
      </c>
      <c r="M8" s="242" t="s">
        <v>17</v>
      </c>
      <c r="N8" s="242" t="n">
        <v>259065.9971</v>
      </c>
      <c r="O8" s="242" t="s">
        <v>18</v>
      </c>
      <c r="P8" s="243" t="n">
        <v>765604.625</v>
      </c>
      <c r="Q8" s="243" t="s">
        <v>17</v>
      </c>
      <c r="R8" s="243" t="n">
        <v>676602.9059</v>
      </c>
      <c r="S8" s="243" t="s">
        <v>17</v>
      </c>
      <c r="T8" s="243" t="n">
        <v>292328.9113</v>
      </c>
      <c r="U8" s="243" t="s">
        <v>18</v>
      </c>
      <c r="V8" s="243" t="n">
        <v>323665.0839</v>
      </c>
      <c r="W8" s="243" t="s">
        <v>17</v>
      </c>
    </row>
    <row r="9" customFormat="false" ht="15" hidden="false" customHeight="false" outlineLevel="0" collapsed="false">
      <c r="A9" s="192"/>
      <c r="B9" s="242"/>
      <c r="C9" s="242"/>
      <c r="D9" s="242"/>
      <c r="E9" s="242"/>
      <c r="F9" s="242"/>
      <c r="G9" s="242"/>
      <c r="H9" s="242"/>
      <c r="I9" s="242"/>
      <c r="J9" s="242"/>
      <c r="K9" s="242"/>
      <c r="L9" s="242"/>
      <c r="M9" s="242"/>
      <c r="N9" s="242"/>
      <c r="O9" s="242"/>
      <c r="P9" s="243"/>
      <c r="Q9" s="243"/>
      <c r="R9" s="243"/>
      <c r="S9" s="243"/>
      <c r="T9" s="243"/>
      <c r="U9" s="243"/>
      <c r="V9" s="243"/>
      <c r="W9" s="243"/>
    </row>
    <row r="10" customFormat="false" ht="15" hidden="false" customHeight="false" outlineLevel="0" collapsed="false">
      <c r="A10" s="190" t="s">
        <v>740</v>
      </c>
      <c r="B10" s="242"/>
      <c r="C10" s="242"/>
      <c r="D10" s="242"/>
      <c r="E10" s="242"/>
      <c r="F10" s="242"/>
      <c r="G10" s="242"/>
      <c r="H10" s="242"/>
      <c r="I10" s="242"/>
      <c r="J10" s="242"/>
      <c r="K10" s="242"/>
      <c r="L10" s="242"/>
      <c r="M10" s="242"/>
      <c r="N10" s="242"/>
      <c r="O10" s="242"/>
      <c r="P10" s="243"/>
      <c r="Q10" s="243"/>
      <c r="R10" s="243"/>
      <c r="S10" s="243"/>
      <c r="T10" s="243"/>
      <c r="U10" s="243"/>
      <c r="V10" s="243"/>
      <c r="W10" s="243"/>
    </row>
    <row r="11" customFormat="false" ht="15" hidden="false" customHeight="false" outlineLevel="0" collapsed="false">
      <c r="A11" s="151" t="s">
        <v>634</v>
      </c>
      <c r="B11" s="242" t="n">
        <v>1436221.7649</v>
      </c>
      <c r="C11" s="242" t="s">
        <v>17</v>
      </c>
      <c r="D11" s="242" t="n">
        <v>63983.4561</v>
      </c>
      <c r="E11" s="242" t="s">
        <v>18</v>
      </c>
      <c r="F11" s="242" t="n">
        <v>332185.1787</v>
      </c>
      <c r="G11" s="242" t="s">
        <v>17</v>
      </c>
      <c r="H11" s="242" t="n">
        <v>523301.5562</v>
      </c>
      <c r="I11" s="242" t="s">
        <v>17</v>
      </c>
      <c r="J11" s="242" t="n">
        <v>150511.5696</v>
      </c>
      <c r="K11" s="242" t="s">
        <v>18</v>
      </c>
      <c r="L11" s="242" t="n">
        <v>191497.6069</v>
      </c>
      <c r="M11" s="242" t="s">
        <v>18</v>
      </c>
      <c r="N11" s="242" t="n">
        <v>174742.3974</v>
      </c>
      <c r="O11" s="242" t="s">
        <v>18</v>
      </c>
      <c r="P11" s="243" t="n">
        <v>564747.6851</v>
      </c>
      <c r="Q11" s="243" t="s">
        <v>17</v>
      </c>
      <c r="R11" s="243" t="n">
        <v>384928.6292</v>
      </c>
      <c r="S11" s="243" t="s">
        <v>17</v>
      </c>
      <c r="T11" s="243" t="n">
        <v>224192.4879</v>
      </c>
      <c r="U11" s="243" t="s">
        <v>17</v>
      </c>
      <c r="V11" s="243" t="n">
        <v>262352.9627</v>
      </c>
      <c r="W11" s="243" t="s">
        <v>18</v>
      </c>
    </row>
    <row r="12" customFormat="false" ht="15" hidden="false" customHeight="false" outlineLevel="0" collapsed="false">
      <c r="A12" s="151" t="s">
        <v>359</v>
      </c>
      <c r="B12" s="242" t="n">
        <v>4340604.5913</v>
      </c>
      <c r="C12" s="242" t="s">
        <v>17</v>
      </c>
      <c r="D12" s="242" t="n">
        <v>270614.5557</v>
      </c>
      <c r="E12" s="242" t="s">
        <v>17</v>
      </c>
      <c r="F12" s="242" t="n">
        <v>1189741.2927</v>
      </c>
      <c r="G12" s="242" t="s">
        <v>17</v>
      </c>
      <c r="H12" s="242" t="n">
        <v>1606505.8303</v>
      </c>
      <c r="I12" s="242" t="s">
        <v>17</v>
      </c>
      <c r="J12" s="242" t="n">
        <v>281651.1792</v>
      </c>
      <c r="K12" s="242" t="s">
        <v>17</v>
      </c>
      <c r="L12" s="242" t="n">
        <v>355697.6644</v>
      </c>
      <c r="M12" s="242" t="s">
        <v>17</v>
      </c>
      <c r="N12" s="242" t="n">
        <v>636394.069</v>
      </c>
      <c r="O12" s="242" t="s">
        <v>17</v>
      </c>
      <c r="P12" s="243" t="n">
        <v>1316927.293</v>
      </c>
      <c r="Q12" s="243" t="s">
        <v>17</v>
      </c>
      <c r="R12" s="243" t="n">
        <v>1348535.0543</v>
      </c>
      <c r="S12" s="243" t="s">
        <v>17</v>
      </c>
      <c r="T12" s="243" t="n">
        <v>660479.366</v>
      </c>
      <c r="U12" s="243" t="s">
        <v>17</v>
      </c>
      <c r="V12" s="243" t="n">
        <v>1014662.878</v>
      </c>
      <c r="W12" s="243" t="s">
        <v>17</v>
      </c>
    </row>
    <row r="13" customFormat="false" ht="15" hidden="false" customHeight="false" outlineLevel="0" collapsed="false">
      <c r="A13" s="151" t="s">
        <v>488</v>
      </c>
      <c r="B13" s="242" t="n">
        <v>2408449.1715</v>
      </c>
      <c r="C13" s="242" t="s">
        <v>17</v>
      </c>
      <c r="D13" s="242" t="n">
        <v>204921.5962</v>
      </c>
      <c r="E13" s="242" t="s">
        <v>17</v>
      </c>
      <c r="F13" s="242" t="n">
        <v>652862.2854</v>
      </c>
      <c r="G13" s="242" t="s">
        <v>17</v>
      </c>
      <c r="H13" s="242" t="n">
        <v>859059.0344</v>
      </c>
      <c r="I13" s="242" t="s">
        <v>17</v>
      </c>
      <c r="J13" s="242" t="n">
        <v>167044.9158</v>
      </c>
      <c r="K13" s="242" t="s">
        <v>17</v>
      </c>
      <c r="L13" s="242" t="n">
        <v>227159.4739</v>
      </c>
      <c r="M13" s="242" t="s">
        <v>17</v>
      </c>
      <c r="N13" s="242" t="n">
        <v>297401.8658</v>
      </c>
      <c r="O13" s="242" t="s">
        <v>17</v>
      </c>
      <c r="P13" s="243" t="n">
        <v>614832.753</v>
      </c>
      <c r="Q13" s="243" t="s">
        <v>17</v>
      </c>
      <c r="R13" s="243" t="n">
        <v>897467.0629</v>
      </c>
      <c r="S13" s="243" t="s">
        <v>17</v>
      </c>
      <c r="T13" s="243" t="n">
        <v>340828.8881</v>
      </c>
      <c r="U13" s="243" t="s">
        <v>17</v>
      </c>
      <c r="V13" s="243" t="n">
        <v>555320.4675</v>
      </c>
      <c r="W13" s="243" t="s">
        <v>17</v>
      </c>
    </row>
    <row r="14" customFormat="false" ht="15" hidden="false" customHeight="false" outlineLevel="0" collapsed="false">
      <c r="A14" s="151" t="s">
        <v>635</v>
      </c>
      <c r="B14" s="242" t="n">
        <v>2145267.2659</v>
      </c>
      <c r="C14" s="242" t="s">
        <v>17</v>
      </c>
      <c r="D14" s="242" t="n">
        <v>183242.3791</v>
      </c>
      <c r="E14" s="242" t="s">
        <v>17</v>
      </c>
      <c r="F14" s="242" t="n">
        <v>549774.7832</v>
      </c>
      <c r="G14" s="242" t="s">
        <v>17</v>
      </c>
      <c r="H14" s="242" t="n">
        <v>747718.8735</v>
      </c>
      <c r="I14" s="242" t="s">
        <v>17</v>
      </c>
      <c r="J14" s="242" t="n">
        <v>107946.9264</v>
      </c>
      <c r="K14" s="242" t="s">
        <v>17</v>
      </c>
      <c r="L14" s="242" t="n">
        <v>283340.1631</v>
      </c>
      <c r="M14" s="242" t="s">
        <v>17</v>
      </c>
      <c r="N14" s="242" t="n">
        <v>273244.1406</v>
      </c>
      <c r="O14" s="242" t="s">
        <v>17</v>
      </c>
      <c r="P14" s="243" t="n">
        <v>411448.0802</v>
      </c>
      <c r="Q14" s="243" t="s">
        <v>17</v>
      </c>
      <c r="R14" s="243" t="n">
        <v>781312.2549</v>
      </c>
      <c r="S14" s="243" t="s">
        <v>17</v>
      </c>
      <c r="T14" s="243" t="n">
        <v>331588.7078</v>
      </c>
      <c r="U14" s="243" t="s">
        <v>17</v>
      </c>
      <c r="V14" s="243" t="n">
        <v>620918.223</v>
      </c>
      <c r="W14" s="243" t="s">
        <v>17</v>
      </c>
    </row>
    <row r="15" customFormat="false" ht="15" hidden="false" customHeight="false" outlineLevel="0" collapsed="false">
      <c r="A15" s="151" t="s">
        <v>395</v>
      </c>
      <c r="B15" s="242" t="n">
        <v>1600285.6133</v>
      </c>
      <c r="C15" s="242" t="s">
        <v>17</v>
      </c>
      <c r="D15" s="242" t="n">
        <v>142966.0088</v>
      </c>
      <c r="E15" s="242" t="s">
        <v>17</v>
      </c>
      <c r="F15" s="242" t="n">
        <v>380754.9799</v>
      </c>
      <c r="G15" s="242" t="s">
        <v>17</v>
      </c>
      <c r="H15" s="242" t="n">
        <v>614905.6321</v>
      </c>
      <c r="I15" s="242" t="s">
        <v>17</v>
      </c>
      <c r="J15" s="242" t="n">
        <v>87340.1408</v>
      </c>
      <c r="K15" s="242" t="s">
        <v>18</v>
      </c>
      <c r="L15" s="242" t="n">
        <v>167522.4125</v>
      </c>
      <c r="M15" s="242" t="s">
        <v>17</v>
      </c>
      <c r="N15" s="242" t="n">
        <v>206796.4392</v>
      </c>
      <c r="O15" s="242" t="s">
        <v>18</v>
      </c>
      <c r="P15" s="243" t="n">
        <v>183585.2191</v>
      </c>
      <c r="Q15" s="243" t="s">
        <v>17</v>
      </c>
      <c r="R15" s="243" t="n">
        <v>712750.2609</v>
      </c>
      <c r="S15" s="243" t="s">
        <v>17</v>
      </c>
      <c r="T15" s="243" t="n">
        <v>254422.0868</v>
      </c>
      <c r="U15" s="243" t="s">
        <v>17</v>
      </c>
      <c r="V15" s="243" t="n">
        <v>449528.0465</v>
      </c>
      <c r="W15" s="243" t="s">
        <v>17</v>
      </c>
    </row>
    <row r="16" customFormat="false" ht="15" hidden="false" customHeight="false" outlineLevel="0" collapsed="false">
      <c r="A16" s="151" t="s">
        <v>80</v>
      </c>
      <c r="B16" s="242" t="n">
        <v>184777.1561</v>
      </c>
      <c r="C16" s="242" t="s">
        <v>18</v>
      </c>
      <c r="D16" s="154" t="s">
        <v>24</v>
      </c>
      <c r="E16" s="242" t="s">
        <v>25</v>
      </c>
      <c r="F16" s="154" t="s">
        <v>24</v>
      </c>
      <c r="G16" s="242" t="s">
        <v>25</v>
      </c>
      <c r="H16" s="242" t="n">
        <v>63370.5928</v>
      </c>
      <c r="I16" s="242" t="s">
        <v>18</v>
      </c>
      <c r="J16" s="154" t="s">
        <v>24</v>
      </c>
      <c r="K16" s="242" t="s">
        <v>25</v>
      </c>
      <c r="L16" s="154" t="s">
        <v>24</v>
      </c>
      <c r="M16" s="242" t="s">
        <v>25</v>
      </c>
      <c r="N16" s="154" t="s">
        <v>24</v>
      </c>
      <c r="O16" s="242" t="s">
        <v>25</v>
      </c>
      <c r="P16" s="243" t="n">
        <v>81369.5066</v>
      </c>
      <c r="Q16" s="243" t="s">
        <v>18</v>
      </c>
      <c r="R16" s="243" t="n">
        <v>51642.6309</v>
      </c>
      <c r="S16" s="243" t="s">
        <v>18</v>
      </c>
      <c r="T16" s="244" t="s">
        <v>24</v>
      </c>
      <c r="U16" s="243" t="s">
        <v>25</v>
      </c>
      <c r="V16" s="244" t="s">
        <v>24</v>
      </c>
      <c r="W16" s="243" t="s">
        <v>25</v>
      </c>
    </row>
    <row r="17" customFormat="false" ht="15" hidden="false" customHeight="false" outlineLevel="0" collapsed="false">
      <c r="A17" s="151" t="s">
        <v>81</v>
      </c>
      <c r="B17" s="242" t="n">
        <v>2058201.5261</v>
      </c>
      <c r="C17" s="242" t="s">
        <v>17</v>
      </c>
      <c r="D17" s="242" t="n">
        <v>108960.4539</v>
      </c>
      <c r="E17" s="242" t="s">
        <v>17</v>
      </c>
      <c r="F17" s="242" t="n">
        <v>419012.6103</v>
      </c>
      <c r="G17" s="242" t="s">
        <v>17</v>
      </c>
      <c r="H17" s="242" t="n">
        <v>865534.481</v>
      </c>
      <c r="I17" s="242" t="s">
        <v>17</v>
      </c>
      <c r="J17" s="242" t="n">
        <v>112265.7373</v>
      </c>
      <c r="K17" s="242" t="s">
        <v>17</v>
      </c>
      <c r="L17" s="242" t="n">
        <v>293362.2465</v>
      </c>
      <c r="M17" s="242" t="s">
        <v>17</v>
      </c>
      <c r="N17" s="242" t="n">
        <v>259065.9971</v>
      </c>
      <c r="O17" s="242" t="s">
        <v>18</v>
      </c>
      <c r="P17" s="243" t="n">
        <v>765604.625</v>
      </c>
      <c r="Q17" s="243" t="s">
        <v>17</v>
      </c>
      <c r="R17" s="243" t="n">
        <v>676602.9059</v>
      </c>
      <c r="S17" s="243" t="s">
        <v>17</v>
      </c>
      <c r="T17" s="243" t="n">
        <v>292328.9113</v>
      </c>
      <c r="U17" s="243" t="s">
        <v>18</v>
      </c>
      <c r="V17" s="243" t="n">
        <v>323665.0839</v>
      </c>
      <c r="W17" s="243" t="s">
        <v>17</v>
      </c>
    </row>
    <row r="18" customFormat="false" ht="15" hidden="false" customHeight="false" outlineLevel="0" collapsed="false">
      <c r="A18" s="151"/>
      <c r="B18" s="242"/>
      <c r="C18" s="242"/>
      <c r="D18" s="242"/>
      <c r="E18" s="242"/>
      <c r="F18" s="242"/>
      <c r="G18" s="242"/>
      <c r="H18" s="242"/>
      <c r="I18" s="242"/>
      <c r="J18" s="242"/>
      <c r="K18" s="242"/>
      <c r="L18" s="242"/>
      <c r="M18" s="242"/>
      <c r="N18" s="242"/>
      <c r="O18" s="242"/>
      <c r="P18" s="243"/>
      <c r="Q18" s="243"/>
      <c r="R18" s="243"/>
      <c r="S18" s="243"/>
      <c r="T18" s="243"/>
      <c r="U18" s="243"/>
      <c r="V18" s="243"/>
      <c r="W18" s="243"/>
    </row>
    <row r="19" customFormat="false" ht="15" hidden="false" customHeight="false" outlineLevel="0" collapsed="false">
      <c r="A19" s="190" t="s">
        <v>741</v>
      </c>
      <c r="B19" s="242"/>
      <c r="C19" s="242"/>
      <c r="D19" s="242"/>
      <c r="E19" s="242"/>
      <c r="F19" s="242"/>
      <c r="G19" s="242"/>
      <c r="H19" s="242"/>
      <c r="I19" s="242"/>
      <c r="J19" s="242"/>
      <c r="K19" s="242"/>
      <c r="L19" s="242"/>
      <c r="M19" s="242"/>
      <c r="N19" s="242"/>
      <c r="O19" s="242"/>
      <c r="P19" s="243"/>
      <c r="Q19" s="243"/>
      <c r="R19" s="243"/>
      <c r="S19" s="243"/>
      <c r="T19" s="243"/>
      <c r="U19" s="243"/>
      <c r="V19" s="243"/>
      <c r="W19" s="243"/>
    </row>
    <row r="20" customFormat="false" ht="15" hidden="false" customHeight="false" outlineLevel="0" collapsed="false">
      <c r="A20" s="232" t="s">
        <v>634</v>
      </c>
      <c r="B20" s="242" t="n">
        <v>2085975.9508</v>
      </c>
      <c r="C20" s="242" t="s">
        <v>17</v>
      </c>
      <c r="D20" s="242" t="n">
        <v>88726.2735</v>
      </c>
      <c r="E20" s="242" t="s">
        <v>17</v>
      </c>
      <c r="F20" s="242" t="n">
        <v>453294.2748</v>
      </c>
      <c r="G20" s="242" t="s">
        <v>17</v>
      </c>
      <c r="H20" s="242" t="n">
        <v>810589.2744</v>
      </c>
      <c r="I20" s="242" t="s">
        <v>17</v>
      </c>
      <c r="J20" s="242" t="n">
        <v>163201.9247</v>
      </c>
      <c r="K20" s="242" t="s">
        <v>17</v>
      </c>
      <c r="L20" s="242" t="n">
        <v>296734.0006</v>
      </c>
      <c r="M20" s="242" t="s">
        <v>17</v>
      </c>
      <c r="N20" s="242" t="n">
        <v>273430.2028</v>
      </c>
      <c r="O20" s="242" t="s">
        <v>17</v>
      </c>
      <c r="P20" s="243" t="n">
        <v>801050.6227</v>
      </c>
      <c r="Q20" s="243" t="s">
        <v>17</v>
      </c>
      <c r="R20" s="243" t="n">
        <v>562346.2749</v>
      </c>
      <c r="S20" s="243" t="s">
        <v>17</v>
      </c>
      <c r="T20" s="243" t="n">
        <v>389189.1337</v>
      </c>
      <c r="U20" s="243" t="s">
        <v>17</v>
      </c>
      <c r="V20" s="243" t="n">
        <v>333389.9195</v>
      </c>
      <c r="W20" s="243" t="s">
        <v>18</v>
      </c>
    </row>
    <row r="21" s="118" customFormat="true" ht="15" hidden="false" customHeight="false" outlineLevel="0" collapsed="false">
      <c r="A21" s="232" t="s">
        <v>83</v>
      </c>
      <c r="B21" s="242" t="n">
        <v>5345735.8132</v>
      </c>
      <c r="C21" s="242" t="s">
        <v>17</v>
      </c>
      <c r="D21" s="242" t="n">
        <v>432967.0019</v>
      </c>
      <c r="E21" s="242" t="s">
        <v>17</v>
      </c>
      <c r="F21" s="242" t="n">
        <v>1385583.1149</v>
      </c>
      <c r="G21" s="242" t="s">
        <v>17</v>
      </c>
      <c r="H21" s="242" t="n">
        <v>2075671.7198</v>
      </c>
      <c r="I21" s="242" t="s">
        <v>17</v>
      </c>
      <c r="J21" s="242" t="n">
        <v>280087.0522</v>
      </c>
      <c r="K21" s="242" t="s">
        <v>17</v>
      </c>
      <c r="L21" s="242" t="n">
        <v>481510.978</v>
      </c>
      <c r="M21" s="242" t="s">
        <v>17</v>
      </c>
      <c r="N21" s="242" t="n">
        <v>689915.9464</v>
      </c>
      <c r="O21" s="242" t="s">
        <v>17</v>
      </c>
      <c r="P21" s="244" t="n">
        <v>1262526.3478</v>
      </c>
      <c r="Q21" s="244" t="s">
        <v>17</v>
      </c>
      <c r="R21" s="244" t="n">
        <v>1744036.8417</v>
      </c>
      <c r="S21" s="243" t="s">
        <v>17</v>
      </c>
      <c r="T21" s="243" t="n">
        <v>865156.642</v>
      </c>
      <c r="U21" s="243" t="s">
        <v>17</v>
      </c>
      <c r="V21" s="243" t="n">
        <v>1474015.9817</v>
      </c>
      <c r="W21" s="243" t="s">
        <v>17</v>
      </c>
    </row>
    <row r="22" s="118" customFormat="true" ht="15" hidden="false" customHeight="false" outlineLevel="0" collapsed="false">
      <c r="A22" s="232" t="s">
        <v>84</v>
      </c>
      <c r="B22" s="242" t="n">
        <v>3548137.4496</v>
      </c>
      <c r="C22" s="242" t="s">
        <v>17</v>
      </c>
      <c r="D22" s="242" t="n">
        <v>258766.439</v>
      </c>
      <c r="E22" s="242" t="s">
        <v>17</v>
      </c>
      <c r="F22" s="242" t="n">
        <v>885003.8076</v>
      </c>
      <c r="G22" s="242" t="s">
        <v>17</v>
      </c>
      <c r="H22" s="242" t="n">
        <v>1239889.5855</v>
      </c>
      <c r="I22" s="242" t="s">
        <v>17</v>
      </c>
      <c r="J22" s="242" t="n">
        <v>224723.1877</v>
      </c>
      <c r="K22" s="242" t="s">
        <v>17</v>
      </c>
      <c r="L22" s="242" t="n">
        <v>424445.8303</v>
      </c>
      <c r="M22" s="242" t="s">
        <v>17</v>
      </c>
      <c r="N22" s="242" t="n">
        <v>515308.5995</v>
      </c>
      <c r="O22" s="242" t="s">
        <v>17</v>
      </c>
      <c r="P22" s="244" t="n">
        <v>762197.6644</v>
      </c>
      <c r="Q22" s="244" t="s">
        <v>17</v>
      </c>
      <c r="R22" s="244" t="n">
        <v>1307236.4844</v>
      </c>
      <c r="S22" s="243" t="s">
        <v>17</v>
      </c>
      <c r="T22" s="243" t="n">
        <v>552730.875</v>
      </c>
      <c r="U22" s="243" t="s">
        <v>17</v>
      </c>
      <c r="V22" s="243" t="n">
        <v>925972.4258</v>
      </c>
      <c r="W22" s="243" t="s">
        <v>17</v>
      </c>
    </row>
    <row r="23" s="118" customFormat="true" ht="15" hidden="false" customHeight="false" outlineLevel="0" collapsed="false">
      <c r="A23" s="232" t="s">
        <v>220</v>
      </c>
      <c r="B23" s="242" t="n">
        <v>714638.1284</v>
      </c>
      <c r="C23" s="242" t="s">
        <v>17</v>
      </c>
      <c r="D23" s="242" t="n">
        <v>39582.2625</v>
      </c>
      <c r="E23" s="242" t="s">
        <v>17</v>
      </c>
      <c r="F23" s="242" t="n">
        <v>192875.734</v>
      </c>
      <c r="G23" s="242" t="s">
        <v>17</v>
      </c>
      <c r="H23" s="242" t="n">
        <v>266897.7116</v>
      </c>
      <c r="I23" s="242" t="s">
        <v>17</v>
      </c>
      <c r="J23" s="242" t="n">
        <v>62008.3516</v>
      </c>
      <c r="K23" s="242" t="s">
        <v>18</v>
      </c>
      <c r="L23" s="242" t="n">
        <v>62037.8012</v>
      </c>
      <c r="M23" s="242" t="s">
        <v>18</v>
      </c>
      <c r="N23" s="242" t="n">
        <v>91236.2675</v>
      </c>
      <c r="O23" s="242" t="s">
        <v>17</v>
      </c>
      <c r="P23" s="244" t="n">
        <v>246252.7772</v>
      </c>
      <c r="Q23" s="244" t="s">
        <v>17</v>
      </c>
      <c r="R23" s="244" t="n">
        <v>229706.1698</v>
      </c>
      <c r="S23" s="243" t="s">
        <v>17</v>
      </c>
      <c r="T23" s="243" t="n">
        <v>103469.1051</v>
      </c>
      <c r="U23" s="243" t="s">
        <v>17</v>
      </c>
      <c r="V23" s="243" t="n">
        <v>135210.0763</v>
      </c>
      <c r="W23" s="243" t="s">
        <v>18</v>
      </c>
    </row>
    <row r="24" s="118" customFormat="true" ht="15" hidden="false" customHeight="false" outlineLevel="0" collapsed="false">
      <c r="A24" s="232" t="s">
        <v>645</v>
      </c>
      <c r="B24" s="242" t="n">
        <v>522820.0845</v>
      </c>
      <c r="C24" s="242" t="s">
        <v>17</v>
      </c>
      <c r="D24" s="242" t="n">
        <v>50430.2628</v>
      </c>
      <c r="E24" s="242" t="s">
        <v>18</v>
      </c>
      <c r="F24" s="242" t="n">
        <v>182350.2035</v>
      </c>
      <c r="G24" s="242" t="s">
        <v>18</v>
      </c>
      <c r="H24" s="242" t="n">
        <v>162433.0557</v>
      </c>
      <c r="I24" s="242" t="s">
        <v>17</v>
      </c>
      <c r="J24" s="242" t="n">
        <v>30829.8211</v>
      </c>
      <c r="K24" s="242" t="s">
        <v>18</v>
      </c>
      <c r="L24" s="242" t="n">
        <v>44448.3761</v>
      </c>
      <c r="M24" s="242" t="s">
        <v>18</v>
      </c>
      <c r="N24" s="242" t="n">
        <v>52328.3653</v>
      </c>
      <c r="O24" s="242" t="s">
        <v>18</v>
      </c>
      <c r="P24" s="244" t="n">
        <v>167869.1795</v>
      </c>
      <c r="Q24" s="244" t="s">
        <v>17</v>
      </c>
      <c r="R24" s="244" t="n">
        <v>262593.3083</v>
      </c>
      <c r="S24" s="243" t="s">
        <v>17</v>
      </c>
      <c r="T24" s="243" t="n">
        <v>47231.137</v>
      </c>
      <c r="U24" s="243" t="s">
        <v>18</v>
      </c>
      <c r="V24" s="243" t="n">
        <v>45126.4597</v>
      </c>
      <c r="W24" s="243" t="s">
        <v>18</v>
      </c>
    </row>
    <row r="25" customFormat="false" ht="15" hidden="false" customHeight="false" outlineLevel="0" collapsed="false">
      <c r="A25" s="151" t="s">
        <v>80</v>
      </c>
      <c r="B25" s="242" t="n">
        <v>363582.435</v>
      </c>
      <c r="C25" s="242" t="s">
        <v>17</v>
      </c>
      <c r="D25" s="242" t="n">
        <v>38032.7519</v>
      </c>
      <c r="E25" s="242" t="s">
        <v>18</v>
      </c>
      <c r="F25" s="242" t="n">
        <v>35225.3269</v>
      </c>
      <c r="G25" s="242" t="s">
        <v>18</v>
      </c>
      <c r="H25" s="242" t="n">
        <v>156806.8942</v>
      </c>
      <c r="I25" s="242" t="s">
        <v>18</v>
      </c>
      <c r="J25" s="242" t="n">
        <v>29739.7421</v>
      </c>
      <c r="K25" s="242" t="s">
        <v>18</v>
      </c>
      <c r="L25" s="154" t="s">
        <v>24</v>
      </c>
      <c r="M25" s="242" t="s">
        <v>25</v>
      </c>
      <c r="N25" s="154" t="s">
        <v>24</v>
      </c>
      <c r="O25" s="242" t="s">
        <v>25</v>
      </c>
      <c r="P25" s="244" t="n">
        <v>134733.5872</v>
      </c>
      <c r="Q25" s="244" t="s">
        <v>18</v>
      </c>
      <c r="R25" s="244" t="n">
        <v>134930.0846</v>
      </c>
      <c r="S25" s="243" t="s">
        <v>18</v>
      </c>
      <c r="T25" s="243" t="n">
        <v>26499.1075</v>
      </c>
      <c r="U25" s="243" t="s">
        <v>18</v>
      </c>
      <c r="V25" s="244" t="s">
        <v>24</v>
      </c>
      <c r="W25" s="243" t="s">
        <v>25</v>
      </c>
    </row>
    <row r="26" customFormat="false" ht="15" hidden="false" customHeight="false" outlineLevel="0" collapsed="false">
      <c r="A26" s="151" t="s">
        <v>81</v>
      </c>
      <c r="B26" s="242" t="n">
        <v>1592917.2276</v>
      </c>
      <c r="C26" s="242" t="s">
        <v>17</v>
      </c>
      <c r="D26" s="242" t="n">
        <v>88821.0945</v>
      </c>
      <c r="E26" s="242" t="s">
        <v>17</v>
      </c>
      <c r="F26" s="242" t="n">
        <v>426952.5401</v>
      </c>
      <c r="G26" s="242" t="s">
        <v>17</v>
      </c>
      <c r="H26" s="242" t="n">
        <v>568107.7591</v>
      </c>
      <c r="I26" s="242" t="s">
        <v>17</v>
      </c>
      <c r="J26" s="242" t="n">
        <v>118209.921</v>
      </c>
      <c r="K26" s="242" t="s">
        <v>17</v>
      </c>
      <c r="L26" s="242" t="n">
        <v>202230.1914</v>
      </c>
      <c r="M26" s="242" t="s">
        <v>18</v>
      </c>
      <c r="N26" s="242" t="n">
        <v>188595.7215</v>
      </c>
      <c r="O26" s="242" t="s">
        <v>18</v>
      </c>
      <c r="P26" s="244" t="n">
        <v>563884.9832</v>
      </c>
      <c r="Q26" s="244" t="s">
        <v>17</v>
      </c>
      <c r="R26" s="244" t="n">
        <v>612389.6353</v>
      </c>
      <c r="S26" s="243" t="s">
        <v>17</v>
      </c>
      <c r="T26" s="243" t="n">
        <v>155515.567</v>
      </c>
      <c r="U26" s="243" t="s">
        <v>18</v>
      </c>
      <c r="V26" s="243" t="n">
        <v>261127.0421</v>
      </c>
      <c r="W26" s="243" t="s">
        <v>18</v>
      </c>
    </row>
    <row r="27" customFormat="false" ht="15" hidden="false" customHeight="false" outlineLevel="0" collapsed="false">
      <c r="A27" s="151"/>
      <c r="B27" s="242"/>
      <c r="C27" s="242"/>
      <c r="D27" s="242"/>
      <c r="E27" s="242"/>
      <c r="F27" s="242"/>
      <c r="G27" s="242"/>
      <c r="H27" s="242"/>
      <c r="I27" s="242"/>
      <c r="J27" s="242"/>
      <c r="K27" s="242"/>
      <c r="L27" s="242"/>
      <c r="M27" s="242"/>
      <c r="N27" s="242"/>
      <c r="O27" s="242"/>
      <c r="P27" s="244"/>
      <c r="Q27" s="244"/>
      <c r="R27" s="244"/>
      <c r="S27" s="243"/>
      <c r="T27" s="243"/>
      <c r="U27" s="243"/>
      <c r="V27" s="243"/>
      <c r="W27" s="243"/>
    </row>
    <row r="28" customFormat="false" ht="15" hidden="false" customHeight="false" outlineLevel="0" collapsed="false">
      <c r="A28" s="190" t="s">
        <v>742</v>
      </c>
      <c r="B28" s="242"/>
      <c r="C28" s="242"/>
      <c r="D28" s="242"/>
      <c r="E28" s="242"/>
      <c r="F28" s="242"/>
      <c r="G28" s="242"/>
      <c r="H28" s="242"/>
      <c r="I28" s="242"/>
      <c r="J28" s="242"/>
      <c r="K28" s="242"/>
      <c r="L28" s="242"/>
      <c r="M28" s="242"/>
      <c r="N28" s="242"/>
      <c r="O28" s="242"/>
      <c r="P28" s="244"/>
      <c r="Q28" s="244"/>
      <c r="R28" s="244"/>
      <c r="S28" s="243"/>
      <c r="T28" s="243"/>
      <c r="U28" s="243"/>
      <c r="V28" s="243"/>
      <c r="W28" s="243"/>
    </row>
    <row r="29" customFormat="false" ht="15" hidden="false" customHeight="false" outlineLevel="0" collapsed="false">
      <c r="A29" s="151" t="s">
        <v>634</v>
      </c>
      <c r="B29" s="242" t="n">
        <v>1436221.7649</v>
      </c>
      <c r="C29" s="242" t="s">
        <v>17</v>
      </c>
      <c r="D29" s="242" t="n">
        <v>63983.4561</v>
      </c>
      <c r="E29" s="242" t="s">
        <v>18</v>
      </c>
      <c r="F29" s="242" t="n">
        <v>332185.1787</v>
      </c>
      <c r="G29" s="242" t="s">
        <v>17</v>
      </c>
      <c r="H29" s="242" t="n">
        <v>523301.5562</v>
      </c>
      <c r="I29" s="242" t="s">
        <v>17</v>
      </c>
      <c r="J29" s="242" t="n">
        <v>150511.5696</v>
      </c>
      <c r="K29" s="242" t="s">
        <v>18</v>
      </c>
      <c r="L29" s="242" t="n">
        <v>191497.6069</v>
      </c>
      <c r="M29" s="242" t="s">
        <v>18</v>
      </c>
      <c r="N29" s="242" t="n">
        <v>174742.3974</v>
      </c>
      <c r="O29" s="242" t="s">
        <v>18</v>
      </c>
      <c r="P29" s="244" t="n">
        <v>564747.6851</v>
      </c>
      <c r="Q29" s="244" t="s">
        <v>17</v>
      </c>
      <c r="R29" s="244" t="n">
        <v>384928.6292</v>
      </c>
      <c r="S29" s="244" t="s">
        <v>17</v>
      </c>
      <c r="T29" s="244" t="n">
        <v>224192.4879</v>
      </c>
      <c r="U29" s="244" t="s">
        <v>17</v>
      </c>
      <c r="V29" s="244" t="n">
        <v>262352.9627</v>
      </c>
      <c r="W29" s="244" t="s">
        <v>18</v>
      </c>
    </row>
    <row r="30" customFormat="false" ht="15" hidden="false" customHeight="false" outlineLevel="0" collapsed="false">
      <c r="A30" s="151" t="s">
        <v>647</v>
      </c>
      <c r="B30" s="242" t="n">
        <v>5042316.1742</v>
      </c>
      <c r="C30" s="242" t="s">
        <v>17</v>
      </c>
      <c r="D30" s="242" t="n">
        <v>357064.9488</v>
      </c>
      <c r="E30" s="242" t="s">
        <v>17</v>
      </c>
      <c r="F30" s="242" t="n">
        <v>1441738.5783</v>
      </c>
      <c r="G30" s="242" t="s">
        <v>17</v>
      </c>
      <c r="H30" s="242" t="n">
        <v>1657956.3987</v>
      </c>
      <c r="I30" s="242" t="s">
        <v>17</v>
      </c>
      <c r="J30" s="242" t="n">
        <v>301792.9881</v>
      </c>
      <c r="K30" s="242" t="s">
        <v>17</v>
      </c>
      <c r="L30" s="242" t="n">
        <v>537188.697</v>
      </c>
      <c r="M30" s="242" t="s">
        <v>17</v>
      </c>
      <c r="N30" s="242" t="n">
        <v>746574.5633</v>
      </c>
      <c r="O30" s="242" t="s">
        <v>17</v>
      </c>
      <c r="P30" s="244" t="n">
        <v>1367335.906</v>
      </c>
      <c r="Q30" s="244" t="s">
        <v>17</v>
      </c>
      <c r="R30" s="244" t="n">
        <v>1668512.9332</v>
      </c>
      <c r="S30" s="244" t="s">
        <v>17</v>
      </c>
      <c r="T30" s="244" t="n">
        <v>736328.9492</v>
      </c>
      <c r="U30" s="244" t="s">
        <v>17</v>
      </c>
      <c r="V30" s="244" t="n">
        <v>1270138.3858</v>
      </c>
      <c r="W30" s="244" t="s">
        <v>17</v>
      </c>
    </row>
    <row r="31" customFormat="false" ht="15" hidden="false" customHeight="false" outlineLevel="0" collapsed="false">
      <c r="A31" s="151" t="s">
        <v>648</v>
      </c>
      <c r="B31" s="242" t="n">
        <v>1097262.0924</v>
      </c>
      <c r="C31" s="242" t="s">
        <v>17</v>
      </c>
      <c r="D31" s="242" t="n">
        <v>72213.7718</v>
      </c>
      <c r="E31" s="242" t="s">
        <v>17</v>
      </c>
      <c r="F31" s="242" t="n">
        <v>292705.5983</v>
      </c>
      <c r="G31" s="242" t="s">
        <v>17</v>
      </c>
      <c r="H31" s="242" t="n">
        <v>449990.7726</v>
      </c>
      <c r="I31" s="242" t="s">
        <v>17</v>
      </c>
      <c r="J31" s="242" t="n">
        <v>50883.2724</v>
      </c>
      <c r="K31" s="242" t="s">
        <v>18</v>
      </c>
      <c r="L31" s="242" t="n">
        <v>110401.1304</v>
      </c>
      <c r="M31" s="242" t="s">
        <v>18</v>
      </c>
      <c r="N31" s="242" t="n">
        <v>121067.5469</v>
      </c>
      <c r="O31" s="242" t="s">
        <v>17</v>
      </c>
      <c r="P31" s="244" t="n">
        <v>258151.2977</v>
      </c>
      <c r="Q31" s="244" t="s">
        <v>18</v>
      </c>
      <c r="R31" s="244" t="n">
        <v>369541.4028</v>
      </c>
      <c r="S31" s="244" t="s">
        <v>17</v>
      </c>
      <c r="T31" s="244" t="n">
        <v>164852.7297</v>
      </c>
      <c r="U31" s="244" t="s">
        <v>18</v>
      </c>
      <c r="V31" s="244" t="n">
        <v>304716.6622</v>
      </c>
      <c r="W31" s="244" t="s">
        <v>17</v>
      </c>
    </row>
    <row r="32" customFormat="false" ht="15" hidden="false" customHeight="false" outlineLevel="0" collapsed="false">
      <c r="A32" s="151" t="s">
        <v>649</v>
      </c>
      <c r="B32" s="242" t="n">
        <v>442814.6646</v>
      </c>
      <c r="C32" s="242" t="s">
        <v>17</v>
      </c>
      <c r="D32" s="242" t="n">
        <v>34280.6834</v>
      </c>
      <c r="E32" s="242" t="s">
        <v>18</v>
      </c>
      <c r="F32" s="242" t="n">
        <v>80921.7652</v>
      </c>
      <c r="G32" s="242" t="s">
        <v>18</v>
      </c>
      <c r="H32" s="242" t="n">
        <v>188634.2882</v>
      </c>
      <c r="I32" s="242" t="s">
        <v>18</v>
      </c>
      <c r="J32" s="242" t="n">
        <v>24292.5972</v>
      </c>
      <c r="K32" s="242" t="s">
        <v>18</v>
      </c>
      <c r="L32" s="154" t="s">
        <v>24</v>
      </c>
      <c r="M32" s="242" t="s">
        <v>25</v>
      </c>
      <c r="N32" s="242" t="n">
        <v>38919.2004</v>
      </c>
      <c r="O32" s="242" t="s">
        <v>18</v>
      </c>
      <c r="P32" s="244" t="n">
        <v>104942.7985</v>
      </c>
      <c r="Q32" s="244" t="s">
        <v>18</v>
      </c>
      <c r="R32" s="244" t="n">
        <v>157525.7244</v>
      </c>
      <c r="S32" s="244" t="s">
        <v>18</v>
      </c>
      <c r="T32" s="244" t="n">
        <v>73852.3607</v>
      </c>
      <c r="U32" s="244" t="s">
        <v>18</v>
      </c>
      <c r="V32" s="244" t="n">
        <v>106493.781</v>
      </c>
      <c r="W32" s="244" t="s">
        <v>18</v>
      </c>
    </row>
    <row r="33" customFormat="false" ht="15" hidden="false" customHeight="false" outlineLevel="0" collapsed="false">
      <c r="A33" s="151" t="s">
        <v>650</v>
      </c>
      <c r="B33" s="242" t="n">
        <v>245129.6555</v>
      </c>
      <c r="C33" s="242" t="s">
        <v>17</v>
      </c>
      <c r="D33" s="242" t="n">
        <v>22474.7011</v>
      </c>
      <c r="E33" s="242" t="s">
        <v>18</v>
      </c>
      <c r="F33" s="154" t="s">
        <v>24</v>
      </c>
      <c r="G33" s="242" t="s">
        <v>25</v>
      </c>
      <c r="H33" s="242" t="n">
        <v>88679.9213</v>
      </c>
      <c r="I33" s="242" t="s">
        <v>18</v>
      </c>
      <c r="J33" s="242" t="n">
        <v>11114.1829</v>
      </c>
      <c r="K33" s="242" t="s">
        <v>18</v>
      </c>
      <c r="L33" s="242" t="n">
        <v>39179.3782</v>
      </c>
      <c r="M33" s="242" t="s">
        <v>18</v>
      </c>
      <c r="N33" s="242" t="n">
        <v>35621.1947</v>
      </c>
      <c r="O33" s="242" t="s">
        <v>18</v>
      </c>
      <c r="P33" s="244" t="n">
        <v>52098.9985</v>
      </c>
      <c r="Q33" s="244" t="s">
        <v>18</v>
      </c>
      <c r="R33" s="244" t="n">
        <v>82284.1631</v>
      </c>
      <c r="S33" s="244" t="s">
        <v>18</v>
      </c>
      <c r="T33" s="244" t="s">
        <v>24</v>
      </c>
      <c r="U33" s="244" t="s">
        <v>25</v>
      </c>
      <c r="V33" s="244" t="n">
        <v>62053.5946</v>
      </c>
      <c r="W33" s="244" t="s">
        <v>18</v>
      </c>
    </row>
    <row r="34" customFormat="false" ht="15" hidden="false" customHeight="false" outlineLevel="0" collapsed="false">
      <c r="A34" s="151" t="s">
        <v>651</v>
      </c>
      <c r="B34" s="242" t="n">
        <v>105946.1396</v>
      </c>
      <c r="C34" s="242" t="s">
        <v>18</v>
      </c>
      <c r="D34" s="154" t="s">
        <v>24</v>
      </c>
      <c r="E34" s="242" t="s">
        <v>25</v>
      </c>
      <c r="F34" s="154" t="s">
        <v>24</v>
      </c>
      <c r="G34" s="242" t="s">
        <v>25</v>
      </c>
      <c r="H34" s="154" t="s">
        <v>24</v>
      </c>
      <c r="I34" s="242" t="s">
        <v>25</v>
      </c>
      <c r="J34" s="154" t="s">
        <v>24</v>
      </c>
      <c r="K34" s="242" t="s">
        <v>25</v>
      </c>
      <c r="L34" s="154" t="s">
        <v>24</v>
      </c>
      <c r="M34" s="242" t="s">
        <v>25</v>
      </c>
      <c r="N34" s="154" t="s">
        <v>24</v>
      </c>
      <c r="O34" s="242" t="s">
        <v>25</v>
      </c>
      <c r="P34" s="244" t="s">
        <v>24</v>
      </c>
      <c r="Q34" s="244" t="s">
        <v>25</v>
      </c>
      <c r="R34" s="244" t="n">
        <v>45444.3397</v>
      </c>
      <c r="S34" s="244" t="s">
        <v>18</v>
      </c>
      <c r="T34" s="244" t="s">
        <v>24</v>
      </c>
      <c r="U34" s="244" t="s">
        <v>25</v>
      </c>
      <c r="V34" s="244" t="s">
        <v>24</v>
      </c>
      <c r="W34" s="244" t="s">
        <v>25</v>
      </c>
    </row>
    <row r="35" customFormat="false" ht="15" hidden="false" customHeight="false" outlineLevel="0" collapsed="false">
      <c r="A35" s="151" t="s">
        <v>652</v>
      </c>
      <c r="B35" s="242" t="n">
        <v>107345.7205</v>
      </c>
      <c r="C35" s="242" t="s">
        <v>18</v>
      </c>
      <c r="D35" s="154" t="s">
        <v>24</v>
      </c>
      <c r="E35" s="242" t="s">
        <v>25</v>
      </c>
      <c r="F35" s="154" t="s">
        <v>24</v>
      </c>
      <c r="G35" s="242" t="s">
        <v>25</v>
      </c>
      <c r="H35" s="154" t="s">
        <v>24</v>
      </c>
      <c r="I35" s="242" t="s">
        <v>25</v>
      </c>
      <c r="J35" s="154" t="s">
        <v>24</v>
      </c>
      <c r="K35" s="242" t="s">
        <v>25</v>
      </c>
      <c r="L35" s="154" t="s">
        <v>24</v>
      </c>
      <c r="M35" s="242" t="s">
        <v>25</v>
      </c>
      <c r="N35" s="154" t="s">
        <v>24</v>
      </c>
      <c r="O35" s="242" t="s">
        <v>25</v>
      </c>
      <c r="P35" s="244" t="s">
        <v>24</v>
      </c>
      <c r="Q35" s="244" t="s">
        <v>25</v>
      </c>
      <c r="R35" s="244" t="s">
        <v>24</v>
      </c>
      <c r="S35" s="244" t="s">
        <v>25</v>
      </c>
      <c r="T35" s="244" t="s">
        <v>24</v>
      </c>
      <c r="U35" s="244" t="s">
        <v>25</v>
      </c>
      <c r="V35" s="244" t="s">
        <v>24</v>
      </c>
      <c r="W35" s="244" t="s">
        <v>25</v>
      </c>
    </row>
    <row r="36" customFormat="false" ht="15" hidden="false" customHeight="false" outlineLevel="0" collapsed="false">
      <c r="A36" s="151" t="s">
        <v>653</v>
      </c>
      <c r="B36" s="242" t="n">
        <v>2023312.9664</v>
      </c>
      <c r="C36" s="242" t="s">
        <v>17</v>
      </c>
      <c r="D36" s="242" t="n">
        <v>190809.5546</v>
      </c>
      <c r="E36" s="242" t="s">
        <v>17</v>
      </c>
      <c r="F36" s="242" t="n">
        <v>410216.8411</v>
      </c>
      <c r="G36" s="242" t="s">
        <v>17</v>
      </c>
      <c r="H36" s="242" t="n">
        <v>858111.3546</v>
      </c>
      <c r="I36" s="242" t="s">
        <v>17</v>
      </c>
      <c r="J36" s="242" t="n">
        <v>134057.2123</v>
      </c>
      <c r="K36" s="242" t="s">
        <v>17</v>
      </c>
      <c r="L36" s="242" t="n">
        <v>183997.938</v>
      </c>
      <c r="M36" s="242" t="s">
        <v>18</v>
      </c>
      <c r="N36" s="242" t="n">
        <v>246120.0658</v>
      </c>
      <c r="O36" s="242" t="s">
        <v>17</v>
      </c>
      <c r="P36" s="244" t="n">
        <v>300060.4006</v>
      </c>
      <c r="Q36" s="244" t="s">
        <v>17</v>
      </c>
      <c r="R36" s="244" t="n">
        <v>781521.3492</v>
      </c>
      <c r="S36" s="244" t="s">
        <v>17</v>
      </c>
      <c r="T36" s="244" t="n">
        <v>353700.1367</v>
      </c>
      <c r="U36" s="244" t="s">
        <v>17</v>
      </c>
      <c r="V36" s="244" t="n">
        <v>588031.0799</v>
      </c>
      <c r="W36" s="244" t="s">
        <v>17</v>
      </c>
    </row>
    <row r="37" customFormat="false" ht="15" hidden="false" customHeight="false" outlineLevel="0" collapsed="false">
      <c r="A37" s="151" t="s">
        <v>80</v>
      </c>
      <c r="B37" s="242" t="n">
        <v>1266226.5721</v>
      </c>
      <c r="C37" s="242" t="s">
        <v>17</v>
      </c>
      <c r="D37" s="242" t="n">
        <v>109285.2306</v>
      </c>
      <c r="E37" s="242" t="s">
        <v>17</v>
      </c>
      <c r="F37" s="242" t="n">
        <v>268456.026</v>
      </c>
      <c r="G37" s="242" t="s">
        <v>17</v>
      </c>
      <c r="H37" s="242" t="n">
        <v>418112.8447</v>
      </c>
      <c r="I37" s="242" t="s">
        <v>17</v>
      </c>
      <c r="J37" s="242" t="n">
        <v>93025.3292</v>
      </c>
      <c r="K37" s="242" t="s">
        <v>18</v>
      </c>
      <c r="L37" s="242" t="n">
        <v>125665.0347</v>
      </c>
      <c r="M37" s="242" t="s">
        <v>18</v>
      </c>
      <c r="N37" s="242" t="n">
        <v>251682.1069</v>
      </c>
      <c r="O37" s="242" t="s">
        <v>18</v>
      </c>
      <c r="P37" s="244" t="n">
        <v>367412.6803</v>
      </c>
      <c r="Q37" s="244" t="s">
        <v>17</v>
      </c>
      <c r="R37" s="244" t="n">
        <v>472117.5039</v>
      </c>
      <c r="S37" s="244" t="s">
        <v>17</v>
      </c>
      <c r="T37" s="244" t="n">
        <v>205795.2123</v>
      </c>
      <c r="U37" s="244" t="s">
        <v>18</v>
      </c>
      <c r="V37" s="244" t="n">
        <v>220901.1756</v>
      </c>
      <c r="W37" s="244" t="s">
        <v>18</v>
      </c>
    </row>
    <row r="38" customFormat="false" ht="15" hidden="false" customHeight="false" outlineLevel="0" collapsed="false">
      <c r="A38" s="151" t="s">
        <v>81</v>
      </c>
      <c r="B38" s="242" t="n">
        <v>2407231.3389</v>
      </c>
      <c r="C38" s="242" t="s">
        <v>17</v>
      </c>
      <c r="D38" s="242" t="n">
        <v>134313.4646</v>
      </c>
      <c r="E38" s="242" t="s">
        <v>17</v>
      </c>
      <c r="F38" s="242" t="n">
        <v>645526.0162</v>
      </c>
      <c r="G38" s="242" t="s">
        <v>17</v>
      </c>
      <c r="H38" s="242" t="n">
        <v>978928.3666</v>
      </c>
      <c r="I38" s="242" t="s">
        <v>17</v>
      </c>
      <c r="J38" s="242" t="n">
        <v>130960.2571</v>
      </c>
      <c r="K38" s="242" t="s">
        <v>17</v>
      </c>
      <c r="L38" s="242" t="n">
        <v>258979.1952</v>
      </c>
      <c r="M38" s="242" t="s">
        <v>17</v>
      </c>
      <c r="N38" s="242" t="n">
        <v>258524.0392</v>
      </c>
      <c r="O38" s="242" t="s">
        <v>18</v>
      </c>
      <c r="P38" s="244" t="n">
        <v>886116.3733</v>
      </c>
      <c r="Q38" s="244" t="s">
        <v>17</v>
      </c>
      <c r="R38" s="244" t="n">
        <v>854730.9265</v>
      </c>
      <c r="S38" s="244" t="s">
        <v>17</v>
      </c>
      <c r="T38" s="244" t="n">
        <v>302623.8323</v>
      </c>
      <c r="U38" s="244" t="s">
        <v>17</v>
      </c>
      <c r="V38" s="244" t="n">
        <v>363760.2068</v>
      </c>
      <c r="W38" s="244" t="s">
        <v>17</v>
      </c>
    </row>
    <row r="39" customFormat="false" ht="15" hidden="false" customHeight="false" outlineLevel="0" collapsed="false">
      <c r="A39" s="151"/>
      <c r="B39" s="242"/>
      <c r="C39" s="242"/>
      <c r="D39" s="242"/>
      <c r="E39" s="242"/>
      <c r="F39" s="242"/>
      <c r="G39" s="242"/>
      <c r="H39" s="242"/>
      <c r="I39" s="242"/>
      <c r="J39" s="242"/>
      <c r="K39" s="242"/>
      <c r="L39" s="242"/>
      <c r="M39" s="242"/>
      <c r="N39" s="242"/>
      <c r="O39" s="242"/>
      <c r="P39" s="243"/>
      <c r="Q39" s="243"/>
      <c r="R39" s="243"/>
      <c r="S39" s="243"/>
      <c r="T39" s="243"/>
      <c r="U39" s="243"/>
      <c r="V39" s="243"/>
      <c r="W39" s="243"/>
    </row>
    <row r="40" customFormat="false" ht="15" hidden="false" customHeight="false" outlineLevel="0" collapsed="false">
      <c r="A40" s="196" t="s">
        <v>743</v>
      </c>
      <c r="B40" s="242"/>
      <c r="C40" s="242"/>
      <c r="D40" s="242"/>
      <c r="E40" s="242"/>
      <c r="F40" s="242"/>
      <c r="G40" s="242"/>
      <c r="H40" s="242"/>
      <c r="I40" s="242"/>
      <c r="J40" s="242"/>
      <c r="K40" s="242"/>
      <c r="L40" s="242"/>
      <c r="M40" s="242"/>
      <c r="N40" s="242"/>
      <c r="O40" s="242"/>
      <c r="P40" s="243"/>
      <c r="Q40" s="243"/>
      <c r="R40" s="243"/>
      <c r="S40" s="243"/>
      <c r="T40" s="243"/>
      <c r="U40" s="243"/>
      <c r="V40" s="243"/>
      <c r="W40" s="243"/>
    </row>
    <row r="41" customFormat="false" ht="15" hidden="false" customHeight="false" outlineLevel="0" collapsed="false">
      <c r="A41" s="151" t="s">
        <v>634</v>
      </c>
      <c r="B41" s="242" t="n">
        <v>1436221.7649</v>
      </c>
      <c r="C41" s="242" t="s">
        <v>17</v>
      </c>
      <c r="D41" s="242" t="n">
        <v>63983.4561</v>
      </c>
      <c r="E41" s="242" t="s">
        <v>18</v>
      </c>
      <c r="F41" s="242" t="n">
        <v>332185.1787</v>
      </c>
      <c r="G41" s="242" t="s">
        <v>17</v>
      </c>
      <c r="H41" s="242" t="n">
        <v>523301.5562</v>
      </c>
      <c r="I41" s="242" t="s">
        <v>17</v>
      </c>
      <c r="J41" s="242" t="n">
        <v>150511.5696</v>
      </c>
      <c r="K41" s="242" t="s">
        <v>18</v>
      </c>
      <c r="L41" s="242" t="n">
        <v>191497.6069</v>
      </c>
      <c r="M41" s="242" t="s">
        <v>18</v>
      </c>
      <c r="N41" s="242" t="n">
        <v>174742.3974</v>
      </c>
      <c r="O41" s="242" t="s">
        <v>18</v>
      </c>
      <c r="P41" s="243" t="n">
        <v>564747.6851</v>
      </c>
      <c r="Q41" s="243" t="s">
        <v>17</v>
      </c>
      <c r="R41" s="243" t="n">
        <v>384928.6292</v>
      </c>
      <c r="S41" s="243" t="s">
        <v>17</v>
      </c>
      <c r="T41" s="243" t="n">
        <v>224192.4879</v>
      </c>
      <c r="U41" s="243" t="s">
        <v>17</v>
      </c>
      <c r="V41" s="243" t="n">
        <v>262352.9627</v>
      </c>
      <c r="W41" s="243" t="s">
        <v>18</v>
      </c>
    </row>
    <row r="42" customFormat="false" ht="15" hidden="false" customHeight="false" outlineLevel="0" collapsed="false">
      <c r="A42" s="151" t="s">
        <v>74</v>
      </c>
      <c r="B42" s="242" t="n">
        <v>2575131.4699</v>
      </c>
      <c r="C42" s="242" t="s">
        <v>17</v>
      </c>
      <c r="D42" s="242" t="n">
        <v>216285.9314</v>
      </c>
      <c r="E42" s="242" t="s">
        <v>17</v>
      </c>
      <c r="F42" s="242" t="n">
        <v>663417.4672</v>
      </c>
      <c r="G42" s="242" t="s">
        <v>17</v>
      </c>
      <c r="H42" s="242" t="n">
        <v>1039069.2383</v>
      </c>
      <c r="I42" s="242" t="s">
        <v>17</v>
      </c>
      <c r="J42" s="242" t="n">
        <v>129452.6187</v>
      </c>
      <c r="K42" s="242" t="s">
        <v>17</v>
      </c>
      <c r="L42" s="242" t="n">
        <v>235729.7031</v>
      </c>
      <c r="M42" s="242" t="s">
        <v>17</v>
      </c>
      <c r="N42" s="242" t="n">
        <v>291176.5112</v>
      </c>
      <c r="O42" s="242" t="s">
        <v>17</v>
      </c>
      <c r="P42" s="243" t="n">
        <v>672611.3318</v>
      </c>
      <c r="Q42" s="243" t="s">
        <v>17</v>
      </c>
      <c r="R42" s="243" t="n">
        <v>867322.2652</v>
      </c>
      <c r="S42" s="243" t="s">
        <v>17</v>
      </c>
      <c r="T42" s="243" t="n">
        <v>343742.0408</v>
      </c>
      <c r="U42" s="243" t="s">
        <v>17</v>
      </c>
      <c r="V42" s="243" t="n">
        <v>691455.8321</v>
      </c>
      <c r="W42" s="243" t="s">
        <v>17</v>
      </c>
    </row>
    <row r="43" customFormat="false" ht="15" hidden="false" customHeight="false" outlineLevel="0" collapsed="false">
      <c r="A43" s="151" t="s">
        <v>172</v>
      </c>
      <c r="B43" s="242" t="n">
        <v>1894763.2134</v>
      </c>
      <c r="C43" s="242" t="s">
        <v>17</v>
      </c>
      <c r="D43" s="242" t="n">
        <v>121951.7994</v>
      </c>
      <c r="E43" s="242" t="s">
        <v>17</v>
      </c>
      <c r="F43" s="242" t="n">
        <v>557978.9984</v>
      </c>
      <c r="G43" s="242" t="s">
        <v>17</v>
      </c>
      <c r="H43" s="242" t="n">
        <v>606442.7609</v>
      </c>
      <c r="I43" s="242" t="s">
        <v>17</v>
      </c>
      <c r="J43" s="242" t="n">
        <v>101847.814</v>
      </c>
      <c r="K43" s="242" t="s">
        <v>17</v>
      </c>
      <c r="L43" s="242" t="n">
        <v>212539.5836</v>
      </c>
      <c r="M43" s="242" t="s">
        <v>17</v>
      </c>
      <c r="N43" s="242" t="n">
        <v>294002.2571</v>
      </c>
      <c r="O43" s="242" t="s">
        <v>17</v>
      </c>
      <c r="P43" s="243" t="n">
        <v>465053.1654</v>
      </c>
      <c r="Q43" s="243" t="s">
        <v>17</v>
      </c>
      <c r="R43" s="243" t="n">
        <v>616022.3657</v>
      </c>
      <c r="S43" s="243" t="s">
        <v>17</v>
      </c>
      <c r="T43" s="243" t="n">
        <v>320592.9421</v>
      </c>
      <c r="U43" s="243" t="s">
        <v>17</v>
      </c>
      <c r="V43" s="243" t="n">
        <v>493094.7402</v>
      </c>
      <c r="W43" s="243" t="s">
        <v>17</v>
      </c>
    </row>
    <row r="44" customFormat="false" ht="15" hidden="false" customHeight="false" outlineLevel="0" collapsed="false">
      <c r="A44" s="151" t="s">
        <v>80</v>
      </c>
      <c r="B44" s="242" t="n">
        <v>5347000.0733</v>
      </c>
      <c r="C44" s="242" t="s">
        <v>17</v>
      </c>
      <c r="D44" s="242" t="n">
        <v>431395.3351</v>
      </c>
      <c r="E44" s="242" t="s">
        <v>17</v>
      </c>
      <c r="F44" s="242" t="n">
        <v>1204053.5047</v>
      </c>
      <c r="G44" s="242" t="s">
        <v>17</v>
      </c>
      <c r="H44" s="242" t="n">
        <v>2026939.8897</v>
      </c>
      <c r="I44" s="242" t="s">
        <v>17</v>
      </c>
      <c r="J44" s="242" t="n">
        <v>357929.7561</v>
      </c>
      <c r="K44" s="242" t="s">
        <v>17</v>
      </c>
      <c r="L44" s="242" t="n">
        <v>572640.2808</v>
      </c>
      <c r="M44" s="242" t="s">
        <v>17</v>
      </c>
      <c r="N44" s="242" t="n">
        <v>754041.3069</v>
      </c>
      <c r="O44" s="242" t="s">
        <v>17</v>
      </c>
      <c r="P44" s="243" t="n">
        <v>1094693.8074</v>
      </c>
      <c r="Q44" s="243" t="s">
        <v>17</v>
      </c>
      <c r="R44" s="243" t="n">
        <v>1972293.3371</v>
      </c>
      <c r="S44" s="243" t="s">
        <v>17</v>
      </c>
      <c r="T44" s="243" t="n">
        <v>936568.1622</v>
      </c>
      <c r="U44" s="243" t="s">
        <v>17</v>
      </c>
      <c r="V44" s="243" t="n">
        <v>1343444.7666</v>
      </c>
      <c r="W44" s="243" t="s">
        <v>17</v>
      </c>
    </row>
    <row r="45" customFormat="false" ht="15" hidden="false" customHeight="false" outlineLevel="0" collapsed="false">
      <c r="A45" s="151" t="s">
        <v>81</v>
      </c>
      <c r="B45" s="242" t="n">
        <v>2920690.5676</v>
      </c>
      <c r="C45" s="242" t="s">
        <v>17</v>
      </c>
      <c r="D45" s="242" t="n">
        <v>163709.5641</v>
      </c>
      <c r="E45" s="242" t="s">
        <v>17</v>
      </c>
      <c r="F45" s="242" t="n">
        <v>803649.8528</v>
      </c>
      <c r="G45" s="242" t="s">
        <v>17</v>
      </c>
      <c r="H45" s="242" t="n">
        <v>1084642.5552</v>
      </c>
      <c r="I45" s="242" t="s">
        <v>17</v>
      </c>
      <c r="J45" s="242" t="n">
        <v>169058.242</v>
      </c>
      <c r="K45" s="242" t="s">
        <v>17</v>
      </c>
      <c r="L45" s="242" t="n">
        <v>332162.8255</v>
      </c>
      <c r="M45" s="242" t="s">
        <v>17</v>
      </c>
      <c r="N45" s="242" t="n">
        <v>367467.528</v>
      </c>
      <c r="O45" s="242" t="s">
        <v>17</v>
      </c>
      <c r="P45" s="243" t="n">
        <v>1141409.1723</v>
      </c>
      <c r="Q45" s="243" t="s">
        <v>17</v>
      </c>
      <c r="R45" s="243" t="n">
        <v>1012672.2018</v>
      </c>
      <c r="S45" s="243" t="s">
        <v>17</v>
      </c>
      <c r="T45" s="243" t="n">
        <v>314695.9343</v>
      </c>
      <c r="U45" s="243" t="s">
        <v>17</v>
      </c>
      <c r="V45" s="243" t="n">
        <v>451913.2592</v>
      </c>
      <c r="W45" s="243" t="s">
        <v>17</v>
      </c>
    </row>
    <row r="46" customFormat="false" ht="15" hidden="false" customHeight="false" outlineLevel="0" collapsed="false">
      <c r="A46" s="151"/>
      <c r="B46" s="242"/>
      <c r="C46" s="242"/>
      <c r="D46" s="242"/>
      <c r="E46" s="242"/>
      <c r="F46" s="242"/>
      <c r="G46" s="242"/>
      <c r="H46" s="242"/>
      <c r="I46" s="242"/>
      <c r="J46" s="242"/>
      <c r="K46" s="242"/>
      <c r="L46" s="242"/>
      <c r="M46" s="242"/>
      <c r="N46" s="242"/>
      <c r="O46" s="242"/>
      <c r="P46" s="243"/>
      <c r="Q46" s="243"/>
      <c r="R46" s="243"/>
      <c r="S46" s="243"/>
      <c r="T46" s="243"/>
      <c r="U46" s="243"/>
      <c r="V46" s="243"/>
      <c r="W46" s="243"/>
    </row>
    <row r="47" customFormat="false" ht="15" hidden="false" customHeight="false" outlineLevel="0" collapsed="false">
      <c r="A47" s="196" t="s">
        <v>744</v>
      </c>
      <c r="B47" s="242"/>
      <c r="C47" s="242"/>
      <c r="D47" s="242"/>
      <c r="E47" s="242"/>
      <c r="F47" s="242"/>
      <c r="G47" s="242"/>
      <c r="H47" s="242"/>
      <c r="I47" s="242"/>
      <c r="J47" s="242"/>
      <c r="K47" s="242"/>
      <c r="L47" s="242"/>
      <c r="M47" s="242"/>
      <c r="N47" s="242"/>
      <c r="O47" s="242"/>
      <c r="P47" s="243"/>
      <c r="Q47" s="243"/>
      <c r="R47" s="243"/>
      <c r="S47" s="243"/>
      <c r="T47" s="243"/>
      <c r="U47" s="243"/>
      <c r="V47" s="243"/>
      <c r="W47" s="243"/>
    </row>
    <row r="48" customFormat="false" ht="15" hidden="false" customHeight="false" outlineLevel="0" collapsed="false">
      <c r="A48" s="151" t="s">
        <v>74</v>
      </c>
      <c r="B48" s="242" t="n">
        <v>10068782.859</v>
      </c>
      <c r="C48" s="242" t="s">
        <v>17</v>
      </c>
      <c r="D48" s="242" t="n">
        <v>617552.3271</v>
      </c>
      <c r="E48" s="242" t="s">
        <v>17</v>
      </c>
      <c r="F48" s="242" t="n">
        <v>2702243.3768</v>
      </c>
      <c r="G48" s="242" t="s">
        <v>17</v>
      </c>
      <c r="H48" s="242" t="n">
        <v>3670162.3</v>
      </c>
      <c r="I48" s="242" t="s">
        <v>17</v>
      </c>
      <c r="J48" s="242" t="n">
        <v>567794.4464</v>
      </c>
      <c r="K48" s="242" t="s">
        <v>17</v>
      </c>
      <c r="L48" s="242" t="n">
        <v>1149725.6665</v>
      </c>
      <c r="M48" s="242" t="s">
        <v>17</v>
      </c>
      <c r="N48" s="242" t="n">
        <v>1361304.7426</v>
      </c>
      <c r="O48" s="242" t="s">
        <v>17</v>
      </c>
      <c r="P48" s="243" t="n">
        <v>2111675.3772</v>
      </c>
      <c r="Q48" s="243" t="s">
        <v>17</v>
      </c>
      <c r="R48" s="243" t="n">
        <v>3382265.9964</v>
      </c>
      <c r="S48" s="243" t="s">
        <v>17</v>
      </c>
      <c r="T48" s="243" t="n">
        <v>1766022.3527</v>
      </c>
      <c r="U48" s="243" t="s">
        <v>17</v>
      </c>
      <c r="V48" s="243" t="n">
        <v>2808819.1331</v>
      </c>
      <c r="W48" s="243" t="s">
        <v>17</v>
      </c>
    </row>
    <row r="49" customFormat="false" ht="15" hidden="false" customHeight="false" outlineLevel="0" collapsed="false">
      <c r="A49" s="151" t="s">
        <v>172</v>
      </c>
      <c r="B49" s="242" t="n">
        <v>847634.7309</v>
      </c>
      <c r="C49" s="242" t="s">
        <v>17</v>
      </c>
      <c r="D49" s="242" t="n">
        <v>84068.596</v>
      </c>
      <c r="E49" s="242" t="s">
        <v>17</v>
      </c>
      <c r="F49" s="242" t="n">
        <v>171930.9907</v>
      </c>
      <c r="G49" s="242" t="s">
        <v>17</v>
      </c>
      <c r="H49" s="242" t="n">
        <v>345104.532</v>
      </c>
      <c r="I49" s="242" t="s">
        <v>17</v>
      </c>
      <c r="J49" s="242" t="n">
        <v>74534.5224</v>
      </c>
      <c r="K49" s="242" t="s">
        <v>18</v>
      </c>
      <c r="L49" s="242" t="n">
        <v>81919.8613</v>
      </c>
      <c r="M49" s="242" t="s">
        <v>18</v>
      </c>
      <c r="N49" s="242" t="n">
        <v>90076.2285</v>
      </c>
      <c r="O49" s="242" t="s">
        <v>18</v>
      </c>
      <c r="P49" s="243" t="n">
        <v>416952.9831</v>
      </c>
      <c r="Q49" s="243" t="s">
        <v>17</v>
      </c>
      <c r="R49" s="243" t="n">
        <v>220463.6489</v>
      </c>
      <c r="S49" s="243" t="s">
        <v>17</v>
      </c>
      <c r="T49" s="243" t="n">
        <v>71629.1695</v>
      </c>
      <c r="U49" s="243" t="s">
        <v>18</v>
      </c>
      <c r="V49" s="243" t="n">
        <v>138588.9294</v>
      </c>
      <c r="W49" s="243" t="s">
        <v>18</v>
      </c>
    </row>
    <row r="50" customFormat="false" ht="15" hidden="false" customHeight="false" outlineLevel="0" collapsed="false">
      <c r="A50" s="151" t="s">
        <v>81</v>
      </c>
      <c r="B50" s="242" t="n">
        <v>343323.0928</v>
      </c>
      <c r="C50" s="242" t="s">
        <v>17</v>
      </c>
      <c r="D50" s="242" t="n">
        <v>41152.5999</v>
      </c>
      <c r="E50" s="242" t="s">
        <v>18</v>
      </c>
      <c r="F50" s="154" t="s">
        <v>24</v>
      </c>
      <c r="G50" s="242" t="s">
        <v>25</v>
      </c>
      <c r="H50" s="242" t="n">
        <v>120898.155</v>
      </c>
      <c r="I50" s="242" t="s">
        <v>18</v>
      </c>
      <c r="J50" s="242" t="n">
        <v>28102.8677</v>
      </c>
      <c r="K50" s="242" t="s">
        <v>18</v>
      </c>
      <c r="L50" s="154" t="s">
        <v>24</v>
      </c>
      <c r="M50" s="242" t="s">
        <v>25</v>
      </c>
      <c r="N50" s="154" t="s">
        <v>24</v>
      </c>
      <c r="O50" s="242" t="s">
        <v>25</v>
      </c>
      <c r="P50" s="243" t="n">
        <v>126263.3478</v>
      </c>
      <c r="Q50" s="243" t="s">
        <v>18</v>
      </c>
      <c r="R50" s="243" t="n">
        <v>122221.5157</v>
      </c>
      <c r="S50" s="243" t="s">
        <v>18</v>
      </c>
      <c r="T50" s="244" t="s">
        <v>24</v>
      </c>
      <c r="U50" s="243" t="s">
        <v>25</v>
      </c>
      <c r="V50" s="244" t="s">
        <v>24</v>
      </c>
      <c r="W50" s="243" t="s">
        <v>25</v>
      </c>
    </row>
    <row r="51" customFormat="false" ht="15" hidden="false" customHeight="false" outlineLevel="0" collapsed="false">
      <c r="A51" s="151" t="s">
        <v>80</v>
      </c>
      <c r="B51" s="242" t="n">
        <v>2914066.406</v>
      </c>
      <c r="C51" s="242" t="s">
        <v>17</v>
      </c>
      <c r="D51" s="242" t="n">
        <v>254552.5631</v>
      </c>
      <c r="E51" s="242" t="s">
        <v>17</v>
      </c>
      <c r="F51" s="242" t="n">
        <v>643832.0486</v>
      </c>
      <c r="G51" s="242" t="s">
        <v>17</v>
      </c>
      <c r="H51" s="242" t="n">
        <v>1144231.0133</v>
      </c>
      <c r="I51" s="242" t="s">
        <v>17</v>
      </c>
      <c r="J51" s="242" t="n">
        <v>238368.1639</v>
      </c>
      <c r="K51" s="242" t="s">
        <v>17</v>
      </c>
      <c r="L51" s="242" t="n">
        <v>271409.9207</v>
      </c>
      <c r="M51" s="242" t="s">
        <v>17</v>
      </c>
      <c r="N51" s="242" t="n">
        <v>361672.6964</v>
      </c>
      <c r="O51" s="242" t="s">
        <v>17</v>
      </c>
      <c r="P51" s="243" t="n">
        <v>1283623.4539</v>
      </c>
      <c r="Q51" s="243" t="s">
        <v>17</v>
      </c>
      <c r="R51" s="243" t="n">
        <v>1128287.638</v>
      </c>
      <c r="S51" s="243" t="s">
        <v>17</v>
      </c>
      <c r="T51" s="243" t="n">
        <v>250468.0261</v>
      </c>
      <c r="U51" s="243" t="s">
        <v>17</v>
      </c>
      <c r="V51" s="243" t="n">
        <v>251687.288</v>
      </c>
      <c r="W51" s="243" t="s">
        <v>17</v>
      </c>
    </row>
    <row r="52" customFormat="false" ht="15" hidden="false" customHeight="false" outlineLevel="0" collapsed="false">
      <c r="A52" s="151"/>
      <c r="B52" s="242"/>
      <c r="C52" s="242"/>
      <c r="D52" s="242"/>
      <c r="E52" s="242"/>
      <c r="F52" s="242"/>
      <c r="G52" s="242"/>
      <c r="H52" s="242"/>
      <c r="I52" s="242"/>
      <c r="J52" s="242"/>
      <c r="K52" s="242"/>
      <c r="L52" s="242"/>
      <c r="M52" s="242"/>
      <c r="N52" s="242"/>
      <c r="O52" s="242"/>
      <c r="P52" s="243"/>
      <c r="Q52" s="243"/>
      <c r="R52" s="243"/>
      <c r="S52" s="243"/>
      <c r="T52" s="243"/>
      <c r="U52" s="243"/>
      <c r="V52" s="243"/>
      <c r="W52" s="243"/>
    </row>
    <row r="53" customFormat="false" ht="15" hidden="false" customHeight="false" outlineLevel="0" collapsed="false">
      <c r="A53" s="196" t="s">
        <v>745</v>
      </c>
      <c r="B53" s="242"/>
      <c r="C53" s="242"/>
      <c r="D53" s="242"/>
      <c r="E53" s="242"/>
      <c r="F53" s="242"/>
      <c r="G53" s="242"/>
      <c r="H53" s="242"/>
      <c r="I53" s="242"/>
      <c r="J53" s="242"/>
      <c r="K53" s="242"/>
      <c r="L53" s="242"/>
      <c r="M53" s="242"/>
      <c r="N53" s="242"/>
      <c r="O53" s="242"/>
      <c r="P53" s="243"/>
      <c r="Q53" s="243"/>
      <c r="R53" s="243"/>
      <c r="S53" s="243"/>
      <c r="T53" s="243"/>
      <c r="U53" s="243"/>
      <c r="V53" s="243"/>
      <c r="W53" s="243"/>
    </row>
    <row r="54" customFormat="false" ht="15" hidden="false" customHeight="false" outlineLevel="0" collapsed="false">
      <c r="A54" s="151" t="s">
        <v>634</v>
      </c>
      <c r="B54" s="242" t="n">
        <v>847634.7309</v>
      </c>
      <c r="C54" s="242" t="s">
        <v>17</v>
      </c>
      <c r="D54" s="242" t="n">
        <v>84068.596</v>
      </c>
      <c r="E54" s="242" t="s">
        <v>17</v>
      </c>
      <c r="F54" s="242" t="n">
        <v>171930.9907</v>
      </c>
      <c r="G54" s="242" t="s">
        <v>17</v>
      </c>
      <c r="H54" s="242" t="n">
        <v>345104.532</v>
      </c>
      <c r="I54" s="242" t="s">
        <v>17</v>
      </c>
      <c r="J54" s="242" t="n">
        <v>74534.5224</v>
      </c>
      <c r="K54" s="242" t="s">
        <v>18</v>
      </c>
      <c r="L54" s="242" t="n">
        <v>81919.8613</v>
      </c>
      <c r="M54" s="242" t="s">
        <v>18</v>
      </c>
      <c r="N54" s="242" t="n">
        <v>90076.2285</v>
      </c>
      <c r="O54" s="242" t="s">
        <v>18</v>
      </c>
      <c r="P54" s="243" t="n">
        <v>416952.9831</v>
      </c>
      <c r="Q54" s="243" t="s">
        <v>17</v>
      </c>
      <c r="R54" s="243" t="n">
        <v>220463.6489</v>
      </c>
      <c r="S54" s="243" t="s">
        <v>17</v>
      </c>
      <c r="T54" s="243" t="n">
        <v>71629.1695</v>
      </c>
      <c r="U54" s="243" t="s">
        <v>18</v>
      </c>
      <c r="V54" s="244" t="n">
        <v>138588.9294</v>
      </c>
      <c r="W54" s="244" t="s">
        <v>18</v>
      </c>
    </row>
    <row r="55" customFormat="false" ht="15" hidden="false" customHeight="false" outlineLevel="0" collapsed="false">
      <c r="A55" s="151" t="s">
        <v>359</v>
      </c>
      <c r="B55" s="242" t="n">
        <v>7638359.6396</v>
      </c>
      <c r="C55" s="242" t="s">
        <v>17</v>
      </c>
      <c r="D55" s="242" t="n">
        <v>510630.0348</v>
      </c>
      <c r="E55" s="242" t="s">
        <v>17</v>
      </c>
      <c r="F55" s="242" t="n">
        <v>2103645.5035</v>
      </c>
      <c r="G55" s="242" t="s">
        <v>17</v>
      </c>
      <c r="H55" s="242" t="n">
        <v>2775443.9517</v>
      </c>
      <c r="I55" s="242" t="s">
        <v>17</v>
      </c>
      <c r="J55" s="242" t="n">
        <v>445051.5767</v>
      </c>
      <c r="K55" s="242" t="s">
        <v>17</v>
      </c>
      <c r="L55" s="242" t="n">
        <v>806428.311</v>
      </c>
      <c r="M55" s="242" t="s">
        <v>17</v>
      </c>
      <c r="N55" s="242" t="n">
        <v>997160.2619</v>
      </c>
      <c r="O55" s="242" t="s">
        <v>17</v>
      </c>
      <c r="P55" s="243" t="n">
        <v>1725536.3521</v>
      </c>
      <c r="Q55" s="243" t="s">
        <v>17</v>
      </c>
      <c r="R55" s="243" t="n">
        <v>2584532.1646</v>
      </c>
      <c r="S55" s="243" t="s">
        <v>17</v>
      </c>
      <c r="T55" s="244" t="n">
        <v>1306517.644</v>
      </c>
      <c r="U55" s="244" t="s">
        <v>17</v>
      </c>
      <c r="V55" s="244" t="n">
        <v>2021773.4789</v>
      </c>
      <c r="W55" s="244" t="s">
        <v>17</v>
      </c>
    </row>
    <row r="56" customFormat="false" ht="15" hidden="false" customHeight="false" outlineLevel="0" collapsed="false">
      <c r="A56" s="151" t="s">
        <v>488</v>
      </c>
      <c r="B56" s="242" t="n">
        <v>1931104.1169</v>
      </c>
      <c r="C56" s="242" t="s">
        <v>17</v>
      </c>
      <c r="D56" s="242" t="n">
        <v>89685.2998</v>
      </c>
      <c r="E56" s="242" t="s">
        <v>17</v>
      </c>
      <c r="F56" s="242" t="n">
        <v>524519.8383</v>
      </c>
      <c r="G56" s="242" t="s">
        <v>17</v>
      </c>
      <c r="H56" s="242" t="n">
        <v>630648.1785</v>
      </c>
      <c r="I56" s="242" t="s">
        <v>17</v>
      </c>
      <c r="J56" s="242" t="n">
        <v>101662.9129</v>
      </c>
      <c r="K56" s="242" t="s">
        <v>17</v>
      </c>
      <c r="L56" s="242" t="n">
        <v>289336.2581</v>
      </c>
      <c r="M56" s="242" t="s">
        <v>17</v>
      </c>
      <c r="N56" s="242" t="n">
        <v>295251.6293</v>
      </c>
      <c r="O56" s="242" t="s">
        <v>17</v>
      </c>
      <c r="P56" s="243" t="n">
        <v>329351.0603</v>
      </c>
      <c r="Q56" s="243" t="s">
        <v>17</v>
      </c>
      <c r="R56" s="243" t="n">
        <v>643028.5326</v>
      </c>
      <c r="S56" s="243" t="s">
        <v>17</v>
      </c>
      <c r="T56" s="244" t="n">
        <v>390971.4767</v>
      </c>
      <c r="U56" s="244" t="s">
        <v>17</v>
      </c>
      <c r="V56" s="244" t="n">
        <v>567753.0473</v>
      </c>
      <c r="W56" s="244" t="s">
        <v>17</v>
      </c>
    </row>
    <row r="57" customFormat="false" ht="15" hidden="false" customHeight="false" outlineLevel="0" collapsed="false">
      <c r="A57" s="151" t="s">
        <v>635</v>
      </c>
      <c r="B57" s="242" t="n">
        <v>323662.2664</v>
      </c>
      <c r="C57" s="242" t="s">
        <v>17</v>
      </c>
      <c r="D57" s="154" t="s">
        <v>24</v>
      </c>
      <c r="E57" s="242" t="s">
        <v>25</v>
      </c>
      <c r="F57" s="242" t="n">
        <v>54974.9323</v>
      </c>
      <c r="G57" s="242" t="s">
        <v>18</v>
      </c>
      <c r="H57" s="242" t="n">
        <v>176502.83</v>
      </c>
      <c r="I57" s="242" t="s">
        <v>18</v>
      </c>
      <c r="J57" s="154" t="s">
        <v>24</v>
      </c>
      <c r="K57" s="242" t="s">
        <v>25</v>
      </c>
      <c r="L57" s="242" t="n">
        <v>21690.3106</v>
      </c>
      <c r="M57" s="242" t="s">
        <v>18</v>
      </c>
      <c r="N57" s="242" t="n">
        <v>42343.4094</v>
      </c>
      <c r="O57" s="242" t="s">
        <v>18</v>
      </c>
      <c r="P57" s="244" t="s">
        <v>24</v>
      </c>
      <c r="Q57" s="243" t="s">
        <v>25</v>
      </c>
      <c r="R57" s="243" t="n">
        <v>104707.8446</v>
      </c>
      <c r="S57" s="243" t="s">
        <v>18</v>
      </c>
      <c r="T57" s="244" t="n">
        <v>44758.8991</v>
      </c>
      <c r="U57" s="244" t="s">
        <v>18</v>
      </c>
      <c r="V57" s="244" t="n">
        <v>125554.1291</v>
      </c>
      <c r="W57" s="244" t="s">
        <v>18</v>
      </c>
    </row>
    <row r="58" customFormat="false" ht="15" hidden="false" customHeight="false" outlineLevel="0" collapsed="false">
      <c r="A58" s="151" t="s">
        <v>395</v>
      </c>
      <c r="B58" s="242" t="n">
        <v>175656.8365</v>
      </c>
      <c r="C58" s="242" t="s">
        <v>18</v>
      </c>
      <c r="D58" s="154" t="s">
        <v>24</v>
      </c>
      <c r="E58" s="242" t="s">
        <v>25</v>
      </c>
      <c r="F58" s="154" t="s">
        <v>24</v>
      </c>
      <c r="G58" s="242" t="s">
        <v>25</v>
      </c>
      <c r="H58" s="242" t="n">
        <v>87567.3398</v>
      </c>
      <c r="I58" s="242" t="s">
        <v>18</v>
      </c>
      <c r="J58" s="154" t="s">
        <v>24</v>
      </c>
      <c r="K58" s="242" t="s">
        <v>25</v>
      </c>
      <c r="L58" s="154" t="s">
        <v>24</v>
      </c>
      <c r="M58" s="242" t="s">
        <v>25</v>
      </c>
      <c r="N58" s="154" t="s">
        <v>24</v>
      </c>
      <c r="O58" s="242" t="s">
        <v>25</v>
      </c>
      <c r="P58" s="244" t="s">
        <v>24</v>
      </c>
      <c r="Q58" s="243" t="s">
        <v>25</v>
      </c>
      <c r="R58" s="243" t="n">
        <v>49997.4546</v>
      </c>
      <c r="S58" s="243" t="s">
        <v>18</v>
      </c>
      <c r="T58" s="244" t="n">
        <v>23774.3329</v>
      </c>
      <c r="U58" s="244" t="s">
        <v>18</v>
      </c>
      <c r="V58" s="244" t="n">
        <v>93738.4778</v>
      </c>
      <c r="W58" s="244" t="s">
        <v>18</v>
      </c>
    </row>
    <row r="59" customFormat="false" ht="15" hidden="false" customHeight="false" outlineLevel="0" collapsed="false">
      <c r="A59" s="151" t="s">
        <v>80</v>
      </c>
      <c r="B59" s="242" t="n">
        <v>343323.0928</v>
      </c>
      <c r="C59" s="242" t="s">
        <v>17</v>
      </c>
      <c r="D59" s="242" t="n">
        <v>41152.5999</v>
      </c>
      <c r="E59" s="242" t="s">
        <v>18</v>
      </c>
      <c r="F59" s="154" t="s">
        <v>24</v>
      </c>
      <c r="G59" s="242" t="s">
        <v>25</v>
      </c>
      <c r="H59" s="242" t="n">
        <v>120898.155</v>
      </c>
      <c r="I59" s="242" t="s">
        <v>18</v>
      </c>
      <c r="J59" s="242" t="n">
        <v>28102.8677</v>
      </c>
      <c r="K59" s="242" t="s">
        <v>18</v>
      </c>
      <c r="L59" s="154" t="s">
        <v>24</v>
      </c>
      <c r="M59" s="242" t="s">
        <v>25</v>
      </c>
      <c r="N59" s="154" t="s">
        <v>24</v>
      </c>
      <c r="O59" s="242" t="s">
        <v>25</v>
      </c>
      <c r="P59" s="243" t="n">
        <v>126263.3478</v>
      </c>
      <c r="Q59" s="243" t="s">
        <v>18</v>
      </c>
      <c r="R59" s="243" t="n">
        <v>122221.5157</v>
      </c>
      <c r="S59" s="243" t="s">
        <v>18</v>
      </c>
      <c r="T59" s="244" t="s">
        <v>24</v>
      </c>
      <c r="U59" s="244" t="s">
        <v>25</v>
      </c>
      <c r="V59" s="244" t="s">
        <v>24</v>
      </c>
      <c r="W59" s="244" t="s">
        <v>25</v>
      </c>
    </row>
    <row r="60" customFormat="false" ht="15" hidden="false" customHeight="false" outlineLevel="0" collapsed="false">
      <c r="A60" s="151" t="s">
        <v>81</v>
      </c>
      <c r="B60" s="242" t="n">
        <v>2914066.406</v>
      </c>
      <c r="C60" s="242" t="s">
        <v>17</v>
      </c>
      <c r="D60" s="242" t="n">
        <v>254552.5631</v>
      </c>
      <c r="E60" s="242" t="s">
        <v>17</v>
      </c>
      <c r="F60" s="242" t="n">
        <v>643832.0486</v>
      </c>
      <c r="G60" s="242" t="s">
        <v>17</v>
      </c>
      <c r="H60" s="242" t="n">
        <v>1144231.0133</v>
      </c>
      <c r="I60" s="242" t="s">
        <v>17</v>
      </c>
      <c r="J60" s="242" t="n">
        <v>238368.1639</v>
      </c>
      <c r="K60" s="242" t="s">
        <v>17</v>
      </c>
      <c r="L60" s="242" t="n">
        <v>271409.9207</v>
      </c>
      <c r="M60" s="242" t="s">
        <v>17</v>
      </c>
      <c r="N60" s="242" t="n">
        <v>361672.6964</v>
      </c>
      <c r="O60" s="242" t="s">
        <v>17</v>
      </c>
      <c r="P60" s="243" t="n">
        <v>1283623.4539</v>
      </c>
      <c r="Q60" s="243" t="s">
        <v>17</v>
      </c>
      <c r="R60" s="243" t="n">
        <v>1128287.638</v>
      </c>
      <c r="S60" s="243" t="s">
        <v>17</v>
      </c>
      <c r="T60" s="244" t="n">
        <v>250468.0261</v>
      </c>
      <c r="U60" s="244" t="s">
        <v>17</v>
      </c>
      <c r="V60" s="244" t="n">
        <v>251687.288</v>
      </c>
      <c r="W60" s="244" t="s">
        <v>17</v>
      </c>
    </row>
    <row r="61" customFormat="false" ht="15" hidden="false" customHeight="false" outlineLevel="0" collapsed="false">
      <c r="A61" s="151"/>
      <c r="B61" s="242"/>
      <c r="C61" s="242"/>
      <c r="D61" s="242"/>
      <c r="E61" s="242"/>
      <c r="F61" s="242"/>
      <c r="G61" s="242"/>
      <c r="H61" s="242"/>
      <c r="I61" s="242"/>
      <c r="J61" s="242"/>
      <c r="K61" s="242"/>
      <c r="L61" s="242"/>
      <c r="M61" s="242"/>
      <c r="N61" s="242"/>
      <c r="O61" s="242"/>
      <c r="P61" s="243"/>
      <c r="Q61" s="243"/>
      <c r="R61" s="243"/>
      <c r="S61" s="243"/>
      <c r="T61" s="243"/>
      <c r="U61" s="243"/>
      <c r="V61" s="243"/>
      <c r="W61" s="243"/>
    </row>
    <row r="62" customFormat="false" ht="15" hidden="false" customHeight="false" outlineLevel="0" collapsed="false">
      <c r="A62" s="196" t="s">
        <v>746</v>
      </c>
      <c r="B62" s="242"/>
      <c r="C62" s="242"/>
      <c r="D62" s="242"/>
      <c r="E62" s="242"/>
      <c r="F62" s="242"/>
      <c r="G62" s="242"/>
      <c r="H62" s="242"/>
      <c r="I62" s="242"/>
      <c r="J62" s="242"/>
      <c r="K62" s="242"/>
      <c r="L62" s="242"/>
      <c r="M62" s="242"/>
      <c r="N62" s="242"/>
      <c r="O62" s="242"/>
      <c r="P62" s="243"/>
      <c r="Q62" s="243"/>
      <c r="R62" s="243"/>
      <c r="S62" s="243"/>
      <c r="T62" s="243"/>
      <c r="U62" s="243"/>
      <c r="V62" s="243"/>
      <c r="W62" s="243"/>
    </row>
    <row r="63" customFormat="false" ht="15" hidden="false" customHeight="false" outlineLevel="0" collapsed="false">
      <c r="A63" s="151" t="s">
        <v>634</v>
      </c>
      <c r="B63" s="242" t="n">
        <v>847634.7309</v>
      </c>
      <c r="C63" s="242" t="s">
        <v>17</v>
      </c>
      <c r="D63" s="242" t="n">
        <v>84068.596</v>
      </c>
      <c r="E63" s="242" t="s">
        <v>17</v>
      </c>
      <c r="F63" s="242" t="n">
        <v>171930.9907</v>
      </c>
      <c r="G63" s="242" t="s">
        <v>17</v>
      </c>
      <c r="H63" s="242" t="n">
        <v>345104.532</v>
      </c>
      <c r="I63" s="242" t="s">
        <v>17</v>
      </c>
      <c r="J63" s="242" t="n">
        <v>74534.5224</v>
      </c>
      <c r="K63" s="242" t="s">
        <v>18</v>
      </c>
      <c r="L63" s="242" t="n">
        <v>81919.8613</v>
      </c>
      <c r="M63" s="242" t="s">
        <v>18</v>
      </c>
      <c r="N63" s="242" t="n">
        <v>90076.2285</v>
      </c>
      <c r="O63" s="242" t="s">
        <v>18</v>
      </c>
      <c r="P63" s="243" t="n">
        <v>416952.9831</v>
      </c>
      <c r="Q63" s="243" t="s">
        <v>17</v>
      </c>
      <c r="R63" s="243" t="n">
        <v>220463.6489</v>
      </c>
      <c r="S63" s="243" t="s">
        <v>17</v>
      </c>
      <c r="T63" s="243" t="n">
        <v>71629.1695</v>
      </c>
      <c r="U63" s="243" t="s">
        <v>18</v>
      </c>
      <c r="V63" s="244" t="n">
        <v>138588.9294</v>
      </c>
      <c r="W63" s="244" t="s">
        <v>18</v>
      </c>
    </row>
    <row r="64" customFormat="false" ht="15" hidden="false" customHeight="false" outlineLevel="0" collapsed="false">
      <c r="A64" s="151" t="s">
        <v>83</v>
      </c>
      <c r="B64" s="242" t="n">
        <v>8198892.4258</v>
      </c>
      <c r="C64" s="242" t="s">
        <v>17</v>
      </c>
      <c r="D64" s="242" t="n">
        <v>479998.8457</v>
      </c>
      <c r="E64" s="242" t="s">
        <v>17</v>
      </c>
      <c r="F64" s="242" t="n">
        <v>2173168.7602</v>
      </c>
      <c r="G64" s="242" t="s">
        <v>17</v>
      </c>
      <c r="H64" s="242" t="n">
        <v>3064986.9574</v>
      </c>
      <c r="I64" s="242" t="s">
        <v>17</v>
      </c>
      <c r="J64" s="242" t="n">
        <v>461498.0017</v>
      </c>
      <c r="K64" s="242" t="s">
        <v>17</v>
      </c>
      <c r="L64" s="242" t="n">
        <v>890857.4424</v>
      </c>
      <c r="M64" s="242" t="s">
        <v>17</v>
      </c>
      <c r="N64" s="242" t="n">
        <v>1128382.4184</v>
      </c>
      <c r="O64" s="242" t="s">
        <v>17</v>
      </c>
      <c r="P64" s="243" t="n">
        <v>1611542.8335</v>
      </c>
      <c r="Q64" s="243" t="s">
        <v>17</v>
      </c>
      <c r="R64" s="243" t="n">
        <v>2614857.0849</v>
      </c>
      <c r="S64" s="243" t="s">
        <v>17</v>
      </c>
      <c r="T64" s="243" t="n">
        <v>1548699.614</v>
      </c>
      <c r="U64" s="243" t="s">
        <v>17</v>
      </c>
      <c r="V64" s="244" t="n">
        <v>2423792.8934</v>
      </c>
      <c r="W64" s="244" t="s">
        <v>17</v>
      </c>
    </row>
    <row r="65" customFormat="false" ht="15" hidden="false" customHeight="false" outlineLevel="0" collapsed="false">
      <c r="A65" s="151" t="s">
        <v>84</v>
      </c>
      <c r="B65" s="242" t="n">
        <v>1224399.5939</v>
      </c>
      <c r="C65" s="242" t="s">
        <v>17</v>
      </c>
      <c r="D65" s="242" t="n">
        <v>62925.8566</v>
      </c>
      <c r="E65" s="242" t="s">
        <v>17</v>
      </c>
      <c r="F65" s="242" t="n">
        <v>372193.1218</v>
      </c>
      <c r="G65" s="242" t="s">
        <v>17</v>
      </c>
      <c r="H65" s="242" t="n">
        <v>366427.8034</v>
      </c>
      <c r="I65" s="242" t="s">
        <v>17</v>
      </c>
      <c r="J65" s="242" t="n">
        <v>60784.4893</v>
      </c>
      <c r="K65" s="242" t="s">
        <v>18</v>
      </c>
      <c r="L65" s="242" t="n">
        <v>179643.5654</v>
      </c>
      <c r="M65" s="242" t="s">
        <v>18</v>
      </c>
      <c r="N65" s="242" t="n">
        <v>182424.7574</v>
      </c>
      <c r="O65" s="242" t="s">
        <v>18</v>
      </c>
      <c r="P65" s="243" t="n">
        <v>311121.563</v>
      </c>
      <c r="Q65" s="243" t="s">
        <v>17</v>
      </c>
      <c r="R65" s="243" t="n">
        <v>460188.6393</v>
      </c>
      <c r="S65" s="243" t="s">
        <v>17</v>
      </c>
      <c r="T65" s="243" t="n">
        <v>162517.4998</v>
      </c>
      <c r="U65" s="243" t="s">
        <v>17</v>
      </c>
      <c r="V65" s="244" t="n">
        <v>290571.8918</v>
      </c>
      <c r="W65" s="244" t="s">
        <v>17</v>
      </c>
    </row>
    <row r="66" customFormat="false" ht="15" hidden="false" customHeight="false" outlineLevel="0" collapsed="false">
      <c r="A66" s="151" t="s">
        <v>220</v>
      </c>
      <c r="B66" s="242" t="n">
        <v>125965.6247</v>
      </c>
      <c r="C66" s="242" t="s">
        <v>17</v>
      </c>
      <c r="D66" s="154" t="s">
        <v>24</v>
      </c>
      <c r="E66" s="242" t="s">
        <v>25</v>
      </c>
      <c r="F66" s="242" t="n">
        <v>48662.9647</v>
      </c>
      <c r="G66" s="242" t="s">
        <v>18</v>
      </c>
      <c r="H66" s="242" t="n">
        <v>40190.523</v>
      </c>
      <c r="I66" s="242" t="s">
        <v>18</v>
      </c>
      <c r="J66" s="154" t="s">
        <v>24</v>
      </c>
      <c r="K66" s="242" t="s">
        <v>25</v>
      </c>
      <c r="L66" s="154" t="s">
        <v>24</v>
      </c>
      <c r="M66" s="242" t="s">
        <v>25</v>
      </c>
      <c r="N66" s="154" t="s">
        <v>24</v>
      </c>
      <c r="O66" s="242" t="s">
        <v>25</v>
      </c>
      <c r="P66" s="244" t="s">
        <v>24</v>
      </c>
      <c r="Q66" s="243" t="s">
        <v>25</v>
      </c>
      <c r="R66" s="243" t="n">
        <v>60696.4051</v>
      </c>
      <c r="S66" s="243" t="s">
        <v>18</v>
      </c>
      <c r="T66" s="244" t="s">
        <v>24</v>
      </c>
      <c r="U66" s="243" t="s">
        <v>25</v>
      </c>
      <c r="V66" s="244" t="s">
        <v>24</v>
      </c>
      <c r="W66" s="244" t="s">
        <v>25</v>
      </c>
    </row>
    <row r="67" customFormat="false" ht="15" hidden="false" customHeight="false" outlineLevel="0" collapsed="false">
      <c r="A67" s="151" t="s">
        <v>645</v>
      </c>
      <c r="B67" s="154" t="s">
        <v>24</v>
      </c>
      <c r="C67" s="242" t="s">
        <v>25</v>
      </c>
      <c r="D67" s="154" t="s">
        <v>24</v>
      </c>
      <c r="E67" s="242" t="s">
        <v>25</v>
      </c>
      <c r="F67" s="154" t="s">
        <v>24</v>
      </c>
      <c r="G67" s="242" t="s">
        <v>25</v>
      </c>
      <c r="H67" s="154" t="s">
        <v>24</v>
      </c>
      <c r="I67" s="242" t="s">
        <v>25</v>
      </c>
      <c r="J67" s="154" t="s">
        <v>24</v>
      </c>
      <c r="K67" s="242" t="s">
        <v>25</v>
      </c>
      <c r="L67" s="154" t="s">
        <v>24</v>
      </c>
      <c r="M67" s="242" t="s">
        <v>25</v>
      </c>
      <c r="N67" s="154" t="s">
        <v>24</v>
      </c>
      <c r="O67" s="242" t="s">
        <v>25</v>
      </c>
      <c r="P67" s="244" t="s">
        <v>24</v>
      </c>
      <c r="Q67" s="243" t="s">
        <v>25</v>
      </c>
      <c r="R67" s="244" t="s">
        <v>24</v>
      </c>
      <c r="S67" s="243" t="s">
        <v>25</v>
      </c>
      <c r="T67" s="244" t="s">
        <v>24</v>
      </c>
      <c r="U67" s="243" t="s">
        <v>25</v>
      </c>
      <c r="V67" s="244" t="s">
        <v>24</v>
      </c>
      <c r="W67" s="244" t="s">
        <v>25</v>
      </c>
    </row>
    <row r="68" customFormat="false" ht="15" hidden="false" customHeight="false" outlineLevel="0" collapsed="false">
      <c r="A68" s="151" t="s">
        <v>80</v>
      </c>
      <c r="B68" s="242" t="n">
        <v>605152.8472</v>
      </c>
      <c r="C68" s="242" t="s">
        <v>17</v>
      </c>
      <c r="D68" s="242" t="n">
        <v>70240.7919</v>
      </c>
      <c r="E68" s="242" t="s">
        <v>18</v>
      </c>
      <c r="F68" s="242" t="n">
        <v>77900.1311</v>
      </c>
      <c r="G68" s="242" t="s">
        <v>18</v>
      </c>
      <c r="H68" s="242" t="n">
        <v>229225.3942</v>
      </c>
      <c r="I68" s="242" t="s">
        <v>18</v>
      </c>
      <c r="J68" s="242" t="n">
        <v>54977.868</v>
      </c>
      <c r="K68" s="242" t="s">
        <v>18</v>
      </c>
      <c r="L68" s="242" t="n">
        <v>55812.715</v>
      </c>
      <c r="M68" s="242" t="s">
        <v>18</v>
      </c>
      <c r="N68" s="242" t="n">
        <v>116995.947</v>
      </c>
      <c r="O68" s="242" t="s">
        <v>18</v>
      </c>
      <c r="P68" s="243" t="n">
        <v>197673.9184</v>
      </c>
      <c r="Q68" s="243" t="s">
        <v>17</v>
      </c>
      <c r="R68" s="243" t="n">
        <v>263560.6795</v>
      </c>
      <c r="S68" s="243" t="s">
        <v>18</v>
      </c>
      <c r="T68" s="244" t="s">
        <v>24</v>
      </c>
      <c r="U68" s="244" t="s">
        <v>25</v>
      </c>
      <c r="V68" s="243" t="n">
        <v>72891.5395</v>
      </c>
      <c r="W68" s="243" t="s">
        <v>18</v>
      </c>
    </row>
    <row r="69" customFormat="false" ht="15" hidden="false" customHeight="false" outlineLevel="0" collapsed="false">
      <c r="A69" s="151" t="s">
        <v>81</v>
      </c>
      <c r="B69" s="242" t="n">
        <v>3107233.0343</v>
      </c>
      <c r="C69" s="242" t="s">
        <v>17</v>
      </c>
      <c r="D69" s="242" t="n">
        <v>293872.8382</v>
      </c>
      <c r="E69" s="242" t="s">
        <v>17</v>
      </c>
      <c r="F69" s="242" t="n">
        <v>673211.6495</v>
      </c>
      <c r="G69" s="242" t="s">
        <v>17</v>
      </c>
      <c r="H69" s="242" t="n">
        <v>1232236.1277</v>
      </c>
      <c r="I69" s="242" t="s">
        <v>17</v>
      </c>
      <c r="J69" s="242" t="n">
        <v>243254.1366</v>
      </c>
      <c r="K69" s="242" t="s">
        <v>17</v>
      </c>
      <c r="L69" s="242" t="n">
        <v>313630.7776</v>
      </c>
      <c r="M69" s="242" t="s">
        <v>17</v>
      </c>
      <c r="N69" s="242" t="n">
        <v>351027.5047</v>
      </c>
      <c r="O69" s="242" t="s">
        <v>17</v>
      </c>
      <c r="P69" s="243" t="n">
        <v>1370085.2891</v>
      </c>
      <c r="Q69" s="243" t="s">
        <v>17</v>
      </c>
      <c r="R69" s="243" t="n">
        <v>1184873.4836</v>
      </c>
      <c r="S69" s="243" t="s">
        <v>17</v>
      </c>
      <c r="T69" s="244" t="n">
        <v>267413.7235</v>
      </c>
      <c r="U69" s="244" t="s">
        <v>17</v>
      </c>
      <c r="V69" s="243" t="n">
        <v>284860.5381</v>
      </c>
      <c r="W69" s="243" t="s">
        <v>17</v>
      </c>
    </row>
    <row r="70" customFormat="false" ht="15" hidden="false" customHeight="false" outlineLevel="0" collapsed="false">
      <c r="A70" s="151"/>
      <c r="B70" s="242"/>
      <c r="C70" s="242"/>
      <c r="D70" s="242"/>
      <c r="E70" s="242"/>
      <c r="F70" s="242"/>
      <c r="G70" s="242"/>
      <c r="H70" s="242"/>
      <c r="I70" s="242"/>
      <c r="J70" s="242"/>
      <c r="K70" s="242"/>
      <c r="L70" s="242"/>
      <c r="M70" s="242"/>
      <c r="N70" s="242"/>
      <c r="O70" s="242"/>
      <c r="P70" s="243"/>
      <c r="Q70" s="243"/>
      <c r="R70" s="243"/>
      <c r="S70" s="243"/>
      <c r="T70" s="243"/>
      <c r="U70" s="243"/>
      <c r="V70" s="243"/>
      <c r="W70" s="243"/>
    </row>
    <row r="71" customFormat="false" ht="15" hidden="false" customHeight="false" outlineLevel="0" collapsed="false">
      <c r="A71" s="190" t="s">
        <v>747</v>
      </c>
      <c r="B71" s="242"/>
      <c r="C71" s="242"/>
      <c r="D71" s="242"/>
      <c r="E71" s="242"/>
      <c r="F71" s="242"/>
      <c r="G71" s="242"/>
      <c r="H71" s="242"/>
      <c r="I71" s="242"/>
      <c r="J71" s="242"/>
      <c r="K71" s="242"/>
      <c r="L71" s="242"/>
      <c r="M71" s="242"/>
      <c r="N71" s="242"/>
      <c r="O71" s="242"/>
      <c r="P71" s="243"/>
      <c r="Q71" s="243"/>
      <c r="R71" s="243"/>
      <c r="S71" s="243"/>
      <c r="T71" s="243"/>
      <c r="U71" s="243"/>
      <c r="V71" s="243"/>
      <c r="W71" s="243"/>
    </row>
    <row r="72" customFormat="false" ht="15" hidden="false" customHeight="false" outlineLevel="0" collapsed="false">
      <c r="A72" s="151" t="s">
        <v>634</v>
      </c>
      <c r="B72" s="242" t="n">
        <v>847634.7309</v>
      </c>
      <c r="C72" s="242" t="s">
        <v>17</v>
      </c>
      <c r="D72" s="242" t="n">
        <v>84068.596</v>
      </c>
      <c r="E72" s="242" t="s">
        <v>17</v>
      </c>
      <c r="F72" s="242" t="n">
        <v>171930.9907</v>
      </c>
      <c r="G72" s="242" t="s">
        <v>17</v>
      </c>
      <c r="H72" s="242" t="n">
        <v>345104.532</v>
      </c>
      <c r="I72" s="242" t="s">
        <v>17</v>
      </c>
      <c r="J72" s="242" t="n">
        <v>74534.5224</v>
      </c>
      <c r="K72" s="242" t="s">
        <v>18</v>
      </c>
      <c r="L72" s="242" t="n">
        <v>81919.8613</v>
      </c>
      <c r="M72" s="242" t="s">
        <v>18</v>
      </c>
      <c r="N72" s="242" t="n">
        <v>90076.2285</v>
      </c>
      <c r="O72" s="242" t="s">
        <v>18</v>
      </c>
      <c r="P72" s="243" t="n">
        <v>416952.9831</v>
      </c>
      <c r="Q72" s="243" t="s">
        <v>17</v>
      </c>
      <c r="R72" s="243" t="n">
        <v>220463.6489</v>
      </c>
      <c r="S72" s="243" t="s">
        <v>17</v>
      </c>
      <c r="T72" s="243" t="n">
        <v>71629.1695</v>
      </c>
      <c r="U72" s="243" t="s">
        <v>18</v>
      </c>
      <c r="V72" s="243" t="n">
        <v>138588.9294</v>
      </c>
      <c r="W72" s="243" t="s">
        <v>18</v>
      </c>
    </row>
    <row r="73" customFormat="false" ht="15" hidden="false" customHeight="false" outlineLevel="0" collapsed="false">
      <c r="A73" s="151" t="s">
        <v>647</v>
      </c>
      <c r="B73" s="242" t="n">
        <v>1367812.2215</v>
      </c>
      <c r="C73" s="242" t="s">
        <v>17</v>
      </c>
      <c r="D73" s="242" t="n">
        <v>63945.9231</v>
      </c>
      <c r="E73" s="242" t="s">
        <v>17</v>
      </c>
      <c r="F73" s="242" t="n">
        <v>423677.6788</v>
      </c>
      <c r="G73" s="242" t="s">
        <v>17</v>
      </c>
      <c r="H73" s="242" t="n">
        <v>510202.7643</v>
      </c>
      <c r="I73" s="242" t="s">
        <v>17</v>
      </c>
      <c r="J73" s="242" t="n">
        <v>70336.1337</v>
      </c>
      <c r="K73" s="242" t="s">
        <v>18</v>
      </c>
      <c r="L73" s="242" t="n">
        <v>117832.2604</v>
      </c>
      <c r="M73" s="242" t="s">
        <v>18</v>
      </c>
      <c r="N73" s="242" t="n">
        <v>181817.4612</v>
      </c>
      <c r="O73" s="242" t="s">
        <v>18</v>
      </c>
      <c r="P73" s="243" t="n">
        <v>418036.5679</v>
      </c>
      <c r="Q73" s="243" t="s">
        <v>17</v>
      </c>
      <c r="R73" s="243" t="n">
        <v>478850.6897</v>
      </c>
      <c r="S73" s="243" t="s">
        <v>17</v>
      </c>
      <c r="T73" s="243" t="n">
        <v>187073.1425</v>
      </c>
      <c r="U73" s="243" t="s">
        <v>17</v>
      </c>
      <c r="V73" s="243" t="n">
        <v>283851.8214</v>
      </c>
      <c r="W73" s="243" t="s">
        <v>17</v>
      </c>
    </row>
    <row r="74" customFormat="false" ht="15" hidden="false" customHeight="false" outlineLevel="0" collapsed="false">
      <c r="A74" s="151" t="s">
        <v>648</v>
      </c>
      <c r="B74" s="242" t="n">
        <v>978245.3749</v>
      </c>
      <c r="C74" s="242" t="s">
        <v>17</v>
      </c>
      <c r="D74" s="242" t="n">
        <v>50827.8033</v>
      </c>
      <c r="E74" s="242" t="s">
        <v>18</v>
      </c>
      <c r="F74" s="242" t="n">
        <v>299454.1695</v>
      </c>
      <c r="G74" s="242" t="s">
        <v>17</v>
      </c>
      <c r="H74" s="242" t="n">
        <v>323109.0359</v>
      </c>
      <c r="I74" s="242" t="s">
        <v>17</v>
      </c>
      <c r="J74" s="242" t="n">
        <v>76668.3317</v>
      </c>
      <c r="K74" s="242" t="s">
        <v>18</v>
      </c>
      <c r="L74" s="242" t="n">
        <v>109406.5917</v>
      </c>
      <c r="M74" s="242" t="s">
        <v>18</v>
      </c>
      <c r="N74" s="242" t="n">
        <v>118779.4428</v>
      </c>
      <c r="O74" s="242" t="s">
        <v>17</v>
      </c>
      <c r="P74" s="243" t="n">
        <v>233056.3625</v>
      </c>
      <c r="Q74" s="243" t="s">
        <v>18</v>
      </c>
      <c r="R74" s="243" t="n">
        <v>339989.9105</v>
      </c>
      <c r="S74" s="243" t="s">
        <v>17</v>
      </c>
      <c r="T74" s="243" t="n">
        <v>134901.0139</v>
      </c>
      <c r="U74" s="243" t="s">
        <v>17</v>
      </c>
      <c r="V74" s="243" t="n">
        <v>270298.088</v>
      </c>
      <c r="W74" s="243" t="s">
        <v>17</v>
      </c>
    </row>
    <row r="75" customFormat="false" ht="15" hidden="false" customHeight="false" outlineLevel="0" collapsed="false">
      <c r="A75" s="151" t="s">
        <v>649</v>
      </c>
      <c r="B75" s="242" t="n">
        <v>905965.022</v>
      </c>
      <c r="C75" s="242" t="s">
        <v>17</v>
      </c>
      <c r="D75" s="242" t="n">
        <v>57610.0908</v>
      </c>
      <c r="E75" s="242" t="s">
        <v>18</v>
      </c>
      <c r="F75" s="242" t="n">
        <v>277099.6279</v>
      </c>
      <c r="G75" s="242" t="s">
        <v>17</v>
      </c>
      <c r="H75" s="242" t="n">
        <v>310810.6306</v>
      </c>
      <c r="I75" s="242" t="s">
        <v>17</v>
      </c>
      <c r="J75" s="242" t="n">
        <v>34217.8465</v>
      </c>
      <c r="K75" s="242" t="s">
        <v>18</v>
      </c>
      <c r="L75" s="242" t="n">
        <v>127248.9471</v>
      </c>
      <c r="M75" s="242" t="s">
        <v>18</v>
      </c>
      <c r="N75" s="242" t="n">
        <v>98977.8791</v>
      </c>
      <c r="O75" s="242" t="s">
        <v>18</v>
      </c>
      <c r="P75" s="243" t="n">
        <v>136063.0763</v>
      </c>
      <c r="Q75" s="243" t="s">
        <v>18</v>
      </c>
      <c r="R75" s="243" t="n">
        <v>348182.6545</v>
      </c>
      <c r="S75" s="243" t="s">
        <v>17</v>
      </c>
      <c r="T75" s="243" t="n">
        <v>169750.0102</v>
      </c>
      <c r="U75" s="243" t="s">
        <v>18</v>
      </c>
      <c r="V75" s="243" t="n">
        <v>251969.281</v>
      </c>
      <c r="W75" s="243" t="s">
        <v>17</v>
      </c>
    </row>
    <row r="76" customFormat="false" ht="15" hidden="false" customHeight="false" outlineLevel="0" collapsed="false">
      <c r="A76" s="151" t="s">
        <v>650</v>
      </c>
      <c r="B76" s="242" t="n">
        <v>711070.8192</v>
      </c>
      <c r="C76" s="242" t="s">
        <v>17</v>
      </c>
      <c r="D76" s="242" t="n">
        <v>45751.5024</v>
      </c>
      <c r="E76" s="242" t="s">
        <v>18</v>
      </c>
      <c r="F76" s="242" t="n">
        <v>215512.5296</v>
      </c>
      <c r="G76" s="242" t="s">
        <v>18</v>
      </c>
      <c r="H76" s="242" t="n">
        <v>231644.6112</v>
      </c>
      <c r="I76" s="242" t="s">
        <v>17</v>
      </c>
      <c r="J76" s="242" t="n">
        <v>25303.8911</v>
      </c>
      <c r="K76" s="242" t="s">
        <v>18</v>
      </c>
      <c r="L76" s="242" t="n">
        <v>104239.9954</v>
      </c>
      <c r="M76" s="242" t="s">
        <v>18</v>
      </c>
      <c r="N76" s="242" t="n">
        <v>88618.2895</v>
      </c>
      <c r="O76" s="242" t="s">
        <v>18</v>
      </c>
      <c r="P76" s="243" t="n">
        <v>149601.1961</v>
      </c>
      <c r="Q76" s="243" t="s">
        <v>18</v>
      </c>
      <c r="R76" s="243" t="n">
        <v>244279.6924</v>
      </c>
      <c r="S76" s="243" t="s">
        <v>17</v>
      </c>
      <c r="T76" s="243" t="n">
        <v>137962.0702</v>
      </c>
      <c r="U76" s="243" t="s">
        <v>18</v>
      </c>
      <c r="V76" s="243" t="n">
        <v>179227.8605</v>
      </c>
      <c r="W76" s="243" t="s">
        <v>17</v>
      </c>
    </row>
    <row r="77" customFormat="false" ht="15" hidden="false" customHeight="false" outlineLevel="0" collapsed="false">
      <c r="A77" s="151" t="s">
        <v>651</v>
      </c>
      <c r="B77" s="242" t="n">
        <v>425426.3219</v>
      </c>
      <c r="C77" s="242" t="s">
        <v>17</v>
      </c>
      <c r="D77" s="242" t="n">
        <v>27397.8637</v>
      </c>
      <c r="E77" s="242" t="s">
        <v>18</v>
      </c>
      <c r="F77" s="242" t="n">
        <v>76493.6351</v>
      </c>
      <c r="G77" s="242" t="s">
        <v>18</v>
      </c>
      <c r="H77" s="242" t="n">
        <v>168333.1145</v>
      </c>
      <c r="I77" s="242" t="s">
        <v>18</v>
      </c>
      <c r="J77" s="242" t="n">
        <v>25413.3272</v>
      </c>
      <c r="K77" s="242" t="s">
        <v>18</v>
      </c>
      <c r="L77" s="242" t="n">
        <v>53396.6141</v>
      </c>
      <c r="M77" s="242" t="s">
        <v>18</v>
      </c>
      <c r="N77" s="242" t="n">
        <v>74391.7673</v>
      </c>
      <c r="O77" s="242" t="s">
        <v>18</v>
      </c>
      <c r="P77" s="243" t="n">
        <v>65277.8752</v>
      </c>
      <c r="Q77" s="243" t="s">
        <v>18</v>
      </c>
      <c r="R77" s="243" t="n">
        <v>146350.7557</v>
      </c>
      <c r="S77" s="243" t="s">
        <v>17</v>
      </c>
      <c r="T77" s="243" t="n">
        <v>62007.5712</v>
      </c>
      <c r="U77" s="243" t="s">
        <v>18</v>
      </c>
      <c r="V77" s="243" t="n">
        <v>151790.1198</v>
      </c>
      <c r="W77" s="243" t="s">
        <v>18</v>
      </c>
    </row>
    <row r="78" customFormat="false" ht="15" hidden="false" customHeight="false" outlineLevel="0" collapsed="false">
      <c r="A78" s="151" t="s">
        <v>652</v>
      </c>
      <c r="B78" s="242" t="n">
        <v>333447.5274</v>
      </c>
      <c r="C78" s="242" t="s">
        <v>17</v>
      </c>
      <c r="D78" s="242" t="n">
        <v>13836.0179</v>
      </c>
      <c r="E78" s="242" t="s">
        <v>18</v>
      </c>
      <c r="F78" s="242" t="n">
        <v>75058.332</v>
      </c>
      <c r="G78" s="242" t="s">
        <v>18</v>
      </c>
      <c r="H78" s="242" t="n">
        <v>137402.3</v>
      </c>
      <c r="I78" s="242" t="s">
        <v>18</v>
      </c>
      <c r="J78" s="154" t="s">
        <v>24</v>
      </c>
      <c r="K78" s="242" t="s">
        <v>25</v>
      </c>
      <c r="L78" s="154" t="s">
        <v>24</v>
      </c>
      <c r="M78" s="242" t="s">
        <v>25</v>
      </c>
      <c r="N78" s="154" t="s">
        <v>24</v>
      </c>
      <c r="O78" s="242" t="s">
        <v>25</v>
      </c>
      <c r="P78" s="243" t="n">
        <v>63792.8431</v>
      </c>
      <c r="Q78" s="243" t="s">
        <v>18</v>
      </c>
      <c r="R78" s="243" t="n">
        <v>150668.7376</v>
      </c>
      <c r="S78" s="243" t="s">
        <v>18</v>
      </c>
      <c r="T78" s="244" t="s">
        <v>24</v>
      </c>
      <c r="U78" s="243" t="s">
        <v>25</v>
      </c>
      <c r="V78" s="243" t="n">
        <v>58070.3616</v>
      </c>
      <c r="W78" s="243" t="s">
        <v>18</v>
      </c>
    </row>
    <row r="79" customFormat="false" ht="15" hidden="false" customHeight="false" outlineLevel="0" collapsed="false">
      <c r="A79" s="151" t="s">
        <v>653</v>
      </c>
      <c r="B79" s="242" t="n">
        <v>3752435.9991</v>
      </c>
      <c r="C79" s="242" t="s">
        <v>17</v>
      </c>
      <c r="D79" s="242" t="n">
        <v>217468.7264</v>
      </c>
      <c r="E79" s="242" t="s">
        <v>17</v>
      </c>
      <c r="F79" s="242" t="n">
        <v>964528.6588</v>
      </c>
      <c r="G79" s="242" t="s">
        <v>17</v>
      </c>
      <c r="H79" s="242" t="n">
        <v>1441292.4823</v>
      </c>
      <c r="I79" s="242" t="s">
        <v>17</v>
      </c>
      <c r="J79" s="242" t="n">
        <v>225258.2344</v>
      </c>
      <c r="K79" s="242" t="s">
        <v>17</v>
      </c>
      <c r="L79" s="242" t="n">
        <v>483687.289</v>
      </c>
      <c r="M79" s="242" t="s">
        <v>17</v>
      </c>
      <c r="N79" s="242" t="n">
        <v>420200.6082</v>
      </c>
      <c r="O79" s="242" t="s">
        <v>17</v>
      </c>
      <c r="P79" s="243" t="n">
        <v>632080.8918</v>
      </c>
      <c r="Q79" s="243" t="s">
        <v>17</v>
      </c>
      <c r="R79" s="243" t="n">
        <v>1139619.8106</v>
      </c>
      <c r="S79" s="243" t="s">
        <v>17</v>
      </c>
      <c r="T79" s="243" t="n">
        <v>737270.9322</v>
      </c>
      <c r="U79" s="243" t="s">
        <v>17</v>
      </c>
      <c r="V79" s="243" t="n">
        <v>1243464.3645</v>
      </c>
      <c r="W79" s="243" t="s">
        <v>17</v>
      </c>
    </row>
    <row r="80" customFormat="false" ht="15" hidden="false" customHeight="false" outlineLevel="0" collapsed="false">
      <c r="A80" s="151" t="s">
        <v>80</v>
      </c>
      <c r="B80" s="242" t="n">
        <v>1384023.3078</v>
      </c>
      <c r="C80" s="242" t="s">
        <v>17</v>
      </c>
      <c r="D80" s="242" t="n">
        <v>116591.0328</v>
      </c>
      <c r="E80" s="242" t="s">
        <v>17</v>
      </c>
      <c r="F80" s="242" t="n">
        <v>230347.1725</v>
      </c>
      <c r="G80" s="242" t="s">
        <v>17</v>
      </c>
      <c r="H80" s="242" t="n">
        <v>515913.1628</v>
      </c>
      <c r="I80" s="242" t="s">
        <v>17</v>
      </c>
      <c r="J80" s="242" t="n">
        <v>96628.2763</v>
      </c>
      <c r="K80" s="242" t="s">
        <v>18</v>
      </c>
      <c r="L80" s="242" t="n">
        <v>104628.4912</v>
      </c>
      <c r="M80" s="242" t="s">
        <v>18</v>
      </c>
      <c r="N80" s="242" t="n">
        <v>319915.1722</v>
      </c>
      <c r="O80" s="242" t="s">
        <v>17</v>
      </c>
      <c r="P80" s="243" t="n">
        <v>361728.5045</v>
      </c>
      <c r="Q80" s="243" t="s">
        <v>17</v>
      </c>
      <c r="R80" s="243" t="n">
        <v>446915.3407</v>
      </c>
      <c r="S80" s="243" t="s">
        <v>17</v>
      </c>
      <c r="T80" s="243" t="n">
        <v>239095.3383</v>
      </c>
      <c r="U80" s="243" t="s">
        <v>18</v>
      </c>
      <c r="V80" s="243" t="n">
        <v>336284.1243</v>
      </c>
      <c r="W80" s="243" t="s">
        <v>17</v>
      </c>
    </row>
    <row r="81" customFormat="false" ht="15" hidden="false" customHeight="false" outlineLevel="0" collapsed="false">
      <c r="A81" s="151" t="s">
        <v>81</v>
      </c>
      <c r="B81" s="242" t="n">
        <v>3467745.7644</v>
      </c>
      <c r="C81" s="242" t="s">
        <v>17</v>
      </c>
      <c r="D81" s="242" t="n">
        <v>319828.5297</v>
      </c>
      <c r="E81" s="242" t="s">
        <v>17</v>
      </c>
      <c r="F81" s="242" t="n">
        <v>827182.2069</v>
      </c>
      <c r="G81" s="242" t="s">
        <v>17</v>
      </c>
      <c r="H81" s="242" t="n">
        <v>1296583.3667</v>
      </c>
      <c r="I81" s="242" t="s">
        <v>17</v>
      </c>
      <c r="J81" s="242" t="n">
        <v>265729.2895</v>
      </c>
      <c r="K81" s="242" t="s">
        <v>17</v>
      </c>
      <c r="L81" s="242" t="n">
        <v>339194.3969</v>
      </c>
      <c r="M81" s="242" t="s">
        <v>17</v>
      </c>
      <c r="N81" s="242" t="n">
        <v>419227.9747</v>
      </c>
      <c r="O81" s="242" t="s">
        <v>17</v>
      </c>
      <c r="P81" s="243" t="n">
        <v>1461924.8615</v>
      </c>
      <c r="Q81" s="243" t="s">
        <v>17</v>
      </c>
      <c r="R81" s="243" t="n">
        <v>1337917.5584</v>
      </c>
      <c r="S81" s="243" t="s">
        <v>17</v>
      </c>
      <c r="T81" s="243" t="n">
        <v>339186.7342</v>
      </c>
      <c r="U81" s="243" t="s">
        <v>17</v>
      </c>
      <c r="V81" s="243" t="n">
        <v>328716.6103</v>
      </c>
      <c r="W81" s="243" t="s">
        <v>17</v>
      </c>
    </row>
    <row r="82" customFormat="false" ht="15" hidden="false" customHeight="false" outlineLevel="0" collapsed="false">
      <c r="A82" s="151"/>
      <c r="B82" s="242"/>
      <c r="C82" s="242"/>
      <c r="D82" s="242"/>
      <c r="E82" s="242"/>
      <c r="F82" s="242"/>
      <c r="G82" s="242"/>
      <c r="H82" s="242"/>
      <c r="I82" s="242"/>
      <c r="J82" s="242"/>
      <c r="K82" s="242"/>
      <c r="L82" s="242"/>
      <c r="M82" s="242"/>
      <c r="N82" s="242"/>
      <c r="O82" s="242"/>
      <c r="P82" s="243"/>
      <c r="Q82" s="243"/>
      <c r="R82" s="243"/>
      <c r="S82" s="243"/>
      <c r="T82" s="243"/>
      <c r="U82" s="243"/>
      <c r="V82" s="243"/>
      <c r="W82" s="243"/>
    </row>
    <row r="83" customFormat="false" ht="15" hidden="false" customHeight="false" outlineLevel="0" collapsed="false">
      <c r="A83" s="196" t="s">
        <v>748</v>
      </c>
      <c r="B83" s="242"/>
      <c r="C83" s="242"/>
      <c r="D83" s="242"/>
      <c r="E83" s="242"/>
      <c r="F83" s="242"/>
      <c r="G83" s="242"/>
      <c r="H83" s="242"/>
      <c r="I83" s="242"/>
      <c r="J83" s="242"/>
      <c r="K83" s="242"/>
      <c r="L83" s="242"/>
      <c r="M83" s="242"/>
      <c r="N83" s="242"/>
      <c r="O83" s="242"/>
      <c r="P83" s="243"/>
      <c r="Q83" s="243"/>
      <c r="R83" s="243"/>
      <c r="S83" s="243"/>
      <c r="T83" s="243"/>
      <c r="U83" s="243"/>
      <c r="V83" s="243"/>
      <c r="W83" s="243"/>
    </row>
    <row r="84" customFormat="false" ht="15" hidden="false" customHeight="false" outlineLevel="0" collapsed="false">
      <c r="A84" s="151" t="s">
        <v>634</v>
      </c>
      <c r="B84" s="242" t="n">
        <v>847634.7309</v>
      </c>
      <c r="C84" s="242" t="s">
        <v>17</v>
      </c>
      <c r="D84" s="242" t="n">
        <v>84068.596</v>
      </c>
      <c r="E84" s="242" t="s">
        <v>17</v>
      </c>
      <c r="F84" s="242" t="n">
        <v>171930.9907</v>
      </c>
      <c r="G84" s="242" t="s">
        <v>17</v>
      </c>
      <c r="H84" s="242" t="n">
        <v>345104.532</v>
      </c>
      <c r="I84" s="242" t="s">
        <v>17</v>
      </c>
      <c r="J84" s="242" t="n">
        <v>74534.5224</v>
      </c>
      <c r="K84" s="242" t="s">
        <v>18</v>
      </c>
      <c r="L84" s="242" t="n">
        <v>81919.8613</v>
      </c>
      <c r="M84" s="242" t="s">
        <v>18</v>
      </c>
      <c r="N84" s="242" t="n">
        <v>90076.2285</v>
      </c>
      <c r="O84" s="242" t="s">
        <v>18</v>
      </c>
      <c r="P84" s="243" t="n">
        <v>416952.9831</v>
      </c>
      <c r="Q84" s="243" t="s">
        <v>17</v>
      </c>
      <c r="R84" s="243" t="n">
        <v>220463.6489</v>
      </c>
      <c r="S84" s="243" t="s">
        <v>17</v>
      </c>
      <c r="T84" s="243" t="n">
        <v>71629.1695</v>
      </c>
      <c r="U84" s="243" t="s">
        <v>18</v>
      </c>
      <c r="V84" s="243" t="n">
        <v>138588.9294</v>
      </c>
      <c r="W84" s="243" t="s">
        <v>18</v>
      </c>
    </row>
    <row r="85" customFormat="false" ht="15" hidden="false" customHeight="false" outlineLevel="0" collapsed="false">
      <c r="A85" s="151" t="s">
        <v>74</v>
      </c>
      <c r="B85" s="242" t="n">
        <v>2903239.7925</v>
      </c>
      <c r="C85" s="242" t="s">
        <v>17</v>
      </c>
      <c r="D85" s="242" t="n">
        <v>167991.0431</v>
      </c>
      <c r="E85" s="242" t="s">
        <v>17</v>
      </c>
      <c r="F85" s="242" t="n">
        <v>805733.4049</v>
      </c>
      <c r="G85" s="242" t="s">
        <v>17</v>
      </c>
      <c r="H85" s="242" t="n">
        <v>1068499.8448</v>
      </c>
      <c r="I85" s="242" t="s">
        <v>17</v>
      </c>
      <c r="J85" s="242" t="n">
        <v>218322.7177</v>
      </c>
      <c r="K85" s="242" t="s">
        <v>17</v>
      </c>
      <c r="L85" s="242" t="n">
        <v>361331.1564</v>
      </c>
      <c r="M85" s="242" t="s">
        <v>17</v>
      </c>
      <c r="N85" s="242" t="n">
        <v>281361.6256</v>
      </c>
      <c r="O85" s="242" t="s">
        <v>17</v>
      </c>
      <c r="P85" s="243" t="n">
        <v>527154.324</v>
      </c>
      <c r="Q85" s="243" t="s">
        <v>17</v>
      </c>
      <c r="R85" s="243" t="n">
        <v>1028985.9116</v>
      </c>
      <c r="S85" s="243" t="s">
        <v>17</v>
      </c>
      <c r="T85" s="243" t="n">
        <v>529148.0866</v>
      </c>
      <c r="U85" s="243" t="s">
        <v>17</v>
      </c>
      <c r="V85" s="243" t="n">
        <v>817951.4703</v>
      </c>
      <c r="W85" s="243" t="s">
        <v>17</v>
      </c>
    </row>
    <row r="86" customFormat="false" ht="15" hidden="false" customHeight="false" outlineLevel="0" collapsed="false">
      <c r="A86" s="151" t="s">
        <v>172</v>
      </c>
      <c r="B86" s="242" t="n">
        <v>1221029.8475</v>
      </c>
      <c r="C86" s="242" t="s">
        <v>17</v>
      </c>
      <c r="D86" s="242" t="n">
        <v>54511.4928</v>
      </c>
      <c r="E86" s="242" t="s">
        <v>18</v>
      </c>
      <c r="F86" s="242" t="n">
        <v>422954.31</v>
      </c>
      <c r="G86" s="242" t="s">
        <v>17</v>
      </c>
      <c r="H86" s="242" t="n">
        <v>394879.9852</v>
      </c>
      <c r="I86" s="242" t="s">
        <v>17</v>
      </c>
      <c r="J86" s="242" t="n">
        <v>39395.2502</v>
      </c>
      <c r="K86" s="242" t="s">
        <v>18</v>
      </c>
      <c r="L86" s="242" t="n">
        <v>116314.5466</v>
      </c>
      <c r="M86" s="242" t="s">
        <v>18</v>
      </c>
      <c r="N86" s="242" t="n">
        <v>192974.2627</v>
      </c>
      <c r="O86" s="242" t="s">
        <v>17</v>
      </c>
      <c r="P86" s="243" t="n">
        <v>328991.136</v>
      </c>
      <c r="Q86" s="243" t="s">
        <v>17</v>
      </c>
      <c r="R86" s="243" t="n">
        <v>323047.8157</v>
      </c>
      <c r="S86" s="243" t="s">
        <v>17</v>
      </c>
      <c r="T86" s="243" t="n">
        <v>169902.5414</v>
      </c>
      <c r="U86" s="243" t="s">
        <v>17</v>
      </c>
      <c r="V86" s="243" t="n">
        <v>399088.3544</v>
      </c>
      <c r="W86" s="243" t="s">
        <v>17</v>
      </c>
    </row>
    <row r="87" customFormat="false" ht="15" hidden="false" customHeight="false" outlineLevel="0" collapsed="false">
      <c r="A87" s="151" t="s">
        <v>80</v>
      </c>
      <c r="B87" s="242" t="n">
        <v>5492764.589</v>
      </c>
      <c r="C87" s="242" t="s">
        <v>17</v>
      </c>
      <c r="D87" s="242" t="n">
        <v>379254.2683</v>
      </c>
      <c r="E87" s="242" t="s">
        <v>17</v>
      </c>
      <c r="F87" s="242" t="n">
        <v>1267431.6128</v>
      </c>
      <c r="G87" s="242" t="s">
        <v>17</v>
      </c>
      <c r="H87" s="242" t="n">
        <v>2050374.2449</v>
      </c>
      <c r="I87" s="242" t="s">
        <v>17</v>
      </c>
      <c r="J87" s="242" t="n">
        <v>284398.7257</v>
      </c>
      <c r="K87" s="242" t="s">
        <v>17</v>
      </c>
      <c r="L87" s="242" t="n">
        <v>627183.5054</v>
      </c>
      <c r="M87" s="242" t="s">
        <v>17</v>
      </c>
      <c r="N87" s="242" t="n">
        <v>884122.2319</v>
      </c>
      <c r="O87" s="242" t="s">
        <v>17</v>
      </c>
      <c r="P87" s="243" t="n">
        <v>1171977.9827</v>
      </c>
      <c r="Q87" s="243" t="s">
        <v>17</v>
      </c>
      <c r="R87" s="243" t="n">
        <v>1824711.8806</v>
      </c>
      <c r="S87" s="243" t="s">
        <v>17</v>
      </c>
      <c r="T87" s="243" t="n">
        <v>1014422.0704</v>
      </c>
      <c r="U87" s="243" t="s">
        <v>17</v>
      </c>
      <c r="V87" s="243" t="n">
        <v>1481652.6553</v>
      </c>
      <c r="W87" s="243" t="s">
        <v>17</v>
      </c>
    </row>
    <row r="88" customFormat="false" ht="15" hidden="false" customHeight="false" outlineLevel="0" collapsed="false">
      <c r="A88" s="151" t="s">
        <v>81</v>
      </c>
      <c r="B88" s="242" t="n">
        <v>3709138.1292</v>
      </c>
      <c r="C88" s="242" t="s">
        <v>17</v>
      </c>
      <c r="D88" s="242" t="n">
        <v>311500.6859</v>
      </c>
      <c r="E88" s="242" t="s">
        <v>17</v>
      </c>
      <c r="F88" s="242" t="n">
        <v>893234.6834</v>
      </c>
      <c r="G88" s="242" t="s">
        <v>17</v>
      </c>
      <c r="H88" s="242" t="n">
        <v>1421537.3934</v>
      </c>
      <c r="I88" s="242" t="s">
        <v>17</v>
      </c>
      <c r="J88" s="242" t="n">
        <v>292148.7844</v>
      </c>
      <c r="K88" s="242" t="s">
        <v>17</v>
      </c>
      <c r="L88" s="242" t="n">
        <v>357820.9302</v>
      </c>
      <c r="M88" s="242" t="s">
        <v>17</v>
      </c>
      <c r="N88" s="242" t="n">
        <v>432895.6519</v>
      </c>
      <c r="O88" s="242" t="s">
        <v>17</v>
      </c>
      <c r="P88" s="243" t="n">
        <v>1493438.7362</v>
      </c>
      <c r="Q88" s="243" t="s">
        <v>17</v>
      </c>
      <c r="R88" s="243" t="n">
        <v>1456029.5422</v>
      </c>
      <c r="S88" s="243" t="s">
        <v>17</v>
      </c>
      <c r="T88" s="243" t="n">
        <v>354689.6994</v>
      </c>
      <c r="U88" s="243" t="s">
        <v>17</v>
      </c>
      <c r="V88" s="243" t="n">
        <v>404980.1514</v>
      </c>
      <c r="W88" s="243" t="s">
        <v>17</v>
      </c>
    </row>
    <row r="91" customFormat="false" ht="15" hidden="false" customHeight="false" outlineLevel="0" collapsed="false">
      <c r="A91" s="88" t="s">
        <v>89</v>
      </c>
      <c r="N91" s="118"/>
      <c r="O91" s="118"/>
      <c r="W91" s="118"/>
      <c r="Y91" s="118"/>
    </row>
    <row r="92" customFormat="false" ht="15" hidden="false" customHeight="false" outlineLevel="0" collapsed="false">
      <c r="A92" s="88" t="s">
        <v>123</v>
      </c>
      <c r="N92" s="118"/>
      <c r="O92" s="118"/>
      <c r="W92" s="118"/>
      <c r="Y92" s="118"/>
    </row>
  </sheetData>
  <mergeCells count="17">
    <mergeCell ref="A1:W1"/>
    <mergeCell ref="B2:O2"/>
    <mergeCell ref="P2:W2"/>
    <mergeCell ref="B3:C3"/>
    <mergeCell ref="D3:E3"/>
    <mergeCell ref="F3:G3"/>
    <mergeCell ref="H3:I3"/>
    <mergeCell ref="J3:K3"/>
    <mergeCell ref="L3:M3"/>
    <mergeCell ref="N3:O3"/>
    <mergeCell ref="P3:Q3"/>
    <mergeCell ref="R3:S3"/>
    <mergeCell ref="T3:U3"/>
    <mergeCell ref="V3:W3"/>
    <mergeCell ref="Y3:Z3"/>
    <mergeCell ref="AA3:AB3"/>
    <mergeCell ref="AC3:AD3"/>
  </mergeCells>
  <conditionalFormatting sqref="U72:U73 Y91:Y92 N91:O92 O32:O33">
    <cfRule type="cellIs" priority="2" operator="equal" aboveAverage="0" equalAverage="0" bottom="0" percent="0" rank="0" text="" dxfId="1423">
      <formula>#REF!</formula>
    </cfRule>
  </conditionalFormatting>
  <conditionalFormatting sqref="W91:W92">
    <cfRule type="cellIs" priority="3" operator="equal" aboveAverage="0" equalAverage="0" bottom="0" percent="0" rank="0" text="" dxfId="1424">
      <formula>#REF!</formula>
    </cfRule>
  </conditionalFormatting>
  <printOptions headings="false" gridLines="true" gridLinesSet="true" horizontalCentered="false" verticalCentered="false"/>
  <pageMargins left="0.236111111111111" right="0.236111111111111" top="0.747916666666667" bottom="0.748611111111111" header="0.511811023622047" footer="0.315277777777778"/>
  <pageSetup paperSize="5" scale="73" fitToWidth="1" fitToHeight="1" pageOrder="downThenOver" orientation="landscape" blackAndWhite="false" draft="false" cellComments="none" horizontalDpi="300" verticalDpi="300" copies="1"/>
  <headerFooter differentFirst="false" differentOddEven="false">
    <oddHeader/>
    <oddFooter>&amp;C&amp;A</oddFooter>
  </headerFooter>
  <rowBreaks count="1" manualBreakCount="1">
    <brk id="46" man="true" max="16383" min="0"/>
  </row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96"/>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3" activeCellId="0" sqref="A3"/>
    </sheetView>
  </sheetViews>
  <sheetFormatPr defaultColWidth="37.41796875" defaultRowHeight="15" zeroHeight="false" outlineLevelRow="0" outlineLevelCol="0"/>
  <cols>
    <col collapsed="false" customWidth="true" hidden="false" outlineLevel="0" max="1" min="1" style="25" width="26.99"/>
    <col collapsed="false" customWidth="true" hidden="false" outlineLevel="0" max="2" min="2" style="25" width="12.7"/>
    <col collapsed="false" customWidth="true" hidden="false" outlineLevel="0" max="3" min="3" style="25" width="4.28"/>
    <col collapsed="false" customWidth="true" hidden="false" outlineLevel="0" max="4" min="4" style="25" width="10.99"/>
    <col collapsed="false" customWidth="true" hidden="false" outlineLevel="0" max="5" min="5" style="25" width="4.28"/>
    <col collapsed="false" customWidth="true" hidden="false" outlineLevel="0" max="6" min="6" style="25" width="10.99"/>
    <col collapsed="false" customWidth="true" hidden="false" outlineLevel="0" max="7" min="7" style="25" width="4.28"/>
    <col collapsed="false" customWidth="true" hidden="false" outlineLevel="0" max="8" min="8" style="25" width="10.99"/>
    <col collapsed="false" customWidth="true" hidden="false" outlineLevel="0" max="9" min="9" style="25" width="4.28"/>
    <col collapsed="false" customWidth="true" hidden="false" outlineLevel="0" max="10" min="10" style="25" width="10.99"/>
    <col collapsed="false" customWidth="true" hidden="false" outlineLevel="0" max="11" min="11" style="25" width="4.28"/>
    <col collapsed="false" customWidth="true" hidden="false" outlineLevel="0" max="12" min="12" style="25" width="10.99"/>
    <col collapsed="false" customWidth="true" hidden="false" outlineLevel="0" max="13" min="13" style="25" width="4.28"/>
    <col collapsed="false" customWidth="true" hidden="false" outlineLevel="0" max="14" min="14" style="25" width="10.99"/>
    <col collapsed="false" customWidth="true" hidden="false" outlineLevel="0" max="15" min="15" style="25" width="4.28"/>
    <col collapsed="false" customWidth="true" hidden="false" outlineLevel="0" max="16" min="16" style="25" width="12.7"/>
    <col collapsed="false" customWidth="true" hidden="false" outlineLevel="0" max="17" min="17" style="25" width="4.28"/>
    <col collapsed="false" customWidth="true" hidden="false" outlineLevel="0" max="18" min="18" style="25" width="12.7"/>
    <col collapsed="false" customWidth="true" hidden="false" outlineLevel="0" max="19" min="19" style="25" width="4.28"/>
    <col collapsed="false" customWidth="true" hidden="false" outlineLevel="0" max="20" min="20" style="25" width="12.7"/>
    <col collapsed="false" customWidth="true" hidden="false" outlineLevel="0" max="21" min="21" style="25" width="4.28"/>
    <col collapsed="false" customWidth="true" hidden="false" outlineLevel="0" max="22" min="22" style="25" width="12.7"/>
    <col collapsed="false" customWidth="true" hidden="false" outlineLevel="0" max="23" min="23" style="25" width="4.28"/>
    <col collapsed="false" customWidth="true" hidden="false" outlineLevel="0" max="24" min="24" style="25" width="12.7"/>
    <col collapsed="false" customWidth="true" hidden="false" outlineLevel="0" max="25" min="25" style="25" width="4.28"/>
    <col collapsed="false" customWidth="true" hidden="false" outlineLevel="0" max="26" min="26" style="25" width="12.7"/>
    <col collapsed="false" customWidth="true" hidden="false" outlineLevel="0" max="27" min="27" style="25" width="4.28"/>
    <col collapsed="false" customWidth="false" hidden="false" outlineLevel="0" max="257" min="28" style="25" width="37.41"/>
  </cols>
  <sheetData>
    <row r="1" customFormat="false" ht="15.75" hidden="false" customHeight="false" outlineLevel="0" collapsed="false">
      <c r="A1" s="81" t="s">
        <v>749</v>
      </c>
      <c r="B1" s="81"/>
      <c r="C1" s="81"/>
      <c r="D1" s="81"/>
      <c r="E1" s="81"/>
      <c r="F1" s="81"/>
      <c r="G1" s="81"/>
      <c r="H1" s="81"/>
      <c r="I1" s="81"/>
      <c r="J1" s="81"/>
      <c r="K1" s="81"/>
      <c r="L1" s="81"/>
      <c r="M1" s="81"/>
      <c r="N1" s="81"/>
      <c r="O1" s="81"/>
      <c r="P1" s="81"/>
      <c r="Q1" s="81"/>
      <c r="R1" s="81"/>
      <c r="S1" s="81"/>
      <c r="T1" s="81"/>
      <c r="U1" s="81"/>
      <c r="V1" s="81"/>
      <c r="W1" s="81"/>
      <c r="X1" s="81"/>
      <c r="Y1" s="81"/>
      <c r="Z1" s="81"/>
      <c r="AA1" s="81"/>
      <c r="AB1" s="39"/>
      <c r="AC1" s="39"/>
      <c r="AD1" s="39"/>
      <c r="AE1" s="39"/>
      <c r="AF1" s="39"/>
      <c r="AG1" s="39"/>
      <c r="AH1" s="39"/>
      <c r="AI1" s="40"/>
      <c r="AJ1" s="40"/>
      <c r="AK1" s="40"/>
      <c r="AL1" s="40"/>
      <c r="AM1" s="40"/>
      <c r="AN1" s="40"/>
      <c r="AO1" s="40"/>
    </row>
    <row r="2" customFormat="false" ht="18.75" hidden="false" customHeight="true" outlineLevel="0" collapsed="false">
      <c r="A2" s="82"/>
      <c r="B2" s="4" t="s">
        <v>1</v>
      </c>
      <c r="C2" s="4"/>
      <c r="D2" s="4"/>
      <c r="E2" s="4"/>
      <c r="F2" s="4"/>
      <c r="G2" s="4"/>
      <c r="H2" s="4"/>
      <c r="I2" s="4"/>
      <c r="J2" s="4"/>
      <c r="K2" s="4"/>
      <c r="L2" s="4"/>
      <c r="M2" s="4"/>
      <c r="N2" s="4"/>
      <c r="O2" s="4"/>
      <c r="P2" s="4" t="s">
        <v>750</v>
      </c>
      <c r="Q2" s="4"/>
      <c r="R2" s="4"/>
      <c r="S2" s="4"/>
      <c r="T2" s="4"/>
      <c r="U2" s="4"/>
      <c r="V2" s="4"/>
      <c r="W2" s="4"/>
      <c r="X2" s="4"/>
      <c r="Y2" s="4"/>
      <c r="Z2" s="4"/>
      <c r="AA2" s="4"/>
      <c r="AB2" s="39"/>
      <c r="AC2" s="39"/>
      <c r="AD2" s="39"/>
      <c r="AE2" s="39"/>
      <c r="AF2" s="39"/>
      <c r="AG2" s="39"/>
      <c r="AH2" s="39"/>
      <c r="AI2" s="40"/>
      <c r="AJ2" s="40"/>
      <c r="AK2" s="40"/>
      <c r="AL2" s="40"/>
      <c r="AM2" s="40"/>
      <c r="AN2" s="40"/>
      <c r="AO2" s="40"/>
    </row>
    <row r="3" customFormat="false" ht="30" hidden="false" customHeight="true" outlineLevel="0" collapsed="false">
      <c r="A3" s="83"/>
      <c r="B3" s="6" t="s">
        <v>3</v>
      </c>
      <c r="C3" s="6"/>
      <c r="D3" s="6" t="s">
        <v>4</v>
      </c>
      <c r="E3" s="6"/>
      <c r="F3" s="6" t="s">
        <v>5</v>
      </c>
      <c r="G3" s="6"/>
      <c r="H3" s="6" t="s">
        <v>6</v>
      </c>
      <c r="I3" s="6"/>
      <c r="J3" s="6" t="s">
        <v>7</v>
      </c>
      <c r="K3" s="6"/>
      <c r="L3" s="6" t="s">
        <v>8</v>
      </c>
      <c r="M3" s="6"/>
      <c r="N3" s="6" t="s">
        <v>9</v>
      </c>
      <c r="O3" s="6"/>
      <c r="P3" s="7" t="s">
        <v>10</v>
      </c>
      <c r="Q3" s="7"/>
      <c r="R3" s="7" t="s">
        <v>11</v>
      </c>
      <c r="S3" s="7"/>
      <c r="T3" s="7" t="s">
        <v>12</v>
      </c>
      <c r="U3" s="7"/>
      <c r="V3" s="7" t="s">
        <v>13</v>
      </c>
      <c r="W3" s="7"/>
      <c r="X3" s="7" t="s">
        <v>14</v>
      </c>
      <c r="Y3" s="7"/>
      <c r="Z3" s="8" t="s">
        <v>27</v>
      </c>
      <c r="AA3" s="8"/>
      <c r="AB3" s="42"/>
      <c r="AC3" s="245"/>
      <c r="AD3" s="245"/>
      <c r="AE3" s="245"/>
      <c r="AF3" s="245"/>
      <c r="AG3" s="245"/>
      <c r="AH3" s="245"/>
    </row>
    <row r="4" customFormat="false" ht="15" hidden="false" customHeight="true" outlineLevel="0" collapsed="false">
      <c r="A4" s="171" t="s">
        <v>751</v>
      </c>
      <c r="B4" s="5"/>
      <c r="C4" s="43"/>
      <c r="D4" s="43"/>
      <c r="E4" s="43"/>
      <c r="F4" s="43"/>
      <c r="G4" s="43"/>
      <c r="H4" s="43"/>
      <c r="I4" s="43"/>
      <c r="J4" s="43"/>
      <c r="K4" s="43"/>
      <c r="L4" s="43"/>
      <c r="M4" s="43"/>
      <c r="N4" s="43"/>
      <c r="O4" s="43"/>
      <c r="P4" s="40"/>
      <c r="Q4" s="35"/>
      <c r="R4" s="40"/>
      <c r="S4" s="35"/>
      <c r="T4" s="40"/>
      <c r="U4" s="35"/>
      <c r="V4" s="40"/>
      <c r="W4" s="35"/>
      <c r="X4" s="40"/>
      <c r="Y4" s="35"/>
      <c r="Z4" s="40"/>
      <c r="AA4" s="35"/>
      <c r="AB4" s="40"/>
    </row>
    <row r="5" customFormat="false" ht="15" hidden="false" customHeight="false" outlineLevel="0" collapsed="false">
      <c r="A5" s="173" t="s">
        <v>74</v>
      </c>
      <c r="B5" s="10" t="n">
        <v>9700079.9346</v>
      </c>
      <c r="C5" s="10" t="s">
        <v>17</v>
      </c>
      <c r="D5" s="10" t="n">
        <v>612148.4094</v>
      </c>
      <c r="E5" s="10" t="s">
        <v>17</v>
      </c>
      <c r="F5" s="10" t="n">
        <v>2529557.9173</v>
      </c>
      <c r="G5" s="10" t="s">
        <v>17</v>
      </c>
      <c r="H5" s="10" t="n">
        <v>3561396.1725</v>
      </c>
      <c r="I5" s="10" t="s">
        <v>17</v>
      </c>
      <c r="J5" s="10" t="n">
        <v>601391.1357</v>
      </c>
      <c r="K5" s="10" t="s">
        <v>17</v>
      </c>
      <c r="L5" s="10" t="n">
        <v>1124865.0592</v>
      </c>
      <c r="M5" s="10" t="s">
        <v>17</v>
      </c>
      <c r="N5" s="10" t="n">
        <v>1270721.2405</v>
      </c>
      <c r="O5" s="10" t="s">
        <v>17</v>
      </c>
      <c r="P5" s="21" t="n">
        <v>5746604.7108</v>
      </c>
      <c r="Q5" s="21" t="s">
        <v>17</v>
      </c>
      <c r="R5" s="21" t="n">
        <v>1341500.0597</v>
      </c>
      <c r="S5" s="21" t="s">
        <v>17</v>
      </c>
      <c r="T5" s="21" t="n">
        <v>1260843.4261</v>
      </c>
      <c r="U5" s="21" t="s">
        <v>17</v>
      </c>
      <c r="V5" s="21" t="n">
        <v>837613.7403</v>
      </c>
      <c r="W5" s="21" t="s">
        <v>17</v>
      </c>
      <c r="X5" s="21" t="n">
        <v>61618.1504</v>
      </c>
      <c r="Y5" s="21" t="s">
        <v>18</v>
      </c>
      <c r="Z5" s="21" t="n">
        <v>451899.8473</v>
      </c>
      <c r="AA5" s="21" t="s">
        <v>17</v>
      </c>
      <c r="AB5" s="40"/>
    </row>
    <row r="6" customFormat="false" ht="15" hidden="false" customHeight="false" outlineLevel="0" collapsed="false">
      <c r="A6" s="173" t="s">
        <v>172</v>
      </c>
      <c r="B6" s="10" t="n">
        <v>2810172.9802</v>
      </c>
      <c r="C6" s="10" t="s">
        <v>17</v>
      </c>
      <c r="D6" s="10" t="n">
        <v>262961.3617</v>
      </c>
      <c r="E6" s="10" t="s">
        <v>17</v>
      </c>
      <c r="F6" s="10" t="n">
        <v>651697.6878</v>
      </c>
      <c r="G6" s="10" t="s">
        <v>17</v>
      </c>
      <c r="H6" s="10" t="n">
        <v>1031977.0435</v>
      </c>
      <c r="I6" s="10" t="s">
        <v>17</v>
      </c>
      <c r="J6" s="10" t="n">
        <v>240586.2921</v>
      </c>
      <c r="K6" s="10" t="s">
        <v>17</v>
      </c>
      <c r="L6" s="10" t="n">
        <v>251678.5117</v>
      </c>
      <c r="M6" s="10" t="s">
        <v>17</v>
      </c>
      <c r="N6" s="10" t="n">
        <v>371272.0834</v>
      </c>
      <c r="O6" s="10" t="s">
        <v>17</v>
      </c>
      <c r="P6" s="21" t="n">
        <v>1740114.772</v>
      </c>
      <c r="Q6" s="21" t="s">
        <v>17</v>
      </c>
      <c r="R6" s="21" t="n">
        <v>399656.9247</v>
      </c>
      <c r="S6" s="21" t="s">
        <v>17</v>
      </c>
      <c r="T6" s="21" t="n">
        <v>378555.6937</v>
      </c>
      <c r="U6" s="21" t="s">
        <v>17</v>
      </c>
      <c r="V6" s="21" t="n">
        <v>147727.9642</v>
      </c>
      <c r="W6" s="21" t="s">
        <v>17</v>
      </c>
      <c r="X6" s="21" t="n">
        <v>36614.8804</v>
      </c>
      <c r="Y6" s="21" t="s">
        <v>18</v>
      </c>
      <c r="Z6" s="21" t="n">
        <v>107502.7452</v>
      </c>
      <c r="AA6" s="21" t="s">
        <v>18</v>
      </c>
      <c r="AB6" s="40"/>
    </row>
    <row r="7" customFormat="false" ht="15" hidden="false" customHeight="false" outlineLevel="0" collapsed="false">
      <c r="A7" s="173" t="s">
        <v>15</v>
      </c>
      <c r="B7" s="10" t="n">
        <v>1663554.1743</v>
      </c>
      <c r="C7" s="10" t="s">
        <v>17</v>
      </c>
      <c r="D7" s="10" t="n">
        <v>122216.315</v>
      </c>
      <c r="E7" s="10" t="s">
        <v>17</v>
      </c>
      <c r="F7" s="10" t="n">
        <v>380029.3967</v>
      </c>
      <c r="G7" s="10" t="s">
        <v>17</v>
      </c>
      <c r="H7" s="10" t="n">
        <v>687022.7843</v>
      </c>
      <c r="I7" s="10" t="s">
        <v>17</v>
      </c>
      <c r="J7" s="10" t="n">
        <v>66822.5726</v>
      </c>
      <c r="K7" s="10" t="s">
        <v>18</v>
      </c>
      <c r="L7" s="10" t="n">
        <v>168026.429</v>
      </c>
      <c r="M7" s="10" t="s">
        <v>18</v>
      </c>
      <c r="N7" s="10" t="n">
        <v>239436.6767</v>
      </c>
      <c r="O7" s="10" t="s">
        <v>18</v>
      </c>
      <c r="P7" s="21" t="n">
        <v>671820.5839</v>
      </c>
      <c r="Q7" s="21" t="s">
        <v>17</v>
      </c>
      <c r="R7" s="21" t="n">
        <v>182310.3186</v>
      </c>
      <c r="S7" s="21" t="s">
        <v>17</v>
      </c>
      <c r="T7" s="21" t="n">
        <v>348076.7407</v>
      </c>
      <c r="U7" s="21" t="s">
        <v>17</v>
      </c>
      <c r="V7" s="21" t="n">
        <v>280732.3708</v>
      </c>
      <c r="W7" s="21" t="s">
        <v>18</v>
      </c>
      <c r="X7" s="21" t="s">
        <v>24</v>
      </c>
      <c r="Y7" s="21" t="s">
        <v>25</v>
      </c>
      <c r="Z7" s="21" t="n">
        <v>168950.0988</v>
      </c>
      <c r="AA7" s="21" t="s">
        <v>18</v>
      </c>
      <c r="AB7" s="40"/>
    </row>
    <row r="8" customFormat="false" ht="15" hidden="false" customHeight="false" outlineLevel="0" collapsed="false">
      <c r="A8" s="173"/>
      <c r="B8" s="18"/>
      <c r="C8" s="10"/>
      <c r="D8" s="10"/>
      <c r="E8" s="10"/>
      <c r="F8" s="10"/>
      <c r="G8" s="10"/>
      <c r="H8" s="10"/>
      <c r="I8" s="10"/>
      <c r="J8" s="10"/>
      <c r="K8" s="10"/>
      <c r="L8" s="10"/>
      <c r="M8" s="10"/>
      <c r="N8" s="10"/>
      <c r="O8" s="10"/>
      <c r="P8" s="32"/>
      <c r="Q8" s="21"/>
      <c r="R8" s="32"/>
      <c r="S8" s="21"/>
      <c r="T8" s="32"/>
      <c r="U8" s="21"/>
      <c r="V8" s="32"/>
      <c r="W8" s="21"/>
      <c r="X8" s="32"/>
      <c r="Y8" s="21"/>
      <c r="Z8" s="32"/>
      <c r="AA8" s="21"/>
      <c r="AB8" s="40"/>
    </row>
    <row r="9" customFormat="false" ht="15" hidden="false" customHeight="false" outlineLevel="0" collapsed="false">
      <c r="A9" s="171" t="s">
        <v>752</v>
      </c>
      <c r="B9" s="18"/>
      <c r="C9" s="10"/>
      <c r="D9" s="10"/>
      <c r="E9" s="10"/>
      <c r="F9" s="10"/>
      <c r="G9" s="10"/>
      <c r="H9" s="10"/>
      <c r="I9" s="10"/>
      <c r="J9" s="10"/>
      <c r="K9" s="10"/>
      <c r="L9" s="10"/>
      <c r="M9" s="10"/>
      <c r="N9" s="10"/>
      <c r="O9" s="10"/>
      <c r="P9" s="32"/>
      <c r="Q9" s="21"/>
      <c r="R9" s="32"/>
      <c r="S9" s="21"/>
      <c r="T9" s="32"/>
      <c r="U9" s="21"/>
      <c r="V9" s="32"/>
      <c r="W9" s="21"/>
      <c r="X9" s="32"/>
      <c r="Y9" s="21"/>
      <c r="Z9" s="32"/>
      <c r="AA9" s="21"/>
      <c r="AB9" s="40"/>
    </row>
    <row r="10" customFormat="false" ht="15" hidden="false" customHeight="false" outlineLevel="0" collapsed="false">
      <c r="A10" s="173" t="s">
        <v>753</v>
      </c>
      <c r="B10" s="10" t="n">
        <v>886511.2023</v>
      </c>
      <c r="C10" s="10" t="s">
        <v>17</v>
      </c>
      <c r="D10" s="10" t="n">
        <v>61489.4185</v>
      </c>
      <c r="E10" s="10" t="s">
        <v>17</v>
      </c>
      <c r="F10" s="10" t="n">
        <v>230764.4244</v>
      </c>
      <c r="G10" s="10" t="s">
        <v>17</v>
      </c>
      <c r="H10" s="10" t="n">
        <v>328761.8751</v>
      </c>
      <c r="I10" s="10" t="s">
        <v>17</v>
      </c>
      <c r="J10" s="10" t="n">
        <v>45345.9722</v>
      </c>
      <c r="K10" s="10" t="s">
        <v>18</v>
      </c>
      <c r="L10" s="10" t="n">
        <v>108679.6189</v>
      </c>
      <c r="M10" s="10" t="s">
        <v>18</v>
      </c>
      <c r="N10" s="10" t="n">
        <v>111469.8932</v>
      </c>
      <c r="O10" s="10" t="s">
        <v>18</v>
      </c>
      <c r="P10" s="21" t="n">
        <v>391726.4396</v>
      </c>
      <c r="Q10" s="21" t="s">
        <v>17</v>
      </c>
      <c r="R10" s="21" t="n">
        <v>160773.3289</v>
      </c>
      <c r="S10" s="21" t="s">
        <v>18</v>
      </c>
      <c r="T10" s="21" t="n">
        <v>142827.5103</v>
      </c>
      <c r="U10" s="21" t="s">
        <v>18</v>
      </c>
      <c r="V10" s="21" t="n">
        <v>156799.0865</v>
      </c>
      <c r="W10" s="21" t="s">
        <v>18</v>
      </c>
      <c r="X10" s="21" t="s">
        <v>24</v>
      </c>
      <c r="Y10" s="21" t="s">
        <v>25</v>
      </c>
      <c r="Z10" s="21" t="s">
        <v>24</v>
      </c>
      <c r="AA10" s="21" t="s">
        <v>25</v>
      </c>
      <c r="AB10" s="40"/>
    </row>
    <row r="11" customFormat="false" ht="15" hidden="false" customHeight="false" outlineLevel="0" collapsed="false">
      <c r="A11" s="173" t="s">
        <v>754</v>
      </c>
      <c r="B11" s="10" t="n">
        <v>931916.9003</v>
      </c>
      <c r="C11" s="10" t="s">
        <v>17</v>
      </c>
      <c r="D11" s="10" t="n">
        <v>48666.3954</v>
      </c>
      <c r="E11" s="10" t="s">
        <v>18</v>
      </c>
      <c r="F11" s="10" t="n">
        <v>301794.1586</v>
      </c>
      <c r="G11" s="10" t="s">
        <v>17</v>
      </c>
      <c r="H11" s="10" t="n">
        <v>332627.6486</v>
      </c>
      <c r="I11" s="10" t="s">
        <v>17</v>
      </c>
      <c r="J11" s="10" t="n">
        <v>35667.773</v>
      </c>
      <c r="K11" s="10" t="s">
        <v>18</v>
      </c>
      <c r="L11" s="10" t="n">
        <v>66079.8538</v>
      </c>
      <c r="M11" s="10" t="s">
        <v>18</v>
      </c>
      <c r="N11" s="10" t="n">
        <v>147081.0709</v>
      </c>
      <c r="O11" s="10" t="s">
        <v>18</v>
      </c>
      <c r="P11" s="21" t="n">
        <v>418366.3756</v>
      </c>
      <c r="Q11" s="21" t="s">
        <v>17</v>
      </c>
      <c r="R11" s="21" t="n">
        <v>112174.4318</v>
      </c>
      <c r="S11" s="21" t="s">
        <v>18</v>
      </c>
      <c r="T11" s="21" t="n">
        <v>211654.5266</v>
      </c>
      <c r="U11" s="21" t="s">
        <v>18</v>
      </c>
      <c r="V11" s="21" t="n">
        <v>131718.064</v>
      </c>
      <c r="W11" s="21" t="s">
        <v>18</v>
      </c>
      <c r="X11" s="21" t="s">
        <v>24</v>
      </c>
      <c r="Y11" s="21" t="s">
        <v>25</v>
      </c>
      <c r="Z11" s="21" t="s">
        <v>24</v>
      </c>
      <c r="AA11" s="21" t="s">
        <v>25</v>
      </c>
      <c r="AB11" s="40"/>
    </row>
    <row r="12" customFormat="false" ht="15" hidden="false" customHeight="false" outlineLevel="0" collapsed="false">
      <c r="A12" s="173" t="s">
        <v>755</v>
      </c>
      <c r="B12" s="10" t="n">
        <v>1428108.8395</v>
      </c>
      <c r="C12" s="10" t="s">
        <v>17</v>
      </c>
      <c r="D12" s="10" t="n">
        <v>101814.851</v>
      </c>
      <c r="E12" s="10" t="s">
        <v>17</v>
      </c>
      <c r="F12" s="10" t="n">
        <v>486325.226</v>
      </c>
      <c r="G12" s="10" t="s">
        <v>17</v>
      </c>
      <c r="H12" s="10" t="n">
        <v>486706.3954</v>
      </c>
      <c r="I12" s="10" t="s">
        <v>17</v>
      </c>
      <c r="J12" s="10" t="n">
        <v>84385.0615</v>
      </c>
      <c r="K12" s="10" t="s">
        <v>18</v>
      </c>
      <c r="L12" s="10" t="n">
        <v>137477.473</v>
      </c>
      <c r="M12" s="10" t="s">
        <v>18</v>
      </c>
      <c r="N12" s="10" t="n">
        <v>131399.8326</v>
      </c>
      <c r="O12" s="10" t="s">
        <v>18</v>
      </c>
      <c r="P12" s="21" t="n">
        <v>794687.7093</v>
      </c>
      <c r="Q12" s="21" t="s">
        <v>17</v>
      </c>
      <c r="R12" s="21" t="n">
        <v>197242.1028</v>
      </c>
      <c r="S12" s="21" t="s">
        <v>17</v>
      </c>
      <c r="T12" s="21" t="n">
        <v>251873.7082</v>
      </c>
      <c r="U12" s="21" t="s">
        <v>18</v>
      </c>
      <c r="V12" s="21" t="n">
        <v>110891.5193</v>
      </c>
      <c r="W12" s="21" t="s">
        <v>18</v>
      </c>
      <c r="X12" s="21" t="s">
        <v>24</v>
      </c>
      <c r="Y12" s="21" t="s">
        <v>25</v>
      </c>
      <c r="Z12" s="21" t="n">
        <v>60753.0845</v>
      </c>
      <c r="AA12" s="21" t="s">
        <v>18</v>
      </c>
      <c r="AB12" s="40"/>
    </row>
    <row r="13" customFormat="false" ht="15" hidden="false" customHeight="false" outlineLevel="0" collapsed="false">
      <c r="A13" s="19" t="s">
        <v>756</v>
      </c>
      <c r="B13" s="10" t="n">
        <v>1065428.6995</v>
      </c>
      <c r="C13" s="10" t="s">
        <v>17</v>
      </c>
      <c r="D13" s="10" t="n">
        <v>57773.9505</v>
      </c>
      <c r="E13" s="10" t="s">
        <v>17</v>
      </c>
      <c r="F13" s="10" t="n">
        <v>296286.8557</v>
      </c>
      <c r="G13" s="10" t="s">
        <v>17</v>
      </c>
      <c r="H13" s="10" t="n">
        <v>355390.5659</v>
      </c>
      <c r="I13" s="10" t="s">
        <v>17</v>
      </c>
      <c r="J13" s="10" t="n">
        <v>92872.4609</v>
      </c>
      <c r="K13" s="10" t="s">
        <v>18</v>
      </c>
      <c r="L13" s="10" t="n">
        <v>139370.7831</v>
      </c>
      <c r="M13" s="10" t="s">
        <v>18</v>
      </c>
      <c r="N13" s="10" t="n">
        <v>123734.0834</v>
      </c>
      <c r="O13" s="10" t="s">
        <v>17</v>
      </c>
      <c r="P13" s="21" t="n">
        <v>738027.7996</v>
      </c>
      <c r="Q13" s="21" t="s">
        <v>17</v>
      </c>
      <c r="R13" s="21" t="n">
        <v>176650.2729</v>
      </c>
      <c r="S13" s="21" t="s">
        <v>18</v>
      </c>
      <c r="T13" s="21" t="n">
        <v>66886.7103</v>
      </c>
      <c r="U13" s="21" t="s">
        <v>18</v>
      </c>
      <c r="V13" s="21" t="s">
        <v>24</v>
      </c>
      <c r="W13" s="21" t="s">
        <v>25</v>
      </c>
      <c r="X13" s="21" t="s">
        <v>24</v>
      </c>
      <c r="Y13" s="21" t="s">
        <v>25</v>
      </c>
      <c r="Z13" s="21" t="n">
        <v>43475.7521</v>
      </c>
      <c r="AA13" s="21" t="s">
        <v>18</v>
      </c>
      <c r="AB13" s="40"/>
    </row>
    <row r="14" customFormat="false" ht="15" hidden="false" customHeight="false" outlineLevel="0" collapsed="false">
      <c r="A14" s="173" t="s">
        <v>757</v>
      </c>
      <c r="B14" s="10" t="n">
        <v>1083155.1163</v>
      </c>
      <c r="C14" s="10" t="s">
        <v>17</v>
      </c>
      <c r="D14" s="10" t="n">
        <v>75740.6834</v>
      </c>
      <c r="E14" s="10" t="s">
        <v>17</v>
      </c>
      <c r="F14" s="10" t="n">
        <v>210738.776</v>
      </c>
      <c r="G14" s="10" t="s">
        <v>17</v>
      </c>
      <c r="H14" s="10" t="n">
        <v>362031.3536</v>
      </c>
      <c r="I14" s="10" t="s">
        <v>17</v>
      </c>
      <c r="J14" s="10" t="n">
        <v>65822.9239</v>
      </c>
      <c r="K14" s="10" t="s">
        <v>18</v>
      </c>
      <c r="L14" s="10" t="n">
        <v>189768.8494</v>
      </c>
      <c r="M14" s="10" t="s">
        <v>18</v>
      </c>
      <c r="N14" s="10" t="n">
        <v>179052.53</v>
      </c>
      <c r="O14" s="10" t="s">
        <v>18</v>
      </c>
      <c r="P14" s="21" t="n">
        <v>847404.42</v>
      </c>
      <c r="Q14" s="21" t="s">
        <v>17</v>
      </c>
      <c r="R14" s="21" t="n">
        <v>128143.621</v>
      </c>
      <c r="S14" s="21" t="s">
        <v>18</v>
      </c>
      <c r="T14" s="21" t="s">
        <v>24</v>
      </c>
      <c r="U14" s="21" t="s">
        <v>25</v>
      </c>
      <c r="V14" s="21" t="s">
        <v>24</v>
      </c>
      <c r="W14" s="21" t="s">
        <v>25</v>
      </c>
      <c r="X14" s="21" t="s">
        <v>24</v>
      </c>
      <c r="Y14" s="21" t="s">
        <v>25</v>
      </c>
      <c r="Z14" s="21" t="n">
        <v>65678.1271</v>
      </c>
      <c r="AA14" s="21" t="s">
        <v>18</v>
      </c>
      <c r="AB14" s="40"/>
    </row>
    <row r="15" customFormat="false" ht="15" hidden="false" customHeight="false" outlineLevel="0" collapsed="false">
      <c r="A15" s="173" t="s">
        <v>15</v>
      </c>
      <c r="B15" s="10" t="n">
        <v>5968513.351</v>
      </c>
      <c r="C15" s="10" t="s">
        <v>17</v>
      </c>
      <c r="D15" s="10" t="n">
        <v>388879.4256</v>
      </c>
      <c r="E15" s="10" t="s">
        <v>17</v>
      </c>
      <c r="F15" s="10" t="n">
        <v>1383677.8733</v>
      </c>
      <c r="G15" s="10" t="s">
        <v>17</v>
      </c>
      <c r="H15" s="10" t="n">
        <v>2382901.1182</v>
      </c>
      <c r="I15" s="10" t="s">
        <v>17</v>
      </c>
      <c r="J15" s="10" t="n">
        <v>344119.5168</v>
      </c>
      <c r="K15" s="10" t="s">
        <v>17</v>
      </c>
      <c r="L15" s="10" t="n">
        <v>651514.91</v>
      </c>
      <c r="M15" s="10" t="s">
        <v>17</v>
      </c>
      <c r="N15" s="10" t="n">
        <v>817420.5071</v>
      </c>
      <c r="O15" s="10" t="s">
        <v>17</v>
      </c>
      <c r="P15" s="21" t="n">
        <v>3228212.5506</v>
      </c>
      <c r="Q15" s="21" t="s">
        <v>17</v>
      </c>
      <c r="R15" s="21" t="n">
        <v>748826.6209</v>
      </c>
      <c r="S15" s="21" t="s">
        <v>17</v>
      </c>
      <c r="T15" s="21" t="n">
        <v>911182.0615</v>
      </c>
      <c r="U15" s="21" t="s">
        <v>17</v>
      </c>
      <c r="V15" s="21" t="n">
        <v>674003.0099</v>
      </c>
      <c r="W15" s="21" t="s">
        <v>17</v>
      </c>
      <c r="X15" s="21" t="n">
        <v>39341.0425</v>
      </c>
      <c r="Y15" s="21" t="s">
        <v>18</v>
      </c>
      <c r="Z15" s="21" t="n">
        <v>366948.0656</v>
      </c>
      <c r="AA15" s="21" t="s">
        <v>17</v>
      </c>
      <c r="AB15" s="40"/>
    </row>
    <row r="16" customFormat="false" ht="15" hidden="false" customHeight="false" outlineLevel="0" collapsed="false">
      <c r="A16" s="173" t="s">
        <v>758</v>
      </c>
      <c r="B16" s="10" t="n">
        <v>2810172.9802</v>
      </c>
      <c r="C16" s="10" t="s">
        <v>17</v>
      </c>
      <c r="D16" s="10" t="n">
        <v>262961.3617</v>
      </c>
      <c r="E16" s="10" t="s">
        <v>17</v>
      </c>
      <c r="F16" s="10" t="n">
        <v>651697.6878</v>
      </c>
      <c r="G16" s="10" t="s">
        <v>17</v>
      </c>
      <c r="H16" s="10" t="n">
        <v>1031977.0435</v>
      </c>
      <c r="I16" s="10" t="s">
        <v>17</v>
      </c>
      <c r="J16" s="10" t="n">
        <v>240586.2921</v>
      </c>
      <c r="K16" s="10" t="s">
        <v>17</v>
      </c>
      <c r="L16" s="10" t="n">
        <v>251678.5117</v>
      </c>
      <c r="M16" s="10" t="s">
        <v>17</v>
      </c>
      <c r="N16" s="10" t="n">
        <v>371272.0834</v>
      </c>
      <c r="O16" s="10" t="s">
        <v>17</v>
      </c>
      <c r="P16" s="21" t="n">
        <v>1740114.772</v>
      </c>
      <c r="Q16" s="21" t="s">
        <v>17</v>
      </c>
      <c r="R16" s="21" t="n">
        <v>399656.9247</v>
      </c>
      <c r="S16" s="21" t="s">
        <v>17</v>
      </c>
      <c r="T16" s="21" t="n">
        <v>378555.6937</v>
      </c>
      <c r="U16" s="21" t="s">
        <v>17</v>
      </c>
      <c r="V16" s="21" t="n">
        <v>147727.9642</v>
      </c>
      <c r="W16" s="21" t="s">
        <v>17</v>
      </c>
      <c r="X16" s="21" t="n">
        <v>36614.8804</v>
      </c>
      <c r="Y16" s="21" t="s">
        <v>18</v>
      </c>
      <c r="Z16" s="21" t="n">
        <v>107502.7452</v>
      </c>
      <c r="AA16" s="21" t="s">
        <v>18</v>
      </c>
      <c r="AB16" s="40"/>
    </row>
    <row r="17" customFormat="false" ht="15" hidden="false" customHeight="false" outlineLevel="0" collapsed="false">
      <c r="A17" s="173"/>
      <c r="B17" s="10"/>
      <c r="C17" s="10"/>
      <c r="D17" s="10"/>
      <c r="E17" s="10"/>
      <c r="F17" s="10"/>
      <c r="G17" s="10"/>
      <c r="H17" s="10"/>
      <c r="I17" s="10"/>
      <c r="J17" s="10"/>
      <c r="K17" s="10"/>
      <c r="L17" s="10"/>
      <c r="M17" s="10"/>
      <c r="N17" s="10"/>
      <c r="O17" s="10"/>
      <c r="P17" s="21"/>
      <c r="Q17" s="21"/>
      <c r="R17" s="21"/>
      <c r="S17" s="21"/>
      <c r="T17" s="21"/>
      <c r="U17" s="21"/>
      <c r="V17" s="21"/>
      <c r="W17" s="21"/>
      <c r="X17" s="21"/>
      <c r="Y17" s="21"/>
      <c r="Z17" s="21"/>
      <c r="AA17" s="21"/>
      <c r="AB17" s="40"/>
    </row>
    <row r="18" customFormat="false" ht="15" hidden="false" customHeight="false" outlineLevel="0" collapsed="false">
      <c r="A18" s="171" t="s">
        <v>759</v>
      </c>
      <c r="B18" s="18"/>
      <c r="C18" s="10"/>
      <c r="D18" s="10"/>
      <c r="E18" s="10"/>
      <c r="F18" s="10"/>
      <c r="G18" s="10"/>
      <c r="H18" s="10"/>
      <c r="I18" s="10"/>
      <c r="J18" s="10"/>
      <c r="K18" s="10"/>
      <c r="L18" s="10"/>
      <c r="M18" s="10"/>
      <c r="N18" s="10"/>
      <c r="O18" s="10"/>
      <c r="P18" s="32"/>
      <c r="Q18" s="32"/>
      <c r="R18" s="32"/>
      <c r="S18" s="32"/>
      <c r="T18" s="32"/>
      <c r="U18" s="32"/>
      <c r="V18" s="32"/>
      <c r="W18" s="32"/>
      <c r="X18" s="32"/>
      <c r="Y18" s="32"/>
      <c r="Z18" s="32"/>
      <c r="AA18" s="32"/>
      <c r="AB18" s="40"/>
    </row>
    <row r="19" s="38" customFormat="true" ht="15" hidden="false" customHeight="false" outlineLevel="0" collapsed="false">
      <c r="A19" s="246" t="s">
        <v>74</v>
      </c>
      <c r="B19" s="10" t="n">
        <v>6614914.1827</v>
      </c>
      <c r="C19" s="10" t="s">
        <v>17</v>
      </c>
      <c r="D19" s="10" t="n">
        <v>454630.0326</v>
      </c>
      <c r="E19" s="10" t="s">
        <v>17</v>
      </c>
      <c r="F19" s="10" t="n">
        <v>1627347.3247</v>
      </c>
      <c r="G19" s="10" t="s">
        <v>17</v>
      </c>
      <c r="H19" s="10" t="n">
        <v>2465549.8101</v>
      </c>
      <c r="I19" s="10" t="s">
        <v>17</v>
      </c>
      <c r="J19" s="10" t="n">
        <v>471776.7697</v>
      </c>
      <c r="K19" s="10" t="s">
        <v>17</v>
      </c>
      <c r="L19" s="10" t="n">
        <v>760661.4661</v>
      </c>
      <c r="M19" s="10" t="s">
        <v>17</v>
      </c>
      <c r="N19" s="10" t="n">
        <v>834948.7795</v>
      </c>
      <c r="O19" s="10" t="s">
        <v>17</v>
      </c>
      <c r="P19" s="21" t="n">
        <v>4238851.4147</v>
      </c>
      <c r="Q19" s="21" t="s">
        <v>17</v>
      </c>
      <c r="R19" s="21" t="n">
        <v>857631.2161</v>
      </c>
      <c r="S19" s="21" t="s">
        <v>17</v>
      </c>
      <c r="T19" s="21" t="n">
        <v>784524.8436</v>
      </c>
      <c r="U19" s="21" t="s">
        <v>17</v>
      </c>
      <c r="V19" s="21" t="n">
        <v>434398.3243</v>
      </c>
      <c r="W19" s="21" t="s">
        <v>17</v>
      </c>
      <c r="X19" s="21" t="n">
        <v>25983.3665</v>
      </c>
      <c r="Y19" s="21" t="s">
        <v>18</v>
      </c>
      <c r="Z19" s="21" t="n">
        <v>273525.0175</v>
      </c>
      <c r="AA19" s="21" t="s">
        <v>17</v>
      </c>
      <c r="AB19" s="35"/>
    </row>
    <row r="20" s="38" customFormat="true" ht="15" hidden="false" customHeight="false" outlineLevel="0" collapsed="false">
      <c r="A20" s="246" t="s">
        <v>172</v>
      </c>
      <c r="B20" s="10" t="n">
        <v>5883916.1356</v>
      </c>
      <c r="C20" s="10" t="s">
        <v>17</v>
      </c>
      <c r="D20" s="10" t="n">
        <v>442662.5797</v>
      </c>
      <c r="E20" s="10" t="s">
        <v>17</v>
      </c>
      <c r="F20" s="10" t="n">
        <v>1578774.5106</v>
      </c>
      <c r="G20" s="10" t="s">
        <v>17</v>
      </c>
      <c r="H20" s="10" t="n">
        <v>2074666.4909</v>
      </c>
      <c r="I20" s="10" t="s">
        <v>17</v>
      </c>
      <c r="J20" s="10" t="n">
        <v>382741.2747</v>
      </c>
      <c r="K20" s="10" t="s">
        <v>17</v>
      </c>
      <c r="L20" s="10" t="n">
        <v>628090.022</v>
      </c>
      <c r="M20" s="10" t="s">
        <v>17</v>
      </c>
      <c r="N20" s="10" t="n">
        <v>776981.2577</v>
      </c>
      <c r="O20" s="10" t="s">
        <v>17</v>
      </c>
      <c r="P20" s="21" t="n">
        <v>3302231.3727</v>
      </c>
      <c r="Q20" s="21" t="s">
        <v>17</v>
      </c>
      <c r="R20" s="21" t="n">
        <v>861423.2844</v>
      </c>
      <c r="S20" s="21" t="s">
        <v>17</v>
      </c>
      <c r="T20" s="21" t="n">
        <v>885296.385</v>
      </c>
      <c r="U20" s="21" t="s">
        <v>17</v>
      </c>
      <c r="V20" s="21" t="n">
        <v>516872.3176</v>
      </c>
      <c r="W20" s="21" t="s">
        <v>17</v>
      </c>
      <c r="X20" s="21" t="n">
        <v>71305.2204</v>
      </c>
      <c r="Y20" s="21" t="s">
        <v>18</v>
      </c>
      <c r="Z20" s="21" t="n">
        <v>246787.5555</v>
      </c>
      <c r="AA20" s="21" t="s">
        <v>18</v>
      </c>
      <c r="AB20" s="35"/>
    </row>
    <row r="21" customFormat="false" ht="15" hidden="false" customHeight="false" outlineLevel="0" collapsed="false">
      <c r="A21" s="173" t="s">
        <v>15</v>
      </c>
      <c r="B21" s="10" t="n">
        <v>1674976.7708</v>
      </c>
      <c r="C21" s="10" t="s">
        <v>17</v>
      </c>
      <c r="D21" s="10" t="n">
        <v>100033.4738</v>
      </c>
      <c r="E21" s="10" t="s">
        <v>17</v>
      </c>
      <c r="F21" s="10" t="n">
        <v>355163.1665</v>
      </c>
      <c r="G21" s="10" t="s">
        <v>17</v>
      </c>
      <c r="H21" s="10" t="n">
        <v>740179.6993</v>
      </c>
      <c r="I21" s="10" t="s">
        <v>17</v>
      </c>
      <c r="J21" s="10" t="n">
        <v>54281.956</v>
      </c>
      <c r="K21" s="10" t="s">
        <v>18</v>
      </c>
      <c r="L21" s="10" t="n">
        <v>155818.5118</v>
      </c>
      <c r="M21" s="10" t="s">
        <v>18</v>
      </c>
      <c r="N21" s="10" t="n">
        <v>269499.9634</v>
      </c>
      <c r="O21" s="10" t="s">
        <v>18</v>
      </c>
      <c r="P21" s="21" t="n">
        <v>617457.2793</v>
      </c>
      <c r="Q21" s="21" t="s">
        <v>17</v>
      </c>
      <c r="R21" s="21" t="n">
        <v>204412.8025</v>
      </c>
      <c r="S21" s="21" t="s">
        <v>18</v>
      </c>
      <c r="T21" s="21" t="n">
        <v>317654.6319</v>
      </c>
      <c r="U21" s="21" t="s">
        <v>17</v>
      </c>
      <c r="V21" s="21" t="n">
        <v>314803.4334</v>
      </c>
      <c r="W21" s="21" t="s">
        <v>18</v>
      </c>
      <c r="X21" s="21" t="s">
        <v>24</v>
      </c>
      <c r="Y21" s="21" t="s">
        <v>25</v>
      </c>
      <c r="Z21" s="21" t="n">
        <v>208040.1183</v>
      </c>
      <c r="AA21" s="21" t="s">
        <v>18</v>
      </c>
      <c r="AB21" s="40"/>
    </row>
    <row r="22" customFormat="false" ht="15" hidden="false" customHeight="false" outlineLevel="0" collapsed="false">
      <c r="A22" s="173"/>
      <c r="B22" s="18"/>
      <c r="C22" s="10"/>
      <c r="D22" s="10"/>
      <c r="E22" s="10"/>
      <c r="F22" s="10"/>
      <c r="G22" s="10"/>
      <c r="H22" s="10"/>
      <c r="I22" s="10"/>
      <c r="J22" s="10"/>
      <c r="K22" s="10"/>
      <c r="L22" s="10"/>
      <c r="M22" s="10"/>
      <c r="N22" s="10"/>
      <c r="O22" s="10"/>
      <c r="P22" s="32"/>
      <c r="Q22" s="21"/>
      <c r="R22" s="32"/>
      <c r="S22" s="21"/>
      <c r="T22" s="32"/>
      <c r="U22" s="21"/>
      <c r="V22" s="32"/>
      <c r="W22" s="21"/>
      <c r="X22" s="32"/>
      <c r="Y22" s="21"/>
      <c r="Z22" s="32"/>
      <c r="AA22" s="21"/>
      <c r="AB22" s="40"/>
    </row>
    <row r="23" customFormat="false" ht="15" hidden="false" customHeight="false" outlineLevel="0" collapsed="false">
      <c r="A23" s="171" t="s">
        <v>760</v>
      </c>
      <c r="B23" s="18"/>
      <c r="C23" s="10"/>
      <c r="D23" s="10"/>
      <c r="E23" s="10"/>
      <c r="F23" s="10"/>
      <c r="G23" s="10"/>
      <c r="H23" s="10"/>
      <c r="I23" s="10"/>
      <c r="J23" s="10"/>
      <c r="K23" s="10"/>
      <c r="L23" s="10"/>
      <c r="M23" s="10"/>
      <c r="N23" s="10"/>
      <c r="O23" s="10"/>
      <c r="P23" s="32"/>
      <c r="Q23" s="21"/>
      <c r="R23" s="32"/>
      <c r="S23" s="21"/>
      <c r="T23" s="32"/>
      <c r="U23" s="21"/>
      <c r="V23" s="32"/>
      <c r="W23" s="21"/>
      <c r="X23" s="32"/>
      <c r="Y23" s="21"/>
      <c r="Z23" s="32"/>
      <c r="AA23" s="21"/>
      <c r="AB23" s="40"/>
    </row>
    <row r="24" customFormat="false" ht="15" hidden="false" customHeight="false" outlineLevel="0" collapsed="false">
      <c r="A24" s="173" t="s">
        <v>753</v>
      </c>
      <c r="B24" s="10" t="n">
        <v>1350078.5936</v>
      </c>
      <c r="C24" s="10" t="s">
        <v>17</v>
      </c>
      <c r="D24" s="10" t="n">
        <v>85164.7163</v>
      </c>
      <c r="E24" s="10" t="s">
        <v>17</v>
      </c>
      <c r="F24" s="10" t="n">
        <v>477280.3688</v>
      </c>
      <c r="G24" s="10" t="s">
        <v>17</v>
      </c>
      <c r="H24" s="10" t="n">
        <v>381233.3767</v>
      </c>
      <c r="I24" s="10" t="s">
        <v>17</v>
      </c>
      <c r="J24" s="10" t="n">
        <v>70253.788</v>
      </c>
      <c r="K24" s="10" t="s">
        <v>18</v>
      </c>
      <c r="L24" s="10" t="n">
        <v>129691.7272</v>
      </c>
      <c r="M24" s="10" t="s">
        <v>18</v>
      </c>
      <c r="N24" s="10" t="n">
        <v>206454.6166</v>
      </c>
      <c r="O24" s="10" t="s">
        <v>18</v>
      </c>
      <c r="P24" s="21" t="n">
        <v>695781.5373</v>
      </c>
      <c r="Q24" s="21" t="s">
        <v>17</v>
      </c>
      <c r="R24" s="21" t="n">
        <v>187381.8927</v>
      </c>
      <c r="S24" s="21" t="s">
        <v>17</v>
      </c>
      <c r="T24" s="21" t="n">
        <v>284866.2616</v>
      </c>
      <c r="U24" s="21" t="s">
        <v>18</v>
      </c>
      <c r="V24" s="21" t="n">
        <v>117421.5839</v>
      </c>
      <c r="W24" s="21" t="s">
        <v>18</v>
      </c>
      <c r="X24" s="21" t="s">
        <v>24</v>
      </c>
      <c r="Y24" s="21" t="s">
        <v>25</v>
      </c>
      <c r="Z24" s="21" t="n">
        <v>61326.6661</v>
      </c>
      <c r="AA24" s="21" t="s">
        <v>18</v>
      </c>
      <c r="AB24" s="40"/>
    </row>
    <row r="25" customFormat="false" ht="15" hidden="false" customHeight="false" outlineLevel="0" collapsed="false">
      <c r="A25" s="173" t="s">
        <v>754</v>
      </c>
      <c r="B25" s="10" t="n">
        <v>705597.9712</v>
      </c>
      <c r="C25" s="10" t="s">
        <v>17</v>
      </c>
      <c r="D25" s="10" t="n">
        <v>34310.473</v>
      </c>
      <c r="E25" s="10" t="s">
        <v>17</v>
      </c>
      <c r="F25" s="10" t="n">
        <v>270317.552</v>
      </c>
      <c r="G25" s="10" t="s">
        <v>17</v>
      </c>
      <c r="H25" s="10" t="n">
        <v>201375.7858</v>
      </c>
      <c r="I25" s="10" t="s">
        <v>17</v>
      </c>
      <c r="J25" s="10" t="n">
        <v>34774.477</v>
      </c>
      <c r="K25" s="10" t="s">
        <v>18</v>
      </c>
      <c r="L25" s="10" t="n">
        <v>86135.3142</v>
      </c>
      <c r="M25" s="10" t="s">
        <v>18</v>
      </c>
      <c r="N25" s="10" t="n">
        <v>78684.3692</v>
      </c>
      <c r="O25" s="10" t="s">
        <v>18</v>
      </c>
      <c r="P25" s="21" t="n">
        <v>465604.1782</v>
      </c>
      <c r="Q25" s="21" t="s">
        <v>17</v>
      </c>
      <c r="R25" s="21" t="n">
        <v>72516.8451</v>
      </c>
      <c r="S25" s="21" t="s">
        <v>18</v>
      </c>
      <c r="T25" s="21" t="n">
        <v>105903.9794</v>
      </c>
      <c r="U25" s="21" t="s">
        <v>18</v>
      </c>
      <c r="V25" s="21" t="s">
        <v>24</v>
      </c>
      <c r="W25" s="21" t="s">
        <v>25</v>
      </c>
      <c r="X25" s="21" t="s">
        <v>24</v>
      </c>
      <c r="Y25" s="21" t="s">
        <v>25</v>
      </c>
      <c r="Z25" s="21" t="s">
        <v>24</v>
      </c>
      <c r="AA25" s="21" t="s">
        <v>25</v>
      </c>
      <c r="AB25" s="40"/>
    </row>
    <row r="26" customFormat="false" ht="15" hidden="false" customHeight="false" outlineLevel="0" collapsed="false">
      <c r="A26" s="173" t="s">
        <v>755</v>
      </c>
      <c r="B26" s="10" t="n">
        <v>855076.7302</v>
      </c>
      <c r="C26" s="10" t="s">
        <v>17</v>
      </c>
      <c r="D26" s="10" t="n">
        <v>53063.1693</v>
      </c>
      <c r="E26" s="10" t="s">
        <v>18</v>
      </c>
      <c r="F26" s="10" t="n">
        <v>182572.2478</v>
      </c>
      <c r="G26" s="10" t="s">
        <v>17</v>
      </c>
      <c r="H26" s="10" t="n">
        <v>362212.5189</v>
      </c>
      <c r="I26" s="10" t="s">
        <v>17</v>
      </c>
      <c r="J26" s="10" t="n">
        <v>67307.4588</v>
      </c>
      <c r="K26" s="10" t="s">
        <v>18</v>
      </c>
      <c r="L26" s="10" t="n">
        <v>104685.6407</v>
      </c>
      <c r="M26" s="10" t="s">
        <v>18</v>
      </c>
      <c r="N26" s="10" t="n">
        <v>85235.6947</v>
      </c>
      <c r="O26" s="10" t="s">
        <v>18</v>
      </c>
      <c r="P26" s="21" t="n">
        <v>540154.9441</v>
      </c>
      <c r="Q26" s="21" t="s">
        <v>17</v>
      </c>
      <c r="R26" s="21" t="n">
        <v>151267.323</v>
      </c>
      <c r="S26" s="21" t="s">
        <v>18</v>
      </c>
      <c r="T26" s="21" t="n">
        <v>65746.5888</v>
      </c>
      <c r="U26" s="21" t="s">
        <v>18</v>
      </c>
      <c r="V26" s="21" t="s">
        <v>24</v>
      </c>
      <c r="W26" s="21" t="s">
        <v>25</v>
      </c>
      <c r="X26" s="21" t="s">
        <v>24</v>
      </c>
      <c r="Y26" s="21" t="s">
        <v>25</v>
      </c>
      <c r="Z26" s="21" t="s">
        <v>24</v>
      </c>
      <c r="AA26" s="21" t="s">
        <v>25</v>
      </c>
      <c r="AB26" s="40"/>
    </row>
    <row r="27" customFormat="false" ht="15" hidden="false" customHeight="false" outlineLevel="0" collapsed="false">
      <c r="A27" s="19" t="s">
        <v>756</v>
      </c>
      <c r="B27" s="10" t="n">
        <v>481447.4608</v>
      </c>
      <c r="C27" s="10" t="s">
        <v>17</v>
      </c>
      <c r="D27" s="10" t="n">
        <v>40656.6987</v>
      </c>
      <c r="E27" s="10" t="s">
        <v>17</v>
      </c>
      <c r="F27" s="10" t="n">
        <v>64057.7719</v>
      </c>
      <c r="G27" s="10" t="s">
        <v>18</v>
      </c>
      <c r="H27" s="10" t="n">
        <v>179030.3877</v>
      </c>
      <c r="I27" s="10" t="s">
        <v>17</v>
      </c>
      <c r="J27" s="10" t="n">
        <v>28869.2144</v>
      </c>
      <c r="K27" s="10" t="s">
        <v>18</v>
      </c>
      <c r="L27" s="10" t="n">
        <v>80090.6786</v>
      </c>
      <c r="M27" s="10" t="s">
        <v>18</v>
      </c>
      <c r="N27" s="10" t="s">
        <v>24</v>
      </c>
      <c r="O27" s="10" t="s">
        <v>25</v>
      </c>
      <c r="P27" s="21" t="n">
        <v>360840.8022</v>
      </c>
      <c r="Q27" s="21" t="s">
        <v>17</v>
      </c>
      <c r="R27" s="21" t="n">
        <v>71734.8281</v>
      </c>
      <c r="S27" s="21" t="s">
        <v>18</v>
      </c>
      <c r="T27" s="21" t="s">
        <v>24</v>
      </c>
      <c r="U27" s="21" t="s">
        <v>25</v>
      </c>
      <c r="V27" s="21" t="s">
        <v>24</v>
      </c>
      <c r="W27" s="21" t="s">
        <v>25</v>
      </c>
      <c r="X27" s="21" t="s">
        <v>24</v>
      </c>
      <c r="Y27" s="21" t="s">
        <v>25</v>
      </c>
      <c r="Z27" s="21" t="s">
        <v>24</v>
      </c>
      <c r="AA27" s="21" t="s">
        <v>25</v>
      </c>
      <c r="AB27" s="40"/>
    </row>
    <row r="28" customFormat="false" ht="15" hidden="false" customHeight="false" outlineLevel="0" collapsed="false">
      <c r="A28" s="173" t="s">
        <v>757</v>
      </c>
      <c r="B28" s="10" t="n">
        <v>365408.3234</v>
      </c>
      <c r="C28" s="10" t="s">
        <v>17</v>
      </c>
      <c r="D28" s="10" t="n">
        <v>43572.3746</v>
      </c>
      <c r="E28" s="10" t="s">
        <v>18</v>
      </c>
      <c r="F28" s="10" t="s">
        <v>24</v>
      </c>
      <c r="G28" s="10" t="s">
        <v>25</v>
      </c>
      <c r="H28" s="10" t="n">
        <v>155491.9216</v>
      </c>
      <c r="I28" s="10" t="s">
        <v>17</v>
      </c>
      <c r="J28" s="10" t="n">
        <v>28826.3165</v>
      </c>
      <c r="K28" s="10" t="s">
        <v>18</v>
      </c>
      <c r="L28" s="10" t="n">
        <v>67594.5832</v>
      </c>
      <c r="M28" s="10" t="s">
        <v>18</v>
      </c>
      <c r="N28" s="10" t="n">
        <v>49977.4682</v>
      </c>
      <c r="O28" s="10" t="s">
        <v>18</v>
      </c>
      <c r="P28" s="21" t="n">
        <v>302842.4539</v>
      </c>
      <c r="Q28" s="21" t="s">
        <v>17</v>
      </c>
      <c r="R28" s="21" t="s">
        <v>24</v>
      </c>
      <c r="S28" s="21" t="s">
        <v>25</v>
      </c>
      <c r="T28" s="21" t="s">
        <v>24</v>
      </c>
      <c r="U28" s="21" t="s">
        <v>25</v>
      </c>
      <c r="V28" s="21" t="s">
        <v>24</v>
      </c>
      <c r="W28" s="21" t="s">
        <v>25</v>
      </c>
      <c r="X28" s="21" t="s">
        <v>24</v>
      </c>
      <c r="Y28" s="21" t="s">
        <v>25</v>
      </c>
      <c r="Z28" s="21" t="s">
        <v>24</v>
      </c>
      <c r="AA28" s="21" t="s">
        <v>25</v>
      </c>
      <c r="AB28" s="40"/>
    </row>
    <row r="29" customFormat="false" ht="15" hidden="false" customHeight="false" outlineLevel="0" collapsed="false">
      <c r="A29" s="173" t="s">
        <v>15</v>
      </c>
      <c r="B29" s="10" t="n">
        <v>4532281.8743</v>
      </c>
      <c r="C29" s="10" t="s">
        <v>17</v>
      </c>
      <c r="D29" s="10" t="n">
        <v>297896.0745</v>
      </c>
      <c r="E29" s="10" t="s">
        <v>17</v>
      </c>
      <c r="F29" s="10" t="n">
        <v>968336.8914</v>
      </c>
      <c r="G29" s="10" t="s">
        <v>17</v>
      </c>
      <c r="H29" s="10" t="n">
        <v>1926385.5187</v>
      </c>
      <c r="I29" s="10" t="s">
        <v>17</v>
      </c>
      <c r="J29" s="10" t="n">
        <v>296027.471</v>
      </c>
      <c r="K29" s="10" t="s">
        <v>17</v>
      </c>
      <c r="L29" s="10" t="n">
        <v>448282.034</v>
      </c>
      <c r="M29" s="10" t="s">
        <v>17</v>
      </c>
      <c r="N29" s="10" t="n">
        <v>595353.8847</v>
      </c>
      <c r="O29" s="10" t="s">
        <v>17</v>
      </c>
      <c r="P29" s="21" t="n">
        <v>2491084.7783</v>
      </c>
      <c r="Q29" s="21" t="s">
        <v>17</v>
      </c>
      <c r="R29" s="21" t="n">
        <v>547804.3089</v>
      </c>
      <c r="S29" s="21" t="s">
        <v>17</v>
      </c>
      <c r="T29" s="21" t="n">
        <v>605554.1772</v>
      </c>
      <c r="U29" s="21" t="s">
        <v>17</v>
      </c>
      <c r="V29" s="21" t="n">
        <v>528601.3048</v>
      </c>
      <c r="W29" s="21" t="s">
        <v>17</v>
      </c>
      <c r="X29" s="21" t="n">
        <v>27218.644</v>
      </c>
      <c r="Y29" s="21" t="s">
        <v>18</v>
      </c>
      <c r="Z29" s="21" t="n">
        <v>332018.6611</v>
      </c>
      <c r="AA29" s="21" t="s">
        <v>18</v>
      </c>
      <c r="AB29" s="40"/>
    </row>
    <row r="30" customFormat="false" ht="15" hidden="false" customHeight="false" outlineLevel="0" collapsed="false">
      <c r="A30" s="173" t="s">
        <v>761</v>
      </c>
      <c r="B30" s="10" t="n">
        <v>5883916.1356</v>
      </c>
      <c r="C30" s="10" t="s">
        <v>17</v>
      </c>
      <c r="D30" s="10" t="n">
        <v>442662.5797</v>
      </c>
      <c r="E30" s="10" t="s">
        <v>17</v>
      </c>
      <c r="F30" s="10" t="n">
        <v>1578774.5106</v>
      </c>
      <c r="G30" s="10" t="s">
        <v>17</v>
      </c>
      <c r="H30" s="10" t="n">
        <v>2074666.4909</v>
      </c>
      <c r="I30" s="10" t="s">
        <v>17</v>
      </c>
      <c r="J30" s="10" t="n">
        <v>382741.2747</v>
      </c>
      <c r="K30" s="10" t="s">
        <v>17</v>
      </c>
      <c r="L30" s="10" t="n">
        <v>628090.022</v>
      </c>
      <c r="M30" s="10" t="s">
        <v>17</v>
      </c>
      <c r="N30" s="10" t="n">
        <v>776981.2577</v>
      </c>
      <c r="O30" s="10" t="s">
        <v>17</v>
      </c>
      <c r="P30" s="21" t="n">
        <v>3302231.3727</v>
      </c>
      <c r="Q30" s="21" t="s">
        <v>17</v>
      </c>
      <c r="R30" s="21" t="n">
        <v>861423.2844</v>
      </c>
      <c r="S30" s="21" t="s">
        <v>17</v>
      </c>
      <c r="T30" s="21" t="n">
        <v>885296.385</v>
      </c>
      <c r="U30" s="21" t="s">
        <v>17</v>
      </c>
      <c r="V30" s="21" t="n">
        <v>516872.3176</v>
      </c>
      <c r="W30" s="21" t="s">
        <v>17</v>
      </c>
      <c r="X30" s="21" t="n">
        <v>71305.2204</v>
      </c>
      <c r="Y30" s="21" t="s">
        <v>18</v>
      </c>
      <c r="Z30" s="21" t="n">
        <v>246787.5555</v>
      </c>
      <c r="AA30" s="21" t="s">
        <v>18</v>
      </c>
      <c r="AB30" s="40"/>
    </row>
    <row r="31" customFormat="false" ht="15" hidden="false" customHeight="false" outlineLevel="0" collapsed="false">
      <c r="A31" s="173"/>
      <c r="B31" s="10"/>
      <c r="C31" s="10"/>
      <c r="D31" s="10"/>
      <c r="E31" s="10"/>
      <c r="F31" s="10"/>
      <c r="G31" s="10"/>
      <c r="H31" s="10"/>
      <c r="I31" s="10"/>
      <c r="J31" s="10"/>
      <c r="K31" s="10"/>
      <c r="L31" s="10"/>
      <c r="M31" s="10"/>
      <c r="N31" s="10"/>
      <c r="O31" s="10"/>
      <c r="P31" s="21"/>
      <c r="Q31" s="21"/>
      <c r="R31" s="21"/>
      <c r="S31" s="21"/>
      <c r="T31" s="21"/>
      <c r="U31" s="21"/>
      <c r="V31" s="21"/>
      <c r="W31" s="21"/>
      <c r="X31" s="21"/>
      <c r="Y31" s="21"/>
      <c r="Z31" s="21"/>
      <c r="AA31" s="21"/>
      <c r="AB31" s="40"/>
    </row>
    <row r="32" customFormat="false" ht="15" hidden="false" customHeight="false" outlineLevel="0" collapsed="false">
      <c r="A32" s="171" t="s">
        <v>762</v>
      </c>
      <c r="B32" s="18"/>
      <c r="C32" s="10"/>
      <c r="D32" s="10"/>
      <c r="E32" s="10"/>
      <c r="F32" s="10"/>
      <c r="G32" s="10"/>
      <c r="H32" s="10"/>
      <c r="I32" s="10"/>
      <c r="J32" s="10"/>
      <c r="K32" s="10"/>
      <c r="L32" s="10"/>
      <c r="M32" s="10"/>
      <c r="N32" s="10"/>
      <c r="O32" s="10"/>
      <c r="P32" s="32"/>
      <c r="Q32" s="21"/>
      <c r="R32" s="32"/>
      <c r="S32" s="21"/>
      <c r="T32" s="32"/>
      <c r="U32" s="21"/>
      <c r="V32" s="32"/>
      <c r="W32" s="21"/>
      <c r="X32" s="32"/>
      <c r="Y32" s="21"/>
      <c r="Z32" s="32"/>
      <c r="AA32" s="21"/>
      <c r="AB32" s="40"/>
    </row>
    <row r="33" customFormat="false" ht="15" hidden="false" customHeight="false" outlineLevel="0" collapsed="false">
      <c r="A33" s="246" t="s">
        <v>74</v>
      </c>
      <c r="B33" s="10" t="n">
        <v>6966469.8105</v>
      </c>
      <c r="C33" s="10" t="s">
        <v>17</v>
      </c>
      <c r="D33" s="10" t="n">
        <v>370242.7638</v>
      </c>
      <c r="E33" s="10" t="s">
        <v>17</v>
      </c>
      <c r="F33" s="10" t="n">
        <v>2209237.9952</v>
      </c>
      <c r="G33" s="10" t="s">
        <v>17</v>
      </c>
      <c r="H33" s="10" t="n">
        <v>2504503.5776</v>
      </c>
      <c r="I33" s="10" t="s">
        <v>17</v>
      </c>
      <c r="J33" s="10" t="n">
        <v>348487.1322</v>
      </c>
      <c r="K33" s="10" t="s">
        <v>17</v>
      </c>
      <c r="L33" s="10" t="n">
        <v>751256.2503</v>
      </c>
      <c r="M33" s="10" t="s">
        <v>17</v>
      </c>
      <c r="N33" s="10" t="n">
        <v>782742.0914</v>
      </c>
      <c r="O33" s="10" t="s">
        <v>17</v>
      </c>
      <c r="P33" s="21" t="n">
        <v>4347540.9973</v>
      </c>
      <c r="Q33" s="21" t="s">
        <v>17</v>
      </c>
      <c r="R33" s="21" t="n">
        <v>937525.2675</v>
      </c>
      <c r="S33" s="21" t="s">
        <v>17</v>
      </c>
      <c r="T33" s="21" t="n">
        <v>761778.5587</v>
      </c>
      <c r="U33" s="21" t="s">
        <v>17</v>
      </c>
      <c r="V33" s="21" t="n">
        <v>522584.5059</v>
      </c>
      <c r="W33" s="21" t="s">
        <v>17</v>
      </c>
      <c r="X33" s="21" t="n">
        <v>27918.4502</v>
      </c>
      <c r="Y33" s="21" t="s">
        <v>18</v>
      </c>
      <c r="Z33" s="21" t="n">
        <v>369122.0309</v>
      </c>
      <c r="AA33" s="21" t="s">
        <v>17</v>
      </c>
      <c r="AB33" s="40"/>
    </row>
    <row r="34" customFormat="false" ht="15" hidden="false" customHeight="false" outlineLevel="0" collapsed="false">
      <c r="A34" s="246" t="s">
        <v>172</v>
      </c>
      <c r="B34" s="10" t="n">
        <v>5582416.0537</v>
      </c>
      <c r="C34" s="10" t="s">
        <v>17</v>
      </c>
      <c r="D34" s="10" t="n">
        <v>526860.3235</v>
      </c>
      <c r="E34" s="10" t="s">
        <v>17</v>
      </c>
      <c r="F34" s="10" t="n">
        <v>1051360.0248</v>
      </c>
      <c r="G34" s="10" t="s">
        <v>17</v>
      </c>
      <c r="H34" s="10" t="n">
        <v>2116500.5499</v>
      </c>
      <c r="I34" s="10" t="s">
        <v>17</v>
      </c>
      <c r="J34" s="10" t="n">
        <v>462156.7101</v>
      </c>
      <c r="K34" s="10" t="s">
        <v>17</v>
      </c>
      <c r="L34" s="10" t="n">
        <v>614866.267</v>
      </c>
      <c r="M34" s="10" t="s">
        <v>17</v>
      </c>
      <c r="N34" s="10" t="n">
        <v>810672.1784</v>
      </c>
      <c r="O34" s="10" t="s">
        <v>17</v>
      </c>
      <c r="P34" s="21" t="n">
        <v>3183754.565</v>
      </c>
      <c r="Q34" s="21" t="s">
        <v>17</v>
      </c>
      <c r="R34" s="21" t="n">
        <v>778584.4894</v>
      </c>
      <c r="S34" s="21" t="s">
        <v>17</v>
      </c>
      <c r="T34" s="21" t="n">
        <v>905091.1603</v>
      </c>
      <c r="U34" s="21" t="s">
        <v>17</v>
      </c>
      <c r="V34" s="21" t="n">
        <v>443867.6581</v>
      </c>
      <c r="W34" s="21" t="s">
        <v>17</v>
      </c>
      <c r="X34" s="21" t="n">
        <v>67673.9394</v>
      </c>
      <c r="Y34" s="21" t="s">
        <v>18</v>
      </c>
      <c r="Z34" s="21" t="n">
        <v>203444.2415</v>
      </c>
      <c r="AA34" s="21" t="s">
        <v>17</v>
      </c>
      <c r="AB34" s="40"/>
    </row>
    <row r="35" customFormat="false" ht="15" hidden="false" customHeight="false" outlineLevel="0" collapsed="false">
      <c r="A35" s="173" t="s">
        <v>15</v>
      </c>
      <c r="B35" s="10" t="n">
        <v>1624921.2249</v>
      </c>
      <c r="C35" s="10" t="s">
        <v>17</v>
      </c>
      <c r="D35" s="10" t="n">
        <v>100222.9988</v>
      </c>
      <c r="E35" s="10" t="s">
        <v>17</v>
      </c>
      <c r="F35" s="10" t="n">
        <v>300686.9818</v>
      </c>
      <c r="G35" s="10" t="s">
        <v>17</v>
      </c>
      <c r="H35" s="10" t="n">
        <v>659391.8728</v>
      </c>
      <c r="I35" s="10" t="s">
        <v>17</v>
      </c>
      <c r="J35" s="10" t="n">
        <v>98156.1581</v>
      </c>
      <c r="K35" s="10" t="s">
        <v>17</v>
      </c>
      <c r="L35" s="10" t="n">
        <v>178447.4826</v>
      </c>
      <c r="M35" s="10" t="s">
        <v>18</v>
      </c>
      <c r="N35" s="10" t="n">
        <v>288015.7308</v>
      </c>
      <c r="O35" s="10" t="s">
        <v>18</v>
      </c>
      <c r="P35" s="21" t="n">
        <v>627244.5044</v>
      </c>
      <c r="Q35" s="21" t="s">
        <v>17</v>
      </c>
      <c r="R35" s="21" t="n">
        <v>207357.5461</v>
      </c>
      <c r="S35" s="21" t="s">
        <v>18</v>
      </c>
      <c r="T35" s="21" t="n">
        <v>320606.1415</v>
      </c>
      <c r="U35" s="21" t="s">
        <v>17</v>
      </c>
      <c r="V35" s="21" t="n">
        <v>299621.9113</v>
      </c>
      <c r="W35" s="21" t="s">
        <v>17</v>
      </c>
      <c r="X35" s="21" t="s">
        <v>24</v>
      </c>
      <c r="Y35" s="21" t="s">
        <v>25</v>
      </c>
      <c r="Z35" s="21" t="n">
        <v>155786.4189</v>
      </c>
      <c r="AA35" s="21" t="s">
        <v>18</v>
      </c>
      <c r="AB35" s="40"/>
    </row>
    <row r="36" customFormat="false" ht="15" hidden="false" customHeight="false" outlineLevel="0" collapsed="false">
      <c r="A36" s="173"/>
      <c r="B36" s="18"/>
      <c r="C36" s="10"/>
      <c r="D36" s="10"/>
      <c r="E36" s="10"/>
      <c r="F36" s="10"/>
      <c r="G36" s="10"/>
      <c r="H36" s="10"/>
      <c r="I36" s="10"/>
      <c r="J36" s="10"/>
      <c r="K36" s="10"/>
      <c r="L36" s="10"/>
      <c r="M36" s="10"/>
      <c r="N36" s="10"/>
      <c r="O36" s="10"/>
      <c r="P36" s="32"/>
      <c r="Q36" s="21"/>
      <c r="R36" s="32"/>
      <c r="S36" s="21"/>
      <c r="T36" s="32"/>
      <c r="U36" s="21"/>
      <c r="V36" s="32"/>
      <c r="W36" s="21"/>
      <c r="X36" s="32"/>
      <c r="Y36" s="21"/>
      <c r="Z36" s="32"/>
      <c r="AA36" s="21"/>
      <c r="AB36" s="40"/>
    </row>
    <row r="37" customFormat="false" ht="15" hidden="false" customHeight="false" outlineLevel="0" collapsed="false">
      <c r="A37" s="171" t="s">
        <v>763</v>
      </c>
      <c r="B37" s="18"/>
      <c r="C37" s="10"/>
      <c r="D37" s="10"/>
      <c r="E37" s="10"/>
      <c r="F37" s="10"/>
      <c r="G37" s="10"/>
      <c r="H37" s="10"/>
      <c r="I37" s="10"/>
      <c r="J37" s="10"/>
      <c r="K37" s="10"/>
      <c r="L37" s="10"/>
      <c r="M37" s="10"/>
      <c r="N37" s="10"/>
      <c r="O37" s="10"/>
      <c r="P37" s="32"/>
      <c r="Q37" s="21"/>
      <c r="R37" s="32"/>
      <c r="S37" s="21"/>
      <c r="T37" s="32"/>
      <c r="U37" s="21"/>
      <c r="V37" s="32"/>
      <c r="W37" s="21"/>
      <c r="X37" s="32"/>
      <c r="Y37" s="21"/>
      <c r="Z37" s="32"/>
      <c r="AA37" s="21"/>
      <c r="AB37" s="40"/>
    </row>
    <row r="38" customFormat="false" ht="15" hidden="false" customHeight="false" outlineLevel="0" collapsed="false">
      <c r="A38" s="173" t="s">
        <v>753</v>
      </c>
      <c r="B38" s="10" t="n">
        <v>1368686.4988</v>
      </c>
      <c r="C38" s="10" t="s">
        <v>17</v>
      </c>
      <c r="D38" s="10" t="n">
        <v>107870.3071</v>
      </c>
      <c r="E38" s="10" t="s">
        <v>17</v>
      </c>
      <c r="F38" s="10" t="n">
        <v>433147.0442</v>
      </c>
      <c r="G38" s="10" t="s">
        <v>17</v>
      </c>
      <c r="H38" s="10" t="n">
        <v>402058.5672</v>
      </c>
      <c r="I38" s="10" t="s">
        <v>17</v>
      </c>
      <c r="J38" s="10" t="n">
        <v>86723.6252</v>
      </c>
      <c r="K38" s="10" t="s">
        <v>18</v>
      </c>
      <c r="L38" s="10" t="n">
        <v>194449.0627</v>
      </c>
      <c r="M38" s="10" t="s">
        <v>18</v>
      </c>
      <c r="N38" s="10" t="n">
        <v>144437.8924</v>
      </c>
      <c r="O38" s="10" t="s">
        <v>17</v>
      </c>
      <c r="P38" s="21" t="n">
        <v>853403.8756</v>
      </c>
      <c r="Q38" s="21" t="s">
        <v>17</v>
      </c>
      <c r="R38" s="21" t="n">
        <v>178075.4194</v>
      </c>
      <c r="S38" s="21" t="s">
        <v>17</v>
      </c>
      <c r="T38" s="21" t="n">
        <v>186981.8358</v>
      </c>
      <c r="U38" s="21" t="s">
        <v>17</v>
      </c>
      <c r="V38" s="21" t="n">
        <v>96558.6527</v>
      </c>
      <c r="W38" s="21" t="s">
        <v>18</v>
      </c>
      <c r="X38" s="21" t="s">
        <v>24</v>
      </c>
      <c r="Y38" s="21" t="s">
        <v>25</v>
      </c>
      <c r="Z38" s="21" t="n">
        <v>43160.8081</v>
      </c>
      <c r="AA38" s="21" t="s">
        <v>18</v>
      </c>
      <c r="AB38" s="40"/>
    </row>
    <row r="39" customFormat="false" ht="15" hidden="false" customHeight="false" outlineLevel="0" collapsed="false">
      <c r="A39" s="173" t="s">
        <v>754</v>
      </c>
      <c r="B39" s="10" t="n">
        <v>970990.3715</v>
      </c>
      <c r="C39" s="10" t="s">
        <v>17</v>
      </c>
      <c r="D39" s="10" t="n">
        <v>50122.076</v>
      </c>
      <c r="E39" s="10" t="s">
        <v>18</v>
      </c>
      <c r="F39" s="10" t="n">
        <v>342191.7279</v>
      </c>
      <c r="G39" s="10" t="s">
        <v>17</v>
      </c>
      <c r="H39" s="10" t="n">
        <v>319259.4915</v>
      </c>
      <c r="I39" s="10" t="s">
        <v>17</v>
      </c>
      <c r="J39" s="10" t="n">
        <v>32537.3659</v>
      </c>
      <c r="K39" s="10" t="s">
        <v>18</v>
      </c>
      <c r="L39" s="10" t="n">
        <v>107347.4078</v>
      </c>
      <c r="M39" s="10" t="s">
        <v>18</v>
      </c>
      <c r="N39" s="10" t="n">
        <v>119532.3024</v>
      </c>
      <c r="O39" s="10" t="s">
        <v>18</v>
      </c>
      <c r="P39" s="21" t="n">
        <v>556401.0906</v>
      </c>
      <c r="Q39" s="21" t="s">
        <v>17</v>
      </c>
      <c r="R39" s="21" t="n">
        <v>162016.755</v>
      </c>
      <c r="S39" s="21" t="s">
        <v>18</v>
      </c>
      <c r="T39" s="21" t="n">
        <v>136243.2001</v>
      </c>
      <c r="U39" s="21" t="s">
        <v>18</v>
      </c>
      <c r="V39" s="21" t="s">
        <v>24</v>
      </c>
      <c r="W39" s="21" t="s">
        <v>25</v>
      </c>
      <c r="X39" s="21" t="s">
        <v>24</v>
      </c>
      <c r="Y39" s="21" t="s">
        <v>25</v>
      </c>
      <c r="Z39" s="21" t="n">
        <v>64417.1764</v>
      </c>
      <c r="AA39" s="21" t="s">
        <v>18</v>
      </c>
      <c r="AB39" s="40"/>
    </row>
    <row r="40" customFormat="false" ht="15" hidden="false" customHeight="false" outlineLevel="0" collapsed="false">
      <c r="A40" s="173" t="s">
        <v>755</v>
      </c>
      <c r="B40" s="10" t="n">
        <v>813739.2662</v>
      </c>
      <c r="C40" s="10" t="s">
        <v>17</v>
      </c>
      <c r="D40" s="10" t="n">
        <v>44320.3698</v>
      </c>
      <c r="E40" s="10" t="s">
        <v>18</v>
      </c>
      <c r="F40" s="10" t="n">
        <v>337640.2358</v>
      </c>
      <c r="G40" s="10" t="s">
        <v>17</v>
      </c>
      <c r="H40" s="10" t="n">
        <v>193444.8619</v>
      </c>
      <c r="I40" s="10" t="s">
        <v>17</v>
      </c>
      <c r="J40" s="10" t="n">
        <v>42447.5109</v>
      </c>
      <c r="K40" s="10" t="s">
        <v>18</v>
      </c>
      <c r="L40" s="10" t="n">
        <v>106408.9702</v>
      </c>
      <c r="M40" s="10" t="s">
        <v>18</v>
      </c>
      <c r="N40" s="10" t="n">
        <v>89477.3176</v>
      </c>
      <c r="O40" s="10" t="s">
        <v>18</v>
      </c>
      <c r="P40" s="21" t="n">
        <v>493995.6176</v>
      </c>
      <c r="Q40" s="21" t="s">
        <v>17</v>
      </c>
      <c r="R40" s="21" t="n">
        <v>157116.5378</v>
      </c>
      <c r="S40" s="21" t="s">
        <v>18</v>
      </c>
      <c r="T40" s="21" t="n">
        <v>78765.1106</v>
      </c>
      <c r="U40" s="21" t="s">
        <v>18</v>
      </c>
      <c r="V40" s="21" t="s">
        <v>24</v>
      </c>
      <c r="W40" s="21" t="s">
        <v>25</v>
      </c>
      <c r="X40" s="21" t="s">
        <v>24</v>
      </c>
      <c r="Y40" s="21" t="s">
        <v>25</v>
      </c>
      <c r="Z40" s="21" t="s">
        <v>24</v>
      </c>
      <c r="AA40" s="21" t="s">
        <v>25</v>
      </c>
      <c r="AB40" s="40"/>
    </row>
    <row r="41" customFormat="false" ht="15" hidden="false" customHeight="false" outlineLevel="0" collapsed="false">
      <c r="A41" s="19" t="s">
        <v>756</v>
      </c>
      <c r="B41" s="10" t="n">
        <v>387103.4011</v>
      </c>
      <c r="C41" s="10" t="s">
        <v>17</v>
      </c>
      <c r="D41" s="10" t="s">
        <v>24</v>
      </c>
      <c r="E41" s="10" t="s">
        <v>25</v>
      </c>
      <c r="F41" s="10" t="n">
        <v>122698.9695</v>
      </c>
      <c r="G41" s="10" t="s">
        <v>18</v>
      </c>
      <c r="H41" s="10" t="n">
        <v>148941.8742</v>
      </c>
      <c r="I41" s="10" t="s">
        <v>18</v>
      </c>
      <c r="J41" s="10" t="s">
        <v>24</v>
      </c>
      <c r="K41" s="10" t="s">
        <v>25</v>
      </c>
      <c r="L41" s="10" t="s">
        <v>24</v>
      </c>
      <c r="M41" s="10" t="s">
        <v>25</v>
      </c>
      <c r="N41" s="10" t="n">
        <v>45520.5867</v>
      </c>
      <c r="O41" s="10" t="s">
        <v>18</v>
      </c>
      <c r="P41" s="21" t="n">
        <v>297213.0072</v>
      </c>
      <c r="Q41" s="21" t="s">
        <v>17</v>
      </c>
      <c r="R41" s="21" t="s">
        <v>24</v>
      </c>
      <c r="S41" s="21" t="s">
        <v>25</v>
      </c>
      <c r="T41" s="21" t="s">
        <v>24</v>
      </c>
      <c r="U41" s="21" t="s">
        <v>25</v>
      </c>
      <c r="V41" s="21" t="s">
        <v>24</v>
      </c>
      <c r="W41" s="21" t="s">
        <v>25</v>
      </c>
      <c r="X41" s="21" t="s">
        <v>24</v>
      </c>
      <c r="Y41" s="21" t="s">
        <v>25</v>
      </c>
      <c r="Z41" s="21" t="s">
        <v>24</v>
      </c>
      <c r="AA41" s="21" t="s">
        <v>25</v>
      </c>
      <c r="AB41" s="40"/>
    </row>
    <row r="42" customFormat="false" ht="15" hidden="false" customHeight="false" outlineLevel="0" collapsed="false">
      <c r="A42" s="173" t="s">
        <v>757</v>
      </c>
      <c r="B42" s="10" t="n">
        <v>240885.4158</v>
      </c>
      <c r="C42" s="10" t="s">
        <v>17</v>
      </c>
      <c r="D42" s="10" t="s">
        <v>24</v>
      </c>
      <c r="E42" s="10" t="s">
        <v>25</v>
      </c>
      <c r="F42" s="10" t="n">
        <v>82188.0499</v>
      </c>
      <c r="G42" s="10" t="s">
        <v>18</v>
      </c>
      <c r="H42" s="10" t="n">
        <v>98910.6607</v>
      </c>
      <c r="I42" s="10" t="s">
        <v>18</v>
      </c>
      <c r="J42" s="10" t="s">
        <v>24</v>
      </c>
      <c r="K42" s="10" t="s">
        <v>25</v>
      </c>
      <c r="L42" s="10" t="s">
        <v>24</v>
      </c>
      <c r="M42" s="10" t="s">
        <v>25</v>
      </c>
      <c r="N42" s="10" t="s">
        <v>24</v>
      </c>
      <c r="O42" s="10" t="s">
        <v>25</v>
      </c>
      <c r="P42" s="21" t="n">
        <v>201540.1342</v>
      </c>
      <c r="Q42" s="21" t="s">
        <v>17</v>
      </c>
      <c r="R42" s="21" t="s">
        <v>24</v>
      </c>
      <c r="S42" s="21" t="s">
        <v>25</v>
      </c>
      <c r="T42" s="21" t="s">
        <v>24</v>
      </c>
      <c r="U42" s="21" t="s">
        <v>25</v>
      </c>
      <c r="V42" s="21" t="s">
        <v>24</v>
      </c>
      <c r="W42" s="21" t="s">
        <v>25</v>
      </c>
      <c r="X42" s="21" t="s">
        <v>24</v>
      </c>
      <c r="Y42" s="21" t="s">
        <v>25</v>
      </c>
      <c r="Z42" s="21" t="s">
        <v>24</v>
      </c>
      <c r="AA42" s="21" t="s">
        <v>25</v>
      </c>
      <c r="AB42" s="40"/>
    </row>
    <row r="43" customFormat="false" ht="15" hidden="false" customHeight="false" outlineLevel="0" collapsed="false">
      <c r="A43" s="173" t="s">
        <v>15</v>
      </c>
      <c r="B43" s="10" t="n">
        <v>4809986.082</v>
      </c>
      <c r="C43" s="10" t="s">
        <v>17</v>
      </c>
      <c r="D43" s="10" t="n">
        <v>248690.9089</v>
      </c>
      <c r="E43" s="10" t="s">
        <v>17</v>
      </c>
      <c r="F43" s="10" t="n">
        <v>1192058.9497</v>
      </c>
      <c r="G43" s="10" t="s">
        <v>17</v>
      </c>
      <c r="H43" s="10" t="n">
        <v>2001279.9949</v>
      </c>
      <c r="I43" s="10" t="s">
        <v>17</v>
      </c>
      <c r="J43" s="10" t="n">
        <v>257781.3279</v>
      </c>
      <c r="K43" s="10" t="s">
        <v>17</v>
      </c>
      <c r="L43" s="10" t="n">
        <v>455917.2106</v>
      </c>
      <c r="M43" s="10" t="s">
        <v>17</v>
      </c>
      <c r="N43" s="10" t="n">
        <v>654257.69</v>
      </c>
      <c r="O43" s="10" t="s">
        <v>17</v>
      </c>
      <c r="P43" s="21" t="n">
        <v>3311863.6878</v>
      </c>
      <c r="Q43" s="21" t="s">
        <v>17</v>
      </c>
      <c r="R43" s="21" t="n">
        <v>873774.1254</v>
      </c>
      <c r="S43" s="21" t="s">
        <v>17</v>
      </c>
      <c r="T43" s="21" t="n">
        <v>1022352.0912</v>
      </c>
      <c r="U43" s="21" t="s">
        <v>17</v>
      </c>
      <c r="V43" s="21" t="n">
        <v>827994.8256</v>
      </c>
      <c r="W43" s="21" t="s">
        <v>17</v>
      </c>
      <c r="X43" s="21" t="n">
        <v>44440.9923</v>
      </c>
      <c r="Y43" s="21" t="s">
        <v>18</v>
      </c>
      <c r="Z43" s="21" t="n">
        <v>384402.8468</v>
      </c>
      <c r="AA43" s="21" t="s">
        <v>17</v>
      </c>
      <c r="AB43" s="40"/>
    </row>
    <row r="44" customFormat="false" ht="15" hidden="false" customHeight="false" outlineLevel="0" collapsed="false">
      <c r="A44" s="173" t="s">
        <v>764</v>
      </c>
      <c r="B44" s="10" t="n">
        <v>5582416.0537</v>
      </c>
      <c r="C44" s="10" t="s">
        <v>17</v>
      </c>
      <c r="D44" s="10" t="n">
        <v>526860.3235</v>
      </c>
      <c r="E44" s="10" t="s">
        <v>17</v>
      </c>
      <c r="F44" s="10" t="n">
        <v>1051360.0248</v>
      </c>
      <c r="G44" s="10" t="s">
        <v>17</v>
      </c>
      <c r="H44" s="10" t="n">
        <v>2116500.5499</v>
      </c>
      <c r="I44" s="10" t="s">
        <v>17</v>
      </c>
      <c r="J44" s="10" t="n">
        <v>462156.7101</v>
      </c>
      <c r="K44" s="10" t="s">
        <v>17</v>
      </c>
      <c r="L44" s="10" t="n">
        <v>614866.267</v>
      </c>
      <c r="M44" s="10" t="s">
        <v>17</v>
      </c>
      <c r="N44" s="10" t="n">
        <v>810672.1784</v>
      </c>
      <c r="O44" s="10" t="s">
        <v>17</v>
      </c>
      <c r="P44" s="21" t="n">
        <v>2444122.6537</v>
      </c>
      <c r="Q44" s="21" t="s">
        <v>17</v>
      </c>
      <c r="R44" s="21" t="n">
        <v>508325.4283</v>
      </c>
      <c r="S44" s="21" t="s">
        <v>17</v>
      </c>
      <c r="T44" s="21" t="n">
        <v>544279.1471</v>
      </c>
      <c r="U44" s="21" t="s">
        <v>17</v>
      </c>
      <c r="V44" s="21" t="n">
        <v>238695.0192</v>
      </c>
      <c r="W44" s="21" t="s">
        <v>18</v>
      </c>
      <c r="X44" s="21" t="n">
        <v>46743.7712</v>
      </c>
      <c r="Y44" s="21" t="s">
        <v>18</v>
      </c>
      <c r="Z44" s="21" t="n">
        <v>145407.5471</v>
      </c>
      <c r="AA44" s="21" t="s">
        <v>18</v>
      </c>
      <c r="AB44" s="40"/>
    </row>
    <row r="45" customFormat="false" ht="15" hidden="false" customHeight="false" outlineLevel="0" collapsed="false">
      <c r="A45" s="173"/>
      <c r="B45" s="10"/>
      <c r="C45" s="10"/>
      <c r="D45" s="10"/>
      <c r="E45" s="10"/>
      <c r="F45" s="10"/>
      <c r="G45" s="10"/>
      <c r="H45" s="10"/>
      <c r="I45" s="10"/>
      <c r="J45" s="10"/>
      <c r="K45" s="10"/>
      <c r="L45" s="10"/>
      <c r="M45" s="10"/>
      <c r="N45" s="10"/>
      <c r="O45" s="10"/>
      <c r="P45" s="21"/>
      <c r="Q45" s="21"/>
      <c r="R45" s="21"/>
      <c r="S45" s="21"/>
      <c r="T45" s="21"/>
      <c r="U45" s="21"/>
      <c r="V45" s="21"/>
      <c r="W45" s="21"/>
      <c r="X45" s="21"/>
      <c r="Y45" s="21"/>
      <c r="Z45" s="21"/>
      <c r="AA45" s="21"/>
      <c r="AB45" s="40"/>
    </row>
    <row r="46" customFormat="false" ht="15" hidden="false" customHeight="false" outlineLevel="0" collapsed="false">
      <c r="A46" s="171" t="s">
        <v>765</v>
      </c>
      <c r="B46" s="18"/>
      <c r="C46" s="10"/>
      <c r="D46" s="10"/>
      <c r="E46" s="10"/>
      <c r="F46" s="10"/>
      <c r="G46" s="10"/>
      <c r="H46" s="10"/>
      <c r="I46" s="10"/>
      <c r="J46" s="10"/>
      <c r="K46" s="10"/>
      <c r="L46" s="10"/>
      <c r="M46" s="10"/>
      <c r="N46" s="10"/>
      <c r="O46" s="10"/>
      <c r="P46" s="32"/>
      <c r="Q46" s="21"/>
      <c r="R46" s="32"/>
      <c r="S46" s="21"/>
      <c r="T46" s="32"/>
      <c r="U46" s="21"/>
      <c r="V46" s="32"/>
      <c r="W46" s="21"/>
      <c r="X46" s="32"/>
      <c r="Y46" s="21"/>
      <c r="Z46" s="32"/>
      <c r="AA46" s="21"/>
      <c r="AB46" s="40"/>
    </row>
    <row r="47" customFormat="false" ht="15" hidden="false" customHeight="false" outlineLevel="0" collapsed="false">
      <c r="A47" s="246" t="s">
        <v>74</v>
      </c>
      <c r="B47" s="10" t="n">
        <v>5512509.7618</v>
      </c>
      <c r="C47" s="10" t="s">
        <v>17</v>
      </c>
      <c r="D47" s="10" t="n">
        <v>377511.0347</v>
      </c>
      <c r="E47" s="10" t="s">
        <v>17</v>
      </c>
      <c r="F47" s="10" t="n">
        <v>1170074.6538</v>
      </c>
      <c r="G47" s="10" t="s">
        <v>17</v>
      </c>
      <c r="H47" s="10" t="n">
        <v>2087321.2824</v>
      </c>
      <c r="I47" s="10" t="s">
        <v>17</v>
      </c>
      <c r="J47" s="10" t="n">
        <v>423970.9065</v>
      </c>
      <c r="K47" s="10" t="s">
        <v>17</v>
      </c>
      <c r="L47" s="10" t="n">
        <v>698259.2549</v>
      </c>
      <c r="M47" s="10" t="s">
        <v>17</v>
      </c>
      <c r="N47" s="10" t="n">
        <v>755372.6295</v>
      </c>
      <c r="O47" s="10" t="s">
        <v>17</v>
      </c>
      <c r="P47" s="21" t="n">
        <v>3730246.9826</v>
      </c>
      <c r="Q47" s="21" t="s">
        <v>17</v>
      </c>
      <c r="R47" s="21" t="n">
        <v>647573.9277</v>
      </c>
      <c r="S47" s="21" t="s">
        <v>17</v>
      </c>
      <c r="T47" s="21" t="n">
        <v>541324.7763</v>
      </c>
      <c r="U47" s="21" t="s">
        <v>17</v>
      </c>
      <c r="V47" s="21" t="n">
        <v>357937.6169</v>
      </c>
      <c r="W47" s="21" t="s">
        <v>18</v>
      </c>
      <c r="X47" s="21" t="n">
        <v>25932.6584</v>
      </c>
      <c r="Y47" s="21" t="s">
        <v>18</v>
      </c>
      <c r="Z47" s="21" t="n">
        <v>209493.7999</v>
      </c>
      <c r="AA47" s="21" t="s">
        <v>17</v>
      </c>
      <c r="AB47" s="40"/>
    </row>
    <row r="48" customFormat="false" ht="15" hidden="false" customHeight="false" outlineLevel="0" collapsed="false">
      <c r="A48" s="246" t="s">
        <v>172</v>
      </c>
      <c r="B48" s="10" t="n">
        <v>6846562.4442</v>
      </c>
      <c r="C48" s="10" t="s">
        <v>17</v>
      </c>
      <c r="D48" s="10" t="n">
        <v>514007.5372</v>
      </c>
      <c r="E48" s="10" t="s">
        <v>17</v>
      </c>
      <c r="F48" s="10" t="n">
        <v>1989089.6872</v>
      </c>
      <c r="G48" s="10" t="s">
        <v>17</v>
      </c>
      <c r="H48" s="10" t="n">
        <v>2460998.6208</v>
      </c>
      <c r="I48" s="10" t="s">
        <v>17</v>
      </c>
      <c r="J48" s="10" t="n">
        <v>412602.5644</v>
      </c>
      <c r="K48" s="10" t="s">
        <v>17</v>
      </c>
      <c r="L48" s="10" t="n">
        <v>696261.1145</v>
      </c>
      <c r="M48" s="10" t="s">
        <v>17</v>
      </c>
      <c r="N48" s="10" t="n">
        <v>773602.9201</v>
      </c>
      <c r="O48" s="10" t="s">
        <v>17</v>
      </c>
      <c r="P48" s="21" t="n">
        <v>3716534.2638</v>
      </c>
      <c r="Q48" s="21" t="s">
        <v>17</v>
      </c>
      <c r="R48" s="21" t="n">
        <v>1063073.118</v>
      </c>
      <c r="S48" s="21" t="s">
        <v>17</v>
      </c>
      <c r="T48" s="21" t="n">
        <v>1074593.4886</v>
      </c>
      <c r="U48" s="21" t="s">
        <v>17</v>
      </c>
      <c r="V48" s="21" t="n">
        <v>631858.1497</v>
      </c>
      <c r="W48" s="21" t="s">
        <v>17</v>
      </c>
      <c r="X48" s="21" t="n">
        <v>70455.1167</v>
      </c>
      <c r="Y48" s="21" t="s">
        <v>18</v>
      </c>
      <c r="Z48" s="21" t="n">
        <v>290048.3074</v>
      </c>
      <c r="AA48" s="21" t="s">
        <v>17</v>
      </c>
      <c r="AB48" s="40"/>
    </row>
    <row r="49" customFormat="false" ht="15" hidden="false" customHeight="false" outlineLevel="0" collapsed="false">
      <c r="A49" s="173" t="s">
        <v>15</v>
      </c>
      <c r="B49" s="10" t="n">
        <v>1814734.8831</v>
      </c>
      <c r="C49" s="10" t="s">
        <v>17</v>
      </c>
      <c r="D49" s="10" t="n">
        <v>105807.5142</v>
      </c>
      <c r="E49" s="10" t="s">
        <v>17</v>
      </c>
      <c r="F49" s="10" t="n">
        <v>402120.6608</v>
      </c>
      <c r="G49" s="10" t="s">
        <v>17</v>
      </c>
      <c r="H49" s="10" t="n">
        <v>732076.0971</v>
      </c>
      <c r="I49" s="10" t="s">
        <v>17</v>
      </c>
      <c r="J49" s="10" t="n">
        <v>72226.5295</v>
      </c>
      <c r="K49" s="10" t="s">
        <v>18</v>
      </c>
      <c r="L49" s="10" t="n">
        <v>150049.6305</v>
      </c>
      <c r="M49" s="10" t="s">
        <v>18</v>
      </c>
      <c r="N49" s="10" t="n">
        <v>352454.451</v>
      </c>
      <c r="O49" s="10" t="s">
        <v>17</v>
      </c>
      <c r="P49" s="21" t="n">
        <v>711758.8203</v>
      </c>
      <c r="Q49" s="21" t="s">
        <v>17</v>
      </c>
      <c r="R49" s="21" t="n">
        <v>212820.2573</v>
      </c>
      <c r="S49" s="21" t="s">
        <v>18</v>
      </c>
      <c r="T49" s="21" t="n">
        <v>371557.5956</v>
      </c>
      <c r="U49" s="21" t="s">
        <v>17</v>
      </c>
      <c r="V49" s="21" t="n">
        <v>276278.3087</v>
      </c>
      <c r="W49" s="21" t="s">
        <v>17</v>
      </c>
      <c r="X49" s="21" t="s">
        <v>24</v>
      </c>
      <c r="Y49" s="21" t="s">
        <v>25</v>
      </c>
      <c r="Z49" s="21" t="n">
        <v>228810.584</v>
      </c>
      <c r="AA49" s="21" t="s">
        <v>18</v>
      </c>
      <c r="AB49" s="40"/>
    </row>
    <row r="50" customFormat="false" ht="15" hidden="false" customHeight="false" outlineLevel="0" collapsed="false">
      <c r="A50" s="173"/>
      <c r="B50" s="18"/>
      <c r="C50" s="10"/>
      <c r="D50" s="10"/>
      <c r="E50" s="10"/>
      <c r="F50" s="10"/>
      <c r="G50" s="10"/>
      <c r="H50" s="10"/>
      <c r="I50" s="10"/>
      <c r="J50" s="10"/>
      <c r="K50" s="10"/>
      <c r="L50" s="10"/>
      <c r="M50" s="10"/>
      <c r="N50" s="10"/>
      <c r="O50" s="10"/>
      <c r="P50" s="32"/>
      <c r="Q50" s="21"/>
      <c r="R50" s="32"/>
      <c r="S50" s="21"/>
      <c r="T50" s="32"/>
      <c r="U50" s="21"/>
      <c r="V50" s="32"/>
      <c r="W50" s="21"/>
      <c r="X50" s="32"/>
      <c r="Y50" s="21"/>
      <c r="Z50" s="32"/>
      <c r="AA50" s="21"/>
      <c r="AB50" s="40"/>
    </row>
    <row r="51" customFormat="false" ht="15" hidden="false" customHeight="false" outlineLevel="0" collapsed="false">
      <c r="A51" s="171" t="s">
        <v>766</v>
      </c>
      <c r="B51" s="18"/>
      <c r="C51" s="10"/>
      <c r="D51" s="10"/>
      <c r="E51" s="10"/>
      <c r="F51" s="10"/>
      <c r="G51" s="10"/>
      <c r="H51" s="10"/>
      <c r="I51" s="10"/>
      <c r="J51" s="10"/>
      <c r="K51" s="10"/>
      <c r="L51" s="10"/>
      <c r="M51" s="10"/>
      <c r="N51" s="10"/>
      <c r="O51" s="10"/>
      <c r="P51" s="32"/>
      <c r="Q51" s="21"/>
      <c r="R51" s="32"/>
      <c r="S51" s="21"/>
      <c r="T51" s="32"/>
      <c r="U51" s="21"/>
      <c r="V51" s="32"/>
      <c r="W51" s="21"/>
      <c r="X51" s="32"/>
      <c r="Y51" s="21"/>
      <c r="Z51" s="32"/>
      <c r="AA51" s="21"/>
      <c r="AB51" s="40"/>
    </row>
    <row r="52" customFormat="false" ht="15" hidden="false" customHeight="false" outlineLevel="0" collapsed="false">
      <c r="A52" s="173" t="s">
        <v>753</v>
      </c>
      <c r="B52" s="10" t="n">
        <v>1856602.7258</v>
      </c>
      <c r="C52" s="10" t="s">
        <v>17</v>
      </c>
      <c r="D52" s="10" t="n">
        <v>135667.6034</v>
      </c>
      <c r="E52" s="10" t="s">
        <v>17</v>
      </c>
      <c r="F52" s="10" t="n">
        <v>467146.9516</v>
      </c>
      <c r="G52" s="10" t="s">
        <v>17</v>
      </c>
      <c r="H52" s="10" t="n">
        <v>637230.52</v>
      </c>
      <c r="I52" s="10" t="s">
        <v>17</v>
      </c>
      <c r="J52" s="10" t="n">
        <v>130214.9561</v>
      </c>
      <c r="K52" s="10" t="s">
        <v>17</v>
      </c>
      <c r="L52" s="10" t="n">
        <v>248130.5079</v>
      </c>
      <c r="M52" s="10" t="s">
        <v>18</v>
      </c>
      <c r="N52" s="10" t="n">
        <v>238212.1868</v>
      </c>
      <c r="O52" s="10" t="s">
        <v>17</v>
      </c>
      <c r="P52" s="21" t="n">
        <v>1168866.5247</v>
      </c>
      <c r="Q52" s="21" t="s">
        <v>17</v>
      </c>
      <c r="R52" s="21" t="n">
        <v>256203.2908</v>
      </c>
      <c r="S52" s="21" t="s">
        <v>17</v>
      </c>
      <c r="T52" s="21" t="n">
        <v>255606.1458</v>
      </c>
      <c r="U52" s="21" t="s">
        <v>18</v>
      </c>
      <c r="V52" s="21" t="n">
        <v>110608.8492</v>
      </c>
      <c r="W52" s="21" t="s">
        <v>18</v>
      </c>
      <c r="X52" s="21" t="s">
        <v>24</v>
      </c>
      <c r="Y52" s="21" t="s">
        <v>25</v>
      </c>
      <c r="Z52" s="21" t="n">
        <v>59725.6998</v>
      </c>
      <c r="AA52" s="21" t="s">
        <v>18</v>
      </c>
      <c r="AB52" s="40"/>
    </row>
    <row r="53" customFormat="false" ht="15" hidden="false" customHeight="false" outlineLevel="0" collapsed="false">
      <c r="A53" s="173" t="s">
        <v>754</v>
      </c>
      <c r="B53" s="10" t="n">
        <v>680706.0734</v>
      </c>
      <c r="C53" s="10" t="s">
        <v>17</v>
      </c>
      <c r="D53" s="10" t="n">
        <v>34457.6467</v>
      </c>
      <c r="E53" s="10" t="s">
        <v>18</v>
      </c>
      <c r="F53" s="10" t="n">
        <v>151143.4272</v>
      </c>
      <c r="G53" s="10" t="s">
        <v>17</v>
      </c>
      <c r="H53" s="10" t="n">
        <v>198463.2478</v>
      </c>
      <c r="I53" s="10" t="s">
        <v>17</v>
      </c>
      <c r="J53" s="10" t="n">
        <v>74871.8306</v>
      </c>
      <c r="K53" s="10" t="s">
        <v>18</v>
      </c>
      <c r="L53" s="10" t="n">
        <v>90666.136</v>
      </c>
      <c r="M53" s="10" t="s">
        <v>18</v>
      </c>
      <c r="N53" s="10" t="n">
        <v>131103.7851</v>
      </c>
      <c r="O53" s="10" t="s">
        <v>18</v>
      </c>
      <c r="P53" s="21" t="n">
        <v>545157.0135</v>
      </c>
      <c r="Q53" s="21" t="s">
        <v>17</v>
      </c>
      <c r="R53" s="21" t="n">
        <v>68390.8807</v>
      </c>
      <c r="S53" s="21" t="s">
        <v>18</v>
      </c>
      <c r="T53" s="21" t="s">
        <v>24</v>
      </c>
      <c r="U53" s="21" t="s">
        <v>25</v>
      </c>
      <c r="V53" s="21" t="s">
        <v>24</v>
      </c>
      <c r="W53" s="21" t="s">
        <v>25</v>
      </c>
      <c r="X53" s="21" t="s">
        <v>24</v>
      </c>
      <c r="Y53" s="21" t="s">
        <v>25</v>
      </c>
      <c r="Z53" s="21" t="s">
        <v>24</v>
      </c>
      <c r="AA53" s="21" t="s">
        <v>25</v>
      </c>
      <c r="AB53" s="40"/>
    </row>
    <row r="54" customFormat="false" ht="15" hidden="false" customHeight="false" outlineLevel="0" collapsed="false">
      <c r="A54" s="173" t="s">
        <v>755</v>
      </c>
      <c r="B54" s="10" t="n">
        <v>403781.9624</v>
      </c>
      <c r="C54" s="10" t="s">
        <v>17</v>
      </c>
      <c r="D54" s="10" t="n">
        <v>21718.6543</v>
      </c>
      <c r="E54" s="10" t="s">
        <v>18</v>
      </c>
      <c r="F54" s="10" t="n">
        <v>76813.2585</v>
      </c>
      <c r="G54" s="10" t="s">
        <v>18</v>
      </c>
      <c r="H54" s="10" t="n">
        <v>149113.5633</v>
      </c>
      <c r="I54" s="10" t="s">
        <v>17</v>
      </c>
      <c r="J54" s="10" t="n">
        <v>21408.379</v>
      </c>
      <c r="K54" s="10" t="s">
        <v>18</v>
      </c>
      <c r="L54" s="10" t="n">
        <v>97067.0271</v>
      </c>
      <c r="M54" s="10" t="s">
        <v>18</v>
      </c>
      <c r="N54" s="10" t="n">
        <v>37661.0802</v>
      </c>
      <c r="O54" s="10" t="s">
        <v>18</v>
      </c>
      <c r="P54" s="21" t="n">
        <v>336980.4054</v>
      </c>
      <c r="Q54" s="21" t="s">
        <v>17</v>
      </c>
      <c r="R54" s="21" t="s">
        <v>24</v>
      </c>
      <c r="S54" s="21" t="s">
        <v>25</v>
      </c>
      <c r="T54" s="21" t="s">
        <v>24</v>
      </c>
      <c r="U54" s="21" t="s">
        <v>25</v>
      </c>
      <c r="V54" s="21" t="s">
        <v>24</v>
      </c>
      <c r="W54" s="21" t="s">
        <v>25</v>
      </c>
      <c r="X54" s="21" t="s">
        <v>24</v>
      </c>
      <c r="Y54" s="21" t="s">
        <v>25</v>
      </c>
      <c r="Z54" s="21" t="s">
        <v>24</v>
      </c>
      <c r="AA54" s="21" t="s">
        <v>25</v>
      </c>
      <c r="AB54" s="40"/>
    </row>
    <row r="55" customFormat="false" ht="15" hidden="false" customHeight="false" outlineLevel="0" collapsed="false">
      <c r="A55" s="19" t="s">
        <v>756</v>
      </c>
      <c r="B55" s="10" t="n">
        <v>74515.5134</v>
      </c>
      <c r="C55" s="10" t="s">
        <v>18</v>
      </c>
      <c r="D55" s="10" t="s">
        <v>24</v>
      </c>
      <c r="E55" s="10" t="s">
        <v>25</v>
      </c>
      <c r="F55" s="10" t="s">
        <v>24</v>
      </c>
      <c r="G55" s="10" t="s">
        <v>25</v>
      </c>
      <c r="H55" s="10" t="n">
        <v>21676.6109</v>
      </c>
      <c r="I55" s="10" t="s">
        <v>18</v>
      </c>
      <c r="J55" s="10" t="s">
        <v>24</v>
      </c>
      <c r="K55" s="10" t="s">
        <v>25</v>
      </c>
      <c r="L55" s="10" t="s">
        <v>24</v>
      </c>
      <c r="M55" s="10" t="s">
        <v>25</v>
      </c>
      <c r="N55" s="10" t="s">
        <v>24</v>
      </c>
      <c r="O55" s="10" t="s">
        <v>25</v>
      </c>
      <c r="P55" s="21" t="n">
        <v>58714.0482</v>
      </c>
      <c r="Q55" s="21" t="s">
        <v>18</v>
      </c>
      <c r="R55" s="21" t="s">
        <v>24</v>
      </c>
      <c r="S55" s="21" t="s">
        <v>25</v>
      </c>
      <c r="T55" s="21" t="s">
        <v>24</v>
      </c>
      <c r="U55" s="21" t="s">
        <v>25</v>
      </c>
      <c r="V55" s="21" t="s">
        <v>24</v>
      </c>
      <c r="W55" s="21" t="s">
        <v>25</v>
      </c>
      <c r="X55" s="21" t="s">
        <v>24</v>
      </c>
      <c r="Y55" s="21" t="s">
        <v>25</v>
      </c>
      <c r="Z55" s="21" t="s">
        <v>24</v>
      </c>
      <c r="AA55" s="21" t="s">
        <v>25</v>
      </c>
      <c r="AB55" s="40"/>
    </row>
    <row r="56" customFormat="false" ht="15" hidden="false" customHeight="false" outlineLevel="0" collapsed="false">
      <c r="A56" s="173" t="s">
        <v>757</v>
      </c>
      <c r="B56" s="10" t="n">
        <v>44626.4734</v>
      </c>
      <c r="C56" s="10" t="s">
        <v>18</v>
      </c>
      <c r="D56" s="10" t="s">
        <v>24</v>
      </c>
      <c r="E56" s="10" t="s">
        <v>25</v>
      </c>
      <c r="F56" s="10" t="s">
        <v>24</v>
      </c>
      <c r="G56" s="10" t="s">
        <v>25</v>
      </c>
      <c r="H56" s="10" t="s">
        <v>24</v>
      </c>
      <c r="I56" s="10" t="s">
        <v>25</v>
      </c>
      <c r="J56" s="10" t="s">
        <v>24</v>
      </c>
      <c r="K56" s="10" t="s">
        <v>25</v>
      </c>
      <c r="L56" s="10" t="s">
        <v>24</v>
      </c>
      <c r="M56" s="10" t="s">
        <v>25</v>
      </c>
      <c r="N56" s="10" t="s">
        <v>24</v>
      </c>
      <c r="O56" s="10" t="s">
        <v>25</v>
      </c>
      <c r="P56" s="21" t="n">
        <v>37922.0035</v>
      </c>
      <c r="Q56" s="21" t="s">
        <v>18</v>
      </c>
      <c r="R56" s="21" t="s">
        <v>24</v>
      </c>
      <c r="S56" s="21" t="s">
        <v>25</v>
      </c>
      <c r="T56" s="21" t="s">
        <v>24</v>
      </c>
      <c r="U56" s="21" t="s">
        <v>25</v>
      </c>
      <c r="V56" s="21" t="s">
        <v>24</v>
      </c>
      <c r="W56" s="21" t="s">
        <v>25</v>
      </c>
      <c r="X56" s="21" t="s">
        <v>24</v>
      </c>
      <c r="Y56" s="21" t="s">
        <v>25</v>
      </c>
      <c r="Z56" s="21" t="s">
        <v>24</v>
      </c>
      <c r="AA56" s="21" t="s">
        <v>25</v>
      </c>
      <c r="AB56" s="40"/>
    </row>
    <row r="57" customFormat="false" ht="15" hidden="false" customHeight="false" outlineLevel="0" collapsed="false">
      <c r="A57" s="173" t="s">
        <v>15</v>
      </c>
      <c r="B57" s="10" t="n">
        <v>4267011.8965</v>
      </c>
      <c r="C57" s="10" t="s">
        <v>17</v>
      </c>
      <c r="D57" s="10" t="n">
        <v>285378.7001</v>
      </c>
      <c r="E57" s="10" t="s">
        <v>17</v>
      </c>
      <c r="F57" s="10" t="n">
        <v>841932.6739</v>
      </c>
      <c r="G57" s="10" t="s">
        <v>17</v>
      </c>
      <c r="H57" s="10" t="n">
        <v>1799295.5248</v>
      </c>
      <c r="I57" s="10" t="s">
        <v>17</v>
      </c>
      <c r="J57" s="10" t="n">
        <v>264431.9851</v>
      </c>
      <c r="K57" s="10" t="s">
        <v>17</v>
      </c>
      <c r="L57" s="10" t="n">
        <v>398621.0095</v>
      </c>
      <c r="M57" s="10" t="s">
        <v>17</v>
      </c>
      <c r="N57" s="10" t="n">
        <v>677352.0031</v>
      </c>
      <c r="O57" s="10" t="s">
        <v>17</v>
      </c>
      <c r="P57" s="21" t="n">
        <v>2294365.8076</v>
      </c>
      <c r="Q57" s="21" t="s">
        <v>17</v>
      </c>
      <c r="R57" s="21" t="n">
        <v>497073.9232</v>
      </c>
      <c r="S57" s="21" t="s">
        <v>17</v>
      </c>
      <c r="T57" s="21" t="n">
        <v>622394.0435</v>
      </c>
      <c r="U57" s="21" t="s">
        <v>17</v>
      </c>
      <c r="V57" s="21" t="n">
        <v>508064.263</v>
      </c>
      <c r="W57" s="21" t="s">
        <v>17</v>
      </c>
      <c r="X57" s="21" t="n">
        <v>31391.0952</v>
      </c>
      <c r="Y57" s="21" t="s">
        <v>18</v>
      </c>
      <c r="Z57" s="21" t="n">
        <v>313722.764</v>
      </c>
      <c r="AA57" s="21" t="s">
        <v>18</v>
      </c>
      <c r="AB57" s="40"/>
    </row>
    <row r="58" customFormat="false" ht="15" hidden="false" customHeight="false" outlineLevel="0" collapsed="false">
      <c r="A58" s="173" t="s">
        <v>767</v>
      </c>
      <c r="B58" s="10" t="n">
        <v>6846562.4442</v>
      </c>
      <c r="C58" s="10" t="s">
        <v>17</v>
      </c>
      <c r="D58" s="10" t="n">
        <v>514007.5372</v>
      </c>
      <c r="E58" s="10" t="s">
        <v>17</v>
      </c>
      <c r="F58" s="10" t="n">
        <v>1989089.6872</v>
      </c>
      <c r="G58" s="10" t="s">
        <v>17</v>
      </c>
      <c r="H58" s="10" t="n">
        <v>2460998.6208</v>
      </c>
      <c r="I58" s="10" t="s">
        <v>17</v>
      </c>
      <c r="J58" s="10" t="n">
        <v>412602.5644</v>
      </c>
      <c r="K58" s="10" t="s">
        <v>17</v>
      </c>
      <c r="L58" s="10" t="n">
        <v>696261.1145</v>
      </c>
      <c r="M58" s="10" t="s">
        <v>17</v>
      </c>
      <c r="N58" s="10" t="n">
        <v>773602.9201</v>
      </c>
      <c r="O58" s="10" t="s">
        <v>17</v>
      </c>
      <c r="P58" s="21" t="n">
        <v>3716534.2638</v>
      </c>
      <c r="Q58" s="21" t="s">
        <v>17</v>
      </c>
      <c r="R58" s="21" t="n">
        <v>1063073.118</v>
      </c>
      <c r="S58" s="21" t="s">
        <v>17</v>
      </c>
      <c r="T58" s="21" t="n">
        <v>1074593.4886</v>
      </c>
      <c r="U58" s="21" t="s">
        <v>17</v>
      </c>
      <c r="V58" s="21" t="n">
        <v>631858.1497</v>
      </c>
      <c r="W58" s="21" t="s">
        <v>17</v>
      </c>
      <c r="X58" s="21" t="n">
        <v>70455.1167</v>
      </c>
      <c r="Y58" s="21" t="s">
        <v>18</v>
      </c>
      <c r="Z58" s="21" t="n">
        <v>290048.3074</v>
      </c>
      <c r="AA58" s="21" t="s">
        <v>17</v>
      </c>
      <c r="AB58" s="40"/>
    </row>
    <row r="59" customFormat="false" ht="15" hidden="false" customHeight="false" outlineLevel="0" collapsed="false">
      <c r="A59" s="173"/>
      <c r="B59" s="10"/>
      <c r="C59" s="10"/>
      <c r="D59" s="10"/>
      <c r="E59" s="10"/>
      <c r="F59" s="10"/>
      <c r="G59" s="10"/>
      <c r="H59" s="10"/>
      <c r="I59" s="10"/>
      <c r="J59" s="10"/>
      <c r="K59" s="10"/>
      <c r="L59" s="10"/>
      <c r="M59" s="10"/>
      <c r="N59" s="10"/>
      <c r="O59" s="10"/>
      <c r="P59" s="21"/>
      <c r="Q59" s="21"/>
      <c r="R59" s="21"/>
      <c r="S59" s="21"/>
      <c r="T59" s="21"/>
      <c r="U59" s="21"/>
      <c r="V59" s="21"/>
      <c r="W59" s="21"/>
      <c r="X59" s="21"/>
      <c r="Y59" s="21"/>
      <c r="Z59" s="21"/>
      <c r="AA59" s="21"/>
      <c r="AB59" s="40"/>
    </row>
    <row r="60" customFormat="false" ht="15" hidden="false" customHeight="false" outlineLevel="0" collapsed="false">
      <c r="A60" s="171" t="s">
        <v>768</v>
      </c>
      <c r="B60" s="18"/>
      <c r="C60" s="10"/>
      <c r="D60" s="10"/>
      <c r="E60" s="10"/>
      <c r="F60" s="10"/>
      <c r="G60" s="10"/>
      <c r="H60" s="10"/>
      <c r="I60" s="10"/>
      <c r="J60" s="10"/>
      <c r="K60" s="10"/>
      <c r="L60" s="10"/>
      <c r="M60" s="10"/>
      <c r="N60" s="10"/>
      <c r="O60" s="10"/>
      <c r="P60" s="32"/>
      <c r="Q60" s="21"/>
      <c r="R60" s="32"/>
      <c r="S60" s="21"/>
      <c r="T60" s="32"/>
      <c r="U60" s="21"/>
      <c r="V60" s="32"/>
      <c r="W60" s="21"/>
      <c r="X60" s="32"/>
      <c r="Y60" s="21"/>
      <c r="Z60" s="32"/>
      <c r="AA60" s="21"/>
      <c r="AB60" s="40"/>
    </row>
    <row r="61" customFormat="false" ht="15" hidden="false" customHeight="false" outlineLevel="0" collapsed="false">
      <c r="A61" s="246" t="s">
        <v>74</v>
      </c>
      <c r="B61" s="10" t="n">
        <v>5870976.5035</v>
      </c>
      <c r="C61" s="10" t="s">
        <v>17</v>
      </c>
      <c r="D61" s="10" t="n">
        <v>418798.1251</v>
      </c>
      <c r="E61" s="10" t="s">
        <v>17</v>
      </c>
      <c r="F61" s="10" t="n">
        <v>1257579.3004</v>
      </c>
      <c r="G61" s="10" t="s">
        <v>17</v>
      </c>
      <c r="H61" s="10" t="n">
        <v>2326831.3156</v>
      </c>
      <c r="I61" s="10" t="s">
        <v>17</v>
      </c>
      <c r="J61" s="10" t="n">
        <v>371811.2018</v>
      </c>
      <c r="K61" s="10" t="s">
        <v>17</v>
      </c>
      <c r="L61" s="10" t="n">
        <v>654565.21</v>
      </c>
      <c r="M61" s="10" t="s">
        <v>17</v>
      </c>
      <c r="N61" s="10" t="n">
        <v>841391.3506</v>
      </c>
      <c r="O61" s="10" t="s">
        <v>17</v>
      </c>
      <c r="P61" s="21" t="n">
        <v>3754269.678</v>
      </c>
      <c r="Q61" s="21" t="s">
        <v>17</v>
      </c>
      <c r="R61" s="21" t="n">
        <v>823623.3958</v>
      </c>
      <c r="S61" s="21" t="s">
        <v>17</v>
      </c>
      <c r="T61" s="21" t="n">
        <v>525694.4276</v>
      </c>
      <c r="U61" s="21" t="s">
        <v>17</v>
      </c>
      <c r="V61" s="21" t="n">
        <v>404941.7881</v>
      </c>
      <c r="W61" s="21" t="s">
        <v>17</v>
      </c>
      <c r="X61" s="21" t="n">
        <v>41812.2343</v>
      </c>
      <c r="Y61" s="21" t="s">
        <v>18</v>
      </c>
      <c r="Z61" s="21" t="n">
        <v>320634.9797</v>
      </c>
      <c r="AA61" s="21" t="s">
        <v>17</v>
      </c>
      <c r="AB61" s="40"/>
    </row>
    <row r="62" customFormat="false" ht="15" hidden="false" customHeight="false" outlineLevel="0" collapsed="false">
      <c r="A62" s="246" t="s">
        <v>172</v>
      </c>
      <c r="B62" s="10" t="n">
        <v>6607039.0143</v>
      </c>
      <c r="C62" s="10" t="s">
        <v>17</v>
      </c>
      <c r="D62" s="10" t="n">
        <v>506457.9851</v>
      </c>
      <c r="E62" s="10" t="s">
        <v>17</v>
      </c>
      <c r="F62" s="10" t="n">
        <v>1892161.3991</v>
      </c>
      <c r="G62" s="10" t="s">
        <v>17</v>
      </c>
      <c r="H62" s="10" t="n">
        <v>2226568.5702</v>
      </c>
      <c r="I62" s="10" t="s">
        <v>17</v>
      </c>
      <c r="J62" s="10" t="n">
        <v>446955.3211</v>
      </c>
      <c r="K62" s="10" t="s">
        <v>17</v>
      </c>
      <c r="L62" s="10" t="n">
        <v>743370.3079</v>
      </c>
      <c r="M62" s="10" t="s">
        <v>17</v>
      </c>
      <c r="N62" s="10" t="n">
        <v>791525.4309</v>
      </c>
      <c r="O62" s="10" t="s">
        <v>17</v>
      </c>
      <c r="P62" s="21" t="n">
        <v>3753846.259</v>
      </c>
      <c r="Q62" s="21" t="s">
        <v>17</v>
      </c>
      <c r="R62" s="21" t="n">
        <v>929318.6319</v>
      </c>
      <c r="S62" s="21" t="s">
        <v>17</v>
      </c>
      <c r="T62" s="21" t="n">
        <v>1114527.796</v>
      </c>
      <c r="U62" s="21" t="s">
        <v>17</v>
      </c>
      <c r="V62" s="21" t="n">
        <v>549733.0559</v>
      </c>
      <c r="W62" s="21" t="s">
        <v>17</v>
      </c>
      <c r="X62" s="21" t="n">
        <v>54994.7074</v>
      </c>
      <c r="Y62" s="21" t="s">
        <v>18</v>
      </c>
      <c r="Z62" s="21" t="n">
        <v>204618.5641</v>
      </c>
      <c r="AA62" s="21" t="s">
        <v>17</v>
      </c>
      <c r="AB62" s="40"/>
    </row>
    <row r="63" customFormat="false" ht="15" hidden="false" customHeight="false" outlineLevel="0" collapsed="false">
      <c r="A63" s="173" t="s">
        <v>15</v>
      </c>
      <c r="B63" s="10" t="n">
        <v>1695791.5713</v>
      </c>
      <c r="C63" s="10" t="s">
        <v>17</v>
      </c>
      <c r="D63" s="10" t="n">
        <v>72069.9759</v>
      </c>
      <c r="E63" s="10" t="s">
        <v>17</v>
      </c>
      <c r="F63" s="10" t="n">
        <v>411544.3023</v>
      </c>
      <c r="G63" s="10" t="s">
        <v>17</v>
      </c>
      <c r="H63" s="10" t="n">
        <v>726996.1145</v>
      </c>
      <c r="I63" s="10" t="s">
        <v>17</v>
      </c>
      <c r="J63" s="10" t="n">
        <v>90033.4775</v>
      </c>
      <c r="K63" s="10" t="s">
        <v>18</v>
      </c>
      <c r="L63" s="10" t="n">
        <v>146634.482</v>
      </c>
      <c r="M63" s="10" t="s">
        <v>18</v>
      </c>
      <c r="N63" s="10" t="n">
        <v>248513.2191</v>
      </c>
      <c r="O63" s="10" t="s">
        <v>17</v>
      </c>
      <c r="P63" s="21" t="n">
        <v>650424.1297</v>
      </c>
      <c r="Q63" s="21" t="s">
        <v>17</v>
      </c>
      <c r="R63" s="21" t="n">
        <v>170525.2753</v>
      </c>
      <c r="S63" s="21" t="s">
        <v>18</v>
      </c>
      <c r="T63" s="21" t="n">
        <v>347253.6369</v>
      </c>
      <c r="U63" s="21" t="s">
        <v>17</v>
      </c>
      <c r="V63" s="21" t="n">
        <v>311399.2313</v>
      </c>
      <c r="W63" s="21" t="s">
        <v>18</v>
      </c>
      <c r="X63" s="21" t="s">
        <v>24</v>
      </c>
      <c r="Y63" s="21" t="s">
        <v>25</v>
      </c>
      <c r="Z63" s="21" t="n">
        <v>203099.1475</v>
      </c>
      <c r="AA63" s="21" t="s">
        <v>18</v>
      </c>
      <c r="AB63" s="40"/>
    </row>
    <row r="64" customFormat="false" ht="15" hidden="false" customHeight="false" outlineLevel="0" collapsed="false">
      <c r="A64" s="173"/>
      <c r="B64" s="10"/>
      <c r="C64" s="10"/>
      <c r="D64" s="10"/>
      <c r="E64" s="10"/>
      <c r="F64" s="10"/>
      <c r="G64" s="10"/>
      <c r="H64" s="10"/>
      <c r="I64" s="10"/>
      <c r="J64" s="10"/>
      <c r="K64" s="10"/>
      <c r="L64" s="10"/>
      <c r="M64" s="10"/>
      <c r="N64" s="10"/>
      <c r="O64" s="10"/>
      <c r="P64" s="21"/>
      <c r="Q64" s="21"/>
      <c r="R64" s="21"/>
      <c r="S64" s="21"/>
      <c r="T64" s="21"/>
      <c r="U64" s="21"/>
      <c r="V64" s="21"/>
      <c r="W64" s="21"/>
      <c r="X64" s="21"/>
      <c r="Y64" s="21"/>
      <c r="Z64" s="21"/>
      <c r="AA64" s="21"/>
      <c r="AB64" s="40"/>
    </row>
    <row r="65" customFormat="false" ht="15" hidden="false" customHeight="false" outlineLevel="0" collapsed="false">
      <c r="A65" s="171" t="s">
        <v>769</v>
      </c>
      <c r="B65" s="10"/>
      <c r="C65" s="10"/>
      <c r="D65" s="10"/>
      <c r="E65" s="10"/>
      <c r="F65" s="10"/>
      <c r="G65" s="10"/>
      <c r="H65" s="10"/>
      <c r="I65" s="10"/>
      <c r="J65" s="10"/>
      <c r="K65" s="10"/>
      <c r="L65" s="10"/>
      <c r="M65" s="10"/>
      <c r="N65" s="10"/>
      <c r="O65" s="10"/>
      <c r="P65" s="21"/>
      <c r="Q65" s="21"/>
      <c r="R65" s="21"/>
      <c r="S65" s="21"/>
      <c r="T65" s="21"/>
      <c r="U65" s="21"/>
      <c r="V65" s="21"/>
      <c r="W65" s="21"/>
      <c r="X65" s="21"/>
      <c r="Y65" s="21"/>
      <c r="Z65" s="21"/>
      <c r="AA65" s="21"/>
      <c r="AB65" s="40"/>
    </row>
    <row r="66" customFormat="false" ht="15" hidden="false" customHeight="false" outlineLevel="0" collapsed="false">
      <c r="A66" s="173" t="s">
        <v>753</v>
      </c>
      <c r="B66" s="10" t="n">
        <v>963777.2415</v>
      </c>
      <c r="C66" s="10" t="s">
        <v>17</v>
      </c>
      <c r="D66" s="10" t="n">
        <v>81431.2908</v>
      </c>
      <c r="E66" s="10" t="s">
        <v>17</v>
      </c>
      <c r="F66" s="10" t="n">
        <v>313816.5266</v>
      </c>
      <c r="G66" s="10" t="s">
        <v>17</v>
      </c>
      <c r="H66" s="10" t="n">
        <v>300885.5682</v>
      </c>
      <c r="I66" s="10" t="s">
        <v>17</v>
      </c>
      <c r="J66" s="10" t="n">
        <v>43751.8506</v>
      </c>
      <c r="K66" s="10" t="s">
        <v>18</v>
      </c>
      <c r="L66" s="10" t="n">
        <v>108902.2545</v>
      </c>
      <c r="M66" s="10" t="s">
        <v>18</v>
      </c>
      <c r="N66" s="10" t="n">
        <v>114989.7508</v>
      </c>
      <c r="O66" s="10" t="s">
        <v>17</v>
      </c>
      <c r="P66" s="21" t="n">
        <v>590996.2242</v>
      </c>
      <c r="Q66" s="21" t="s">
        <v>17</v>
      </c>
      <c r="R66" s="21" t="n">
        <v>152910.8663</v>
      </c>
      <c r="S66" s="21" t="s">
        <v>17</v>
      </c>
      <c r="T66" s="21" t="n">
        <v>139801.9005</v>
      </c>
      <c r="U66" s="21" t="s">
        <v>18</v>
      </c>
      <c r="V66" s="21" t="s">
        <v>24</v>
      </c>
      <c r="W66" s="21" t="s">
        <v>25</v>
      </c>
      <c r="X66" s="21" t="s">
        <v>24</v>
      </c>
      <c r="Y66" s="21" t="s">
        <v>25</v>
      </c>
      <c r="Z66" s="21" t="s">
        <v>24</v>
      </c>
      <c r="AA66" s="21" t="s">
        <v>25</v>
      </c>
      <c r="AB66" s="40"/>
    </row>
    <row r="67" customFormat="false" ht="15" hidden="false" customHeight="false" outlineLevel="0" collapsed="false">
      <c r="A67" s="173" t="s">
        <v>754</v>
      </c>
      <c r="B67" s="10" t="n">
        <v>590124.682</v>
      </c>
      <c r="C67" s="10" t="s">
        <v>17</v>
      </c>
      <c r="D67" s="10" t="n">
        <v>33975.7493</v>
      </c>
      <c r="E67" s="10" t="s">
        <v>18</v>
      </c>
      <c r="F67" s="10" t="n">
        <v>104026.0163</v>
      </c>
      <c r="G67" s="10" t="s">
        <v>17</v>
      </c>
      <c r="H67" s="10" t="n">
        <v>263442.9024</v>
      </c>
      <c r="I67" s="10" t="s">
        <v>18</v>
      </c>
      <c r="J67" s="10" t="s">
        <v>24</v>
      </c>
      <c r="K67" s="10" t="s">
        <v>25</v>
      </c>
      <c r="L67" s="10" t="n">
        <v>56006.1722</v>
      </c>
      <c r="M67" s="10" t="s">
        <v>18</v>
      </c>
      <c r="N67" s="10" t="n">
        <v>92714.7848</v>
      </c>
      <c r="O67" s="10" t="s">
        <v>18</v>
      </c>
      <c r="P67" s="21" t="n">
        <v>300036.0779</v>
      </c>
      <c r="Q67" s="21" t="s">
        <v>17</v>
      </c>
      <c r="R67" s="21" t="s">
        <v>24</v>
      </c>
      <c r="S67" s="21" t="s">
        <v>25</v>
      </c>
      <c r="T67" s="21" t="s">
        <v>24</v>
      </c>
      <c r="U67" s="21" t="s">
        <v>25</v>
      </c>
      <c r="V67" s="21" t="s">
        <v>24</v>
      </c>
      <c r="W67" s="21" t="s">
        <v>25</v>
      </c>
      <c r="X67" s="21" t="s">
        <v>24</v>
      </c>
      <c r="Y67" s="21" t="s">
        <v>25</v>
      </c>
      <c r="Z67" s="21" t="s">
        <v>24</v>
      </c>
      <c r="AA67" s="21" t="s">
        <v>25</v>
      </c>
      <c r="AB67" s="40"/>
    </row>
    <row r="68" customFormat="false" ht="15" hidden="false" customHeight="false" outlineLevel="0" collapsed="false">
      <c r="A68" s="173" t="s">
        <v>755</v>
      </c>
      <c r="B68" s="10" t="n">
        <v>581540.6803</v>
      </c>
      <c r="C68" s="10" t="s">
        <v>17</v>
      </c>
      <c r="D68" s="10" t="n">
        <v>42752.1351</v>
      </c>
      <c r="E68" s="10" t="s">
        <v>18</v>
      </c>
      <c r="F68" s="10" t="n">
        <v>125216.5183</v>
      </c>
      <c r="G68" s="10" t="s">
        <v>17</v>
      </c>
      <c r="H68" s="10" t="n">
        <v>179539.1504</v>
      </c>
      <c r="I68" s="10" t="s">
        <v>17</v>
      </c>
      <c r="J68" s="10" t="n">
        <v>29201.0605</v>
      </c>
      <c r="K68" s="10" t="s">
        <v>18</v>
      </c>
      <c r="L68" s="10" t="n">
        <v>72792.9147</v>
      </c>
      <c r="M68" s="10" t="s">
        <v>18</v>
      </c>
      <c r="N68" s="10" t="n">
        <v>132038.9013</v>
      </c>
      <c r="O68" s="10" t="s">
        <v>18</v>
      </c>
      <c r="P68" s="21" t="n">
        <v>414459.7793</v>
      </c>
      <c r="Q68" s="21" t="s">
        <v>17</v>
      </c>
      <c r="R68" s="21" t="n">
        <v>52610.3433</v>
      </c>
      <c r="S68" s="21" t="s">
        <v>18</v>
      </c>
      <c r="T68" s="21" t="n">
        <v>54807.0185</v>
      </c>
      <c r="U68" s="21" t="s">
        <v>18</v>
      </c>
      <c r="V68" s="21" t="s">
        <v>24</v>
      </c>
      <c r="W68" s="21" t="s">
        <v>25</v>
      </c>
      <c r="X68" s="21" t="s">
        <v>24</v>
      </c>
      <c r="Y68" s="21" t="s">
        <v>25</v>
      </c>
      <c r="Z68" s="21" t="s">
        <v>24</v>
      </c>
      <c r="AA68" s="21" t="s">
        <v>25</v>
      </c>
      <c r="AB68" s="40"/>
    </row>
    <row r="69" customFormat="false" ht="15" hidden="false" customHeight="false" outlineLevel="0" collapsed="false">
      <c r="A69" s="19" t="s">
        <v>756</v>
      </c>
      <c r="B69" s="10" t="n">
        <v>327662.6682</v>
      </c>
      <c r="C69" s="10" t="s">
        <v>17</v>
      </c>
      <c r="D69" s="10" t="n">
        <v>30645.6301</v>
      </c>
      <c r="E69" s="10" t="s">
        <v>18</v>
      </c>
      <c r="F69" s="10" t="n">
        <v>56252.7679</v>
      </c>
      <c r="G69" s="10" t="s">
        <v>18</v>
      </c>
      <c r="H69" s="10" t="n">
        <v>140744.7924</v>
      </c>
      <c r="I69" s="10" t="s">
        <v>18</v>
      </c>
      <c r="J69" s="10" t="s">
        <v>24</v>
      </c>
      <c r="K69" s="10" t="s">
        <v>25</v>
      </c>
      <c r="L69" s="10" t="s">
        <v>24</v>
      </c>
      <c r="M69" s="10" t="s">
        <v>25</v>
      </c>
      <c r="N69" s="10" t="n">
        <v>52115.4902</v>
      </c>
      <c r="O69" s="10" t="s">
        <v>18</v>
      </c>
      <c r="P69" s="21" t="n">
        <v>217288.0947</v>
      </c>
      <c r="Q69" s="21" t="s">
        <v>17</v>
      </c>
      <c r="R69" s="21" t="s">
        <v>24</v>
      </c>
      <c r="S69" s="21" t="s">
        <v>25</v>
      </c>
      <c r="T69" s="21" t="s">
        <v>24</v>
      </c>
      <c r="U69" s="21" t="s">
        <v>25</v>
      </c>
      <c r="V69" s="21" t="s">
        <v>24</v>
      </c>
      <c r="W69" s="21" t="s">
        <v>25</v>
      </c>
      <c r="X69" s="21" t="s">
        <v>24</v>
      </c>
      <c r="Y69" s="21" t="s">
        <v>25</v>
      </c>
      <c r="Z69" s="21" t="s">
        <v>24</v>
      </c>
      <c r="AA69" s="21" t="s">
        <v>25</v>
      </c>
      <c r="AB69" s="40"/>
    </row>
    <row r="70" customFormat="false" ht="15" hidden="false" customHeight="false" outlineLevel="0" collapsed="false">
      <c r="A70" s="173" t="s">
        <v>757</v>
      </c>
      <c r="B70" s="10" t="n">
        <v>431326.2892</v>
      </c>
      <c r="C70" s="10" t="s">
        <v>17</v>
      </c>
      <c r="D70" s="10" t="n">
        <v>45273.7544</v>
      </c>
      <c r="E70" s="10" t="s">
        <v>18</v>
      </c>
      <c r="F70" s="10" t="n">
        <v>82049.1935</v>
      </c>
      <c r="G70" s="10" t="s">
        <v>18</v>
      </c>
      <c r="H70" s="10" t="n">
        <v>155265.2321</v>
      </c>
      <c r="I70" s="10" t="s">
        <v>17</v>
      </c>
      <c r="J70" s="10" t="s">
        <v>24</v>
      </c>
      <c r="K70" s="10" t="s">
        <v>25</v>
      </c>
      <c r="L70" s="10" t="s">
        <v>24</v>
      </c>
      <c r="M70" s="10" t="s">
        <v>25</v>
      </c>
      <c r="N70" s="10" t="s">
        <v>24</v>
      </c>
      <c r="O70" s="10" t="s">
        <v>25</v>
      </c>
      <c r="P70" s="21" t="n">
        <v>361070.6547</v>
      </c>
      <c r="Q70" s="21" t="s">
        <v>17</v>
      </c>
      <c r="R70" s="21" t="n">
        <v>42419.7047</v>
      </c>
      <c r="S70" s="21" t="s">
        <v>18</v>
      </c>
      <c r="T70" s="21" t="s">
        <v>24</v>
      </c>
      <c r="U70" s="21" t="s">
        <v>25</v>
      </c>
      <c r="V70" s="21" t="s">
        <v>24</v>
      </c>
      <c r="W70" s="21" t="s">
        <v>25</v>
      </c>
      <c r="X70" s="21" t="s">
        <v>24</v>
      </c>
      <c r="Y70" s="21" t="s">
        <v>25</v>
      </c>
      <c r="Z70" s="21" t="s">
        <v>24</v>
      </c>
      <c r="AA70" s="21" t="s">
        <v>25</v>
      </c>
      <c r="AB70" s="40"/>
    </row>
    <row r="71" customFormat="false" ht="15" hidden="false" customHeight="false" outlineLevel="0" collapsed="false">
      <c r="A71" s="173" t="s">
        <v>15</v>
      </c>
      <c r="B71" s="10" t="n">
        <v>4672336.5136</v>
      </c>
      <c r="C71" s="10" t="s">
        <v>17</v>
      </c>
      <c r="D71" s="10" t="n">
        <v>256789.5413</v>
      </c>
      <c r="E71" s="10" t="s">
        <v>17</v>
      </c>
      <c r="F71" s="10" t="n">
        <v>987762.5801</v>
      </c>
      <c r="G71" s="10" t="s">
        <v>17</v>
      </c>
      <c r="H71" s="10" t="n">
        <v>2013949.7846</v>
      </c>
      <c r="I71" s="10" t="s">
        <v>17</v>
      </c>
      <c r="J71" s="10" t="n">
        <v>310920.1779</v>
      </c>
      <c r="K71" s="10" t="s">
        <v>17</v>
      </c>
      <c r="L71" s="10" t="n">
        <v>470374.0425</v>
      </c>
      <c r="M71" s="10" t="s">
        <v>17</v>
      </c>
      <c r="N71" s="10" t="n">
        <v>632540.3872</v>
      </c>
      <c r="O71" s="10" t="s">
        <v>17</v>
      </c>
      <c r="P71" s="21" t="n">
        <v>2520842.9769</v>
      </c>
      <c r="Q71" s="21" t="s">
        <v>17</v>
      </c>
      <c r="R71" s="21" t="n">
        <v>585640.7423</v>
      </c>
      <c r="S71" s="21" t="s">
        <v>17</v>
      </c>
      <c r="T71" s="21" t="n">
        <v>613849.0375</v>
      </c>
      <c r="U71" s="21" t="s">
        <v>17</v>
      </c>
      <c r="V71" s="21" t="n">
        <v>533157.3205</v>
      </c>
      <c r="W71" s="21" t="s">
        <v>17</v>
      </c>
      <c r="X71" s="21" t="n">
        <v>39018.0214</v>
      </c>
      <c r="Y71" s="21" t="s">
        <v>18</v>
      </c>
      <c r="Z71" s="21" t="n">
        <v>379828.415</v>
      </c>
      <c r="AA71" s="21" t="s">
        <v>17</v>
      </c>
      <c r="AB71" s="40"/>
    </row>
    <row r="72" customFormat="false" ht="15" hidden="false" customHeight="false" outlineLevel="0" collapsed="false">
      <c r="A72" s="173" t="s">
        <v>770</v>
      </c>
      <c r="B72" s="10" t="n">
        <v>6607039.0143</v>
      </c>
      <c r="C72" s="10" t="s">
        <v>17</v>
      </c>
      <c r="D72" s="10" t="n">
        <v>506457.9851</v>
      </c>
      <c r="E72" s="10" t="s">
        <v>17</v>
      </c>
      <c r="F72" s="10" t="n">
        <v>1892161.3991</v>
      </c>
      <c r="G72" s="10" t="s">
        <v>17</v>
      </c>
      <c r="H72" s="10" t="n">
        <v>2226568.5702</v>
      </c>
      <c r="I72" s="10" t="s">
        <v>17</v>
      </c>
      <c r="J72" s="10" t="n">
        <v>446955.3211</v>
      </c>
      <c r="K72" s="10" t="s">
        <v>17</v>
      </c>
      <c r="L72" s="10" t="n">
        <v>743370.3079</v>
      </c>
      <c r="M72" s="10" t="s">
        <v>17</v>
      </c>
      <c r="N72" s="10" t="n">
        <v>791525.4309</v>
      </c>
      <c r="O72" s="10" t="s">
        <v>17</v>
      </c>
      <c r="P72" s="21" t="n">
        <v>3753846.259</v>
      </c>
      <c r="Q72" s="21" t="s">
        <v>17</v>
      </c>
      <c r="R72" s="21" t="n">
        <v>929318.6319</v>
      </c>
      <c r="S72" s="21" t="s">
        <v>17</v>
      </c>
      <c r="T72" s="21" t="n">
        <v>1114527.796</v>
      </c>
      <c r="U72" s="21" t="s">
        <v>17</v>
      </c>
      <c r="V72" s="21" t="n">
        <v>549733.0559</v>
      </c>
      <c r="W72" s="21" t="s">
        <v>17</v>
      </c>
      <c r="X72" s="21" t="n">
        <v>54994.7074</v>
      </c>
      <c r="Y72" s="21" t="s">
        <v>18</v>
      </c>
      <c r="Z72" s="21" t="n">
        <v>204618.5641</v>
      </c>
      <c r="AA72" s="21" t="s">
        <v>17</v>
      </c>
      <c r="AB72" s="40"/>
    </row>
    <row r="73" customFormat="false" ht="15" hidden="false" customHeight="false" outlineLevel="0" collapsed="false">
      <c r="A73" s="173"/>
      <c r="B73" s="10"/>
      <c r="C73" s="10"/>
      <c r="D73" s="10"/>
      <c r="E73" s="10"/>
      <c r="F73" s="10"/>
      <c r="G73" s="10"/>
      <c r="H73" s="10"/>
      <c r="I73" s="10"/>
      <c r="J73" s="10"/>
      <c r="K73" s="10"/>
      <c r="L73" s="10"/>
      <c r="M73" s="10"/>
      <c r="N73" s="10"/>
      <c r="O73" s="10"/>
      <c r="P73" s="21"/>
      <c r="Q73" s="21"/>
      <c r="R73" s="21"/>
      <c r="S73" s="21"/>
      <c r="T73" s="21"/>
      <c r="U73" s="21"/>
      <c r="V73" s="21"/>
      <c r="W73" s="21"/>
      <c r="X73" s="21"/>
      <c r="Y73" s="21"/>
      <c r="Z73" s="21"/>
      <c r="AA73" s="21"/>
      <c r="AB73" s="40"/>
    </row>
    <row r="74" customFormat="false" ht="15" hidden="false" customHeight="false" outlineLevel="0" collapsed="false">
      <c r="A74" s="171" t="s">
        <v>771</v>
      </c>
      <c r="B74" s="18"/>
      <c r="C74" s="10"/>
      <c r="D74" s="10"/>
      <c r="E74" s="10"/>
      <c r="F74" s="10"/>
      <c r="G74" s="10"/>
      <c r="H74" s="10"/>
      <c r="I74" s="10"/>
      <c r="J74" s="10"/>
      <c r="K74" s="10"/>
      <c r="L74" s="10"/>
      <c r="M74" s="10"/>
      <c r="N74" s="10"/>
      <c r="O74" s="10"/>
      <c r="P74" s="32"/>
      <c r="Q74" s="21"/>
      <c r="R74" s="32"/>
      <c r="S74" s="21"/>
      <c r="T74" s="32"/>
      <c r="U74" s="21"/>
      <c r="V74" s="32"/>
      <c r="W74" s="21"/>
      <c r="X74" s="32"/>
      <c r="Y74" s="21"/>
      <c r="Z74" s="32"/>
      <c r="AA74" s="21"/>
      <c r="AB74" s="40"/>
    </row>
    <row r="75" customFormat="false" ht="15" hidden="false" customHeight="false" outlineLevel="0" collapsed="false">
      <c r="A75" s="246" t="s">
        <v>74</v>
      </c>
      <c r="B75" s="10" t="n">
        <v>1758848.6552</v>
      </c>
      <c r="C75" s="10" t="s">
        <v>17</v>
      </c>
      <c r="D75" s="10" t="n">
        <v>112201.7401</v>
      </c>
      <c r="E75" s="10" t="s">
        <v>17</v>
      </c>
      <c r="F75" s="10" t="n">
        <v>524425.9571</v>
      </c>
      <c r="G75" s="10" t="s">
        <v>17</v>
      </c>
      <c r="H75" s="10" t="n">
        <v>624295.9072</v>
      </c>
      <c r="I75" s="10" t="s">
        <v>17</v>
      </c>
      <c r="J75" s="10" t="n">
        <v>116458.0909</v>
      </c>
      <c r="K75" s="10" t="s">
        <v>17</v>
      </c>
      <c r="L75" s="10" t="n">
        <v>148382.9218</v>
      </c>
      <c r="M75" s="10" t="s">
        <v>18</v>
      </c>
      <c r="N75" s="10" t="n">
        <v>233084.0381</v>
      </c>
      <c r="O75" s="10" t="s">
        <v>17</v>
      </c>
      <c r="P75" s="21" t="n">
        <v>1015325.4862</v>
      </c>
      <c r="Q75" s="21" t="s">
        <v>17</v>
      </c>
      <c r="R75" s="21" t="n">
        <v>173288.8424</v>
      </c>
      <c r="S75" s="21" t="s">
        <v>17</v>
      </c>
      <c r="T75" s="21" t="n">
        <v>264149.6224</v>
      </c>
      <c r="U75" s="21" t="s">
        <v>18</v>
      </c>
      <c r="V75" s="21" t="n">
        <v>213975.3796</v>
      </c>
      <c r="W75" s="21" t="s">
        <v>18</v>
      </c>
      <c r="X75" s="21" t="s">
        <v>24</v>
      </c>
      <c r="Y75" s="21" t="s">
        <v>25</v>
      </c>
      <c r="Z75" s="21" t="n">
        <v>77534.2881</v>
      </c>
      <c r="AA75" s="21" t="s">
        <v>18</v>
      </c>
      <c r="AB75" s="40"/>
    </row>
    <row r="76" customFormat="false" ht="15" hidden="false" customHeight="false" outlineLevel="0" collapsed="false">
      <c r="A76" s="246" t="s">
        <v>172</v>
      </c>
      <c r="B76" s="10" t="n">
        <v>10353182.089</v>
      </c>
      <c r="C76" s="10" t="s">
        <v>17</v>
      </c>
      <c r="D76" s="10" t="n">
        <v>780948.4699</v>
      </c>
      <c r="E76" s="10" t="s">
        <v>17</v>
      </c>
      <c r="F76" s="10" t="n">
        <v>2590074.34</v>
      </c>
      <c r="G76" s="10" t="s">
        <v>17</v>
      </c>
      <c r="H76" s="10" t="n">
        <v>3824788.7246</v>
      </c>
      <c r="I76" s="10" t="s">
        <v>17</v>
      </c>
      <c r="J76" s="10" t="n">
        <v>688349.7244</v>
      </c>
      <c r="K76" s="10" t="s">
        <v>17</v>
      </c>
      <c r="L76" s="10" t="n">
        <v>1186252.4552</v>
      </c>
      <c r="M76" s="10" t="s">
        <v>17</v>
      </c>
      <c r="N76" s="10" t="n">
        <v>1282768.3749</v>
      </c>
      <c r="O76" s="10" t="s">
        <v>17</v>
      </c>
      <c r="P76" s="21" t="n">
        <v>6334399.9335</v>
      </c>
      <c r="Q76" s="21" t="s">
        <v>17</v>
      </c>
      <c r="R76" s="21" t="n">
        <v>1477696.694</v>
      </c>
      <c r="S76" s="21" t="s">
        <v>17</v>
      </c>
      <c r="T76" s="21" t="n">
        <v>1309692.2187</v>
      </c>
      <c r="U76" s="21" t="s">
        <v>17</v>
      </c>
      <c r="V76" s="21" t="n">
        <v>751116.389</v>
      </c>
      <c r="W76" s="21" t="s">
        <v>17</v>
      </c>
      <c r="X76" s="21" t="n">
        <v>80017.3542</v>
      </c>
      <c r="Y76" s="21" t="s">
        <v>18</v>
      </c>
      <c r="Z76" s="21" t="n">
        <v>400259.4996</v>
      </c>
      <c r="AA76" s="21" t="s">
        <v>17</v>
      </c>
      <c r="AB76" s="40"/>
    </row>
    <row r="77" customFormat="false" ht="15" hidden="false" customHeight="false" outlineLevel="0" collapsed="false">
      <c r="A77" s="173" t="s">
        <v>15</v>
      </c>
      <c r="B77" s="10" t="n">
        <v>2061776.3449</v>
      </c>
      <c r="C77" s="10" t="s">
        <v>17</v>
      </c>
      <c r="D77" s="10" t="n">
        <v>104175.8761</v>
      </c>
      <c r="E77" s="10" t="s">
        <v>17</v>
      </c>
      <c r="F77" s="10" t="n">
        <v>446784.7047</v>
      </c>
      <c r="G77" s="10" t="s">
        <v>17</v>
      </c>
      <c r="H77" s="10" t="n">
        <v>831311.3685</v>
      </c>
      <c r="I77" s="10" t="s">
        <v>17</v>
      </c>
      <c r="J77" s="10" t="n">
        <v>103992.1851</v>
      </c>
      <c r="K77" s="10" t="s">
        <v>18</v>
      </c>
      <c r="L77" s="10" t="n">
        <v>209934.6229</v>
      </c>
      <c r="M77" s="10" t="s">
        <v>18</v>
      </c>
      <c r="N77" s="10" t="n">
        <v>365577.5876</v>
      </c>
      <c r="O77" s="10" t="s">
        <v>17</v>
      </c>
      <c r="P77" s="21" t="n">
        <v>808814.647</v>
      </c>
      <c r="Q77" s="21" t="s">
        <v>17</v>
      </c>
      <c r="R77" s="21" t="n">
        <v>272481.7666</v>
      </c>
      <c r="S77" s="21" t="s">
        <v>18</v>
      </c>
      <c r="T77" s="21" t="n">
        <v>413634.0194</v>
      </c>
      <c r="U77" s="21" t="s">
        <v>17</v>
      </c>
      <c r="V77" s="21" t="n">
        <v>300982.3067</v>
      </c>
      <c r="W77" s="21" t="s">
        <v>17</v>
      </c>
      <c r="X77" s="21" t="s">
        <v>24</v>
      </c>
      <c r="Y77" s="21" t="s">
        <v>25</v>
      </c>
      <c r="Z77" s="21" t="n">
        <v>250558.9036</v>
      </c>
      <c r="AA77" s="21" t="s">
        <v>18</v>
      </c>
      <c r="AB77" s="40"/>
    </row>
    <row r="78" customFormat="false" ht="15" hidden="false" customHeight="false" outlineLevel="0" collapsed="false">
      <c r="A78" s="173"/>
      <c r="B78" s="10"/>
      <c r="C78" s="10"/>
      <c r="D78" s="10"/>
      <c r="E78" s="10"/>
      <c r="F78" s="10"/>
      <c r="G78" s="10"/>
      <c r="H78" s="10"/>
      <c r="I78" s="10"/>
      <c r="J78" s="10"/>
      <c r="K78" s="10"/>
      <c r="L78" s="10"/>
      <c r="M78" s="10"/>
      <c r="N78" s="10"/>
      <c r="O78" s="10"/>
      <c r="P78" s="21"/>
      <c r="Q78" s="21"/>
      <c r="R78" s="21"/>
      <c r="S78" s="21"/>
      <c r="T78" s="21"/>
      <c r="U78" s="21"/>
      <c r="V78" s="21"/>
      <c r="W78" s="21"/>
      <c r="X78" s="21"/>
      <c r="Y78" s="21"/>
      <c r="Z78" s="21"/>
      <c r="AA78" s="21"/>
      <c r="AB78" s="40"/>
    </row>
    <row r="79" customFormat="false" ht="15" hidden="false" customHeight="false" outlineLevel="0" collapsed="false">
      <c r="A79" s="171" t="s">
        <v>772</v>
      </c>
      <c r="B79" s="10"/>
      <c r="C79" s="10"/>
      <c r="D79" s="10"/>
      <c r="E79" s="10"/>
      <c r="F79" s="10"/>
      <c r="G79" s="10"/>
      <c r="H79" s="10"/>
      <c r="I79" s="10"/>
      <c r="J79" s="10"/>
      <c r="K79" s="10"/>
      <c r="L79" s="10"/>
      <c r="M79" s="10"/>
      <c r="N79" s="10"/>
      <c r="O79" s="10"/>
      <c r="P79" s="21"/>
      <c r="Q79" s="21"/>
      <c r="R79" s="21"/>
      <c r="S79" s="21"/>
      <c r="T79" s="21"/>
      <c r="U79" s="21"/>
      <c r="V79" s="21"/>
      <c r="W79" s="21"/>
      <c r="X79" s="21"/>
      <c r="Y79" s="21"/>
      <c r="Z79" s="21"/>
      <c r="AA79" s="21"/>
      <c r="AB79" s="40"/>
    </row>
    <row r="80" customFormat="false" ht="15" hidden="false" customHeight="false" outlineLevel="0" collapsed="false">
      <c r="A80" s="173" t="s">
        <v>753</v>
      </c>
      <c r="B80" s="10" t="n">
        <v>394668.4672</v>
      </c>
      <c r="C80" s="10" t="s">
        <v>17</v>
      </c>
      <c r="D80" s="10" t="n">
        <v>28128.8076</v>
      </c>
      <c r="E80" s="10" t="s">
        <v>18</v>
      </c>
      <c r="F80" s="10" t="n">
        <v>118630.97</v>
      </c>
      <c r="G80" s="10" t="s">
        <v>18</v>
      </c>
      <c r="H80" s="10" t="n">
        <v>113678.41</v>
      </c>
      <c r="I80" s="10" t="s">
        <v>18</v>
      </c>
      <c r="J80" s="10" t="n">
        <v>23568.6918</v>
      </c>
      <c r="K80" s="10" t="s">
        <v>18</v>
      </c>
      <c r="L80" s="10" t="n">
        <v>62782.6901</v>
      </c>
      <c r="M80" s="10" t="s">
        <v>18</v>
      </c>
      <c r="N80" s="10" t="n">
        <v>47878.8977</v>
      </c>
      <c r="O80" s="10" t="s">
        <v>18</v>
      </c>
      <c r="P80" s="21" t="n">
        <v>258086.2389</v>
      </c>
      <c r="Q80" s="21" t="s">
        <v>17</v>
      </c>
      <c r="R80" s="21" t="n">
        <v>48568.932</v>
      </c>
      <c r="S80" s="21" t="s">
        <v>18</v>
      </c>
      <c r="T80" s="21" t="n">
        <v>35768.8318</v>
      </c>
      <c r="U80" s="21" t="s">
        <v>18</v>
      </c>
      <c r="V80" s="21" t="s">
        <v>24</v>
      </c>
      <c r="W80" s="21" t="s">
        <v>25</v>
      </c>
      <c r="X80" s="21" t="s">
        <v>24</v>
      </c>
      <c r="Y80" s="21" t="s">
        <v>25</v>
      </c>
      <c r="Z80" s="21" t="s">
        <v>24</v>
      </c>
      <c r="AA80" s="21" t="s">
        <v>25</v>
      </c>
      <c r="AB80" s="40"/>
    </row>
    <row r="81" customFormat="false" ht="15" hidden="false" customHeight="false" outlineLevel="0" collapsed="false">
      <c r="A81" s="173" t="s">
        <v>754</v>
      </c>
      <c r="B81" s="10" t="n">
        <v>117407.0035</v>
      </c>
      <c r="C81" s="10" t="s">
        <v>17</v>
      </c>
      <c r="D81" s="10" t="s">
        <v>24</v>
      </c>
      <c r="E81" s="10" t="s">
        <v>25</v>
      </c>
      <c r="F81" s="10" t="s">
        <v>24</v>
      </c>
      <c r="G81" s="10" t="s">
        <v>25</v>
      </c>
      <c r="H81" s="10" t="n">
        <v>30832.236</v>
      </c>
      <c r="I81" s="10" t="s">
        <v>18</v>
      </c>
      <c r="J81" s="10" t="s">
        <v>24</v>
      </c>
      <c r="K81" s="10" t="s">
        <v>25</v>
      </c>
      <c r="L81" s="10" t="s">
        <v>24</v>
      </c>
      <c r="M81" s="10" t="s">
        <v>25</v>
      </c>
      <c r="N81" s="10" t="s">
        <v>24</v>
      </c>
      <c r="O81" s="10" t="s">
        <v>25</v>
      </c>
      <c r="P81" s="21" t="n">
        <v>81286.7254</v>
      </c>
      <c r="Q81" s="21" t="s">
        <v>18</v>
      </c>
      <c r="R81" s="21" t="s">
        <v>24</v>
      </c>
      <c r="S81" s="21" t="s">
        <v>25</v>
      </c>
      <c r="T81" s="21" t="s">
        <v>24</v>
      </c>
      <c r="U81" s="21" t="s">
        <v>25</v>
      </c>
      <c r="V81" s="21" t="s">
        <v>24</v>
      </c>
      <c r="W81" s="21" t="s">
        <v>25</v>
      </c>
      <c r="X81" s="21" t="s">
        <v>24</v>
      </c>
      <c r="Y81" s="21" t="s">
        <v>25</v>
      </c>
      <c r="Z81" s="21" t="s">
        <v>24</v>
      </c>
      <c r="AA81" s="21" t="s">
        <v>25</v>
      </c>
      <c r="AB81" s="40"/>
    </row>
    <row r="82" customFormat="false" ht="15" hidden="false" customHeight="false" outlineLevel="0" collapsed="false">
      <c r="A82" s="173" t="s">
        <v>755</v>
      </c>
      <c r="B82" s="10" t="n">
        <v>98909.8297</v>
      </c>
      <c r="C82" s="10" t="s">
        <v>18</v>
      </c>
      <c r="D82" s="10" t="s">
        <v>24</v>
      </c>
      <c r="E82" s="10" t="s">
        <v>25</v>
      </c>
      <c r="F82" s="10" t="s">
        <v>24</v>
      </c>
      <c r="G82" s="10" t="s">
        <v>25</v>
      </c>
      <c r="H82" s="10" t="s">
        <v>24</v>
      </c>
      <c r="I82" s="10" t="s">
        <v>25</v>
      </c>
      <c r="J82" s="10" t="s">
        <v>24</v>
      </c>
      <c r="K82" s="10" t="s">
        <v>25</v>
      </c>
      <c r="L82" s="10" t="s">
        <v>24</v>
      </c>
      <c r="M82" s="10" t="s">
        <v>25</v>
      </c>
      <c r="N82" s="10" t="s">
        <v>24</v>
      </c>
      <c r="O82" s="10" t="s">
        <v>25</v>
      </c>
      <c r="P82" s="21" t="n">
        <v>55579.01</v>
      </c>
      <c r="Q82" s="21" t="s">
        <v>18</v>
      </c>
      <c r="R82" s="21" t="s">
        <v>24</v>
      </c>
      <c r="S82" s="21" t="s">
        <v>25</v>
      </c>
      <c r="T82" s="21" t="s">
        <v>24</v>
      </c>
      <c r="U82" s="21" t="s">
        <v>25</v>
      </c>
      <c r="V82" s="21" t="s">
        <v>24</v>
      </c>
      <c r="W82" s="21" t="s">
        <v>25</v>
      </c>
      <c r="X82" s="21" t="s">
        <v>24</v>
      </c>
      <c r="Y82" s="21" t="s">
        <v>25</v>
      </c>
      <c r="Z82" s="21" t="s">
        <v>24</v>
      </c>
      <c r="AA82" s="21" t="s">
        <v>25</v>
      </c>
      <c r="AB82" s="40"/>
    </row>
    <row r="83" customFormat="false" ht="15" hidden="false" customHeight="false" outlineLevel="0" collapsed="false">
      <c r="A83" s="19" t="s">
        <v>756</v>
      </c>
      <c r="B83" s="10" t="n">
        <v>51910.3814</v>
      </c>
      <c r="C83" s="10" t="s">
        <v>18</v>
      </c>
      <c r="D83" s="10" t="s">
        <v>24</v>
      </c>
      <c r="E83" s="10" t="s">
        <v>25</v>
      </c>
      <c r="F83" s="10" t="s">
        <v>24</v>
      </c>
      <c r="G83" s="10" t="s">
        <v>25</v>
      </c>
      <c r="H83" s="10" t="s">
        <v>24</v>
      </c>
      <c r="I83" s="10" t="s">
        <v>25</v>
      </c>
      <c r="J83" s="10" t="s">
        <v>24</v>
      </c>
      <c r="K83" s="10" t="s">
        <v>25</v>
      </c>
      <c r="L83" s="10" t="s">
        <v>24</v>
      </c>
      <c r="M83" s="10" t="s">
        <v>25</v>
      </c>
      <c r="N83" s="10" t="s">
        <v>24</v>
      </c>
      <c r="O83" s="10" t="s">
        <v>25</v>
      </c>
      <c r="P83" s="21" t="n">
        <v>32973.7572</v>
      </c>
      <c r="Q83" s="21" t="s">
        <v>18</v>
      </c>
      <c r="R83" s="21" t="s">
        <v>24</v>
      </c>
      <c r="S83" s="21" t="s">
        <v>25</v>
      </c>
      <c r="T83" s="21" t="s">
        <v>24</v>
      </c>
      <c r="U83" s="21" t="s">
        <v>25</v>
      </c>
      <c r="V83" s="21" t="s">
        <v>24</v>
      </c>
      <c r="W83" s="21" t="s">
        <v>25</v>
      </c>
      <c r="X83" s="21" t="s">
        <v>24</v>
      </c>
      <c r="Y83" s="21" t="s">
        <v>25</v>
      </c>
      <c r="Z83" s="21" t="s">
        <v>24</v>
      </c>
      <c r="AA83" s="21" t="s">
        <v>25</v>
      </c>
      <c r="AB83" s="40"/>
    </row>
    <row r="84" customFormat="false" ht="15" hidden="false" customHeight="false" outlineLevel="0" collapsed="false">
      <c r="A84" s="173" t="s">
        <v>757</v>
      </c>
      <c r="B84" s="10" t="n">
        <v>33215.4426</v>
      </c>
      <c r="C84" s="10" t="s">
        <v>18</v>
      </c>
      <c r="D84" s="10" t="s">
        <v>24</v>
      </c>
      <c r="E84" s="10" t="s">
        <v>25</v>
      </c>
      <c r="F84" s="10" t="s">
        <v>24</v>
      </c>
      <c r="G84" s="10" t="s">
        <v>25</v>
      </c>
      <c r="H84" s="10" t="s">
        <v>24</v>
      </c>
      <c r="I84" s="10" t="s">
        <v>25</v>
      </c>
      <c r="J84" s="10" t="s">
        <v>24</v>
      </c>
      <c r="K84" s="10" t="s">
        <v>25</v>
      </c>
      <c r="L84" s="10" t="s">
        <v>24</v>
      </c>
      <c r="M84" s="10" t="s">
        <v>25</v>
      </c>
      <c r="N84" s="10" t="s">
        <v>24</v>
      </c>
      <c r="O84" s="10" t="s">
        <v>25</v>
      </c>
      <c r="P84" s="21" t="s">
        <v>24</v>
      </c>
      <c r="Q84" s="21" t="s">
        <v>25</v>
      </c>
      <c r="R84" s="21" t="s">
        <v>24</v>
      </c>
      <c r="S84" s="21" t="s">
        <v>25</v>
      </c>
      <c r="T84" s="21" t="s">
        <v>24</v>
      </c>
      <c r="U84" s="21" t="s">
        <v>25</v>
      </c>
      <c r="V84" s="21" t="s">
        <v>24</v>
      </c>
      <c r="W84" s="21" t="s">
        <v>25</v>
      </c>
      <c r="X84" s="21" t="s">
        <v>24</v>
      </c>
      <c r="Y84" s="21" t="s">
        <v>25</v>
      </c>
      <c r="Z84" s="21" t="s">
        <v>24</v>
      </c>
      <c r="AA84" s="21" t="s">
        <v>25</v>
      </c>
      <c r="AB84" s="40"/>
    </row>
    <row r="85" customFormat="false" ht="15" hidden="false" customHeight="false" outlineLevel="0" collapsed="false">
      <c r="A85" s="173" t="s">
        <v>15</v>
      </c>
      <c r="B85" s="10" t="n">
        <v>3124513.8757</v>
      </c>
      <c r="C85" s="10" t="s">
        <v>17</v>
      </c>
      <c r="D85" s="10" t="n">
        <v>177101.0655</v>
      </c>
      <c r="E85" s="10" t="s">
        <v>17</v>
      </c>
      <c r="F85" s="10" t="n">
        <v>761962.0932</v>
      </c>
      <c r="G85" s="10" t="s">
        <v>17</v>
      </c>
      <c r="H85" s="10" t="n">
        <v>1237574.1636</v>
      </c>
      <c r="I85" s="10" t="s">
        <v>17</v>
      </c>
      <c r="J85" s="10" t="n">
        <v>162128.7855</v>
      </c>
      <c r="K85" s="10" t="s">
        <v>17</v>
      </c>
      <c r="L85" s="10" t="n">
        <v>278654.3746</v>
      </c>
      <c r="M85" s="10" t="s">
        <v>17</v>
      </c>
      <c r="N85" s="10" t="n">
        <v>507093.3933</v>
      </c>
      <c r="O85" s="10" t="s">
        <v>17</v>
      </c>
      <c r="P85" s="21" t="n">
        <v>1365676.9009</v>
      </c>
      <c r="Q85" s="21" t="s">
        <v>17</v>
      </c>
      <c r="R85" s="21" t="n">
        <v>363101.0978</v>
      </c>
      <c r="S85" s="21" t="s">
        <v>17</v>
      </c>
      <c r="T85" s="21" t="n">
        <v>619913.2197</v>
      </c>
      <c r="U85" s="21" t="s">
        <v>17</v>
      </c>
      <c r="V85" s="21" t="n">
        <v>472851.4902</v>
      </c>
      <c r="W85" s="21" t="s">
        <v>17</v>
      </c>
      <c r="X85" s="21" t="n">
        <v>24922.2443</v>
      </c>
      <c r="Y85" s="21" t="s">
        <v>18</v>
      </c>
      <c r="Z85" s="21" t="n">
        <v>278048.9228</v>
      </c>
      <c r="AA85" s="21" t="s">
        <v>18</v>
      </c>
      <c r="AB85" s="40"/>
    </row>
    <row r="86" customFormat="false" ht="15" hidden="false" customHeight="false" outlineLevel="0" collapsed="false">
      <c r="A86" s="173" t="s">
        <v>770</v>
      </c>
      <c r="B86" s="10" t="n">
        <v>10353182.089</v>
      </c>
      <c r="C86" s="10" t="s">
        <v>17</v>
      </c>
      <c r="D86" s="10" t="n">
        <v>780948.4699</v>
      </c>
      <c r="E86" s="10" t="s">
        <v>17</v>
      </c>
      <c r="F86" s="10" t="n">
        <v>2590074.34</v>
      </c>
      <c r="G86" s="10" t="s">
        <v>17</v>
      </c>
      <c r="H86" s="10" t="n">
        <v>3824788.7246</v>
      </c>
      <c r="I86" s="10" t="s">
        <v>17</v>
      </c>
      <c r="J86" s="10" t="n">
        <v>688349.7244</v>
      </c>
      <c r="K86" s="10" t="s">
        <v>17</v>
      </c>
      <c r="L86" s="10" t="n">
        <v>1186252.4552</v>
      </c>
      <c r="M86" s="10" t="s">
        <v>17</v>
      </c>
      <c r="N86" s="10" t="n">
        <v>1282768.3749</v>
      </c>
      <c r="O86" s="10" t="s">
        <v>17</v>
      </c>
      <c r="P86" s="21" t="n">
        <v>6334399.9335</v>
      </c>
      <c r="Q86" s="21" t="s">
        <v>17</v>
      </c>
      <c r="R86" s="21" t="n">
        <v>1477696.694</v>
      </c>
      <c r="S86" s="21" t="s">
        <v>17</v>
      </c>
      <c r="T86" s="21" t="n">
        <v>1309692.2187</v>
      </c>
      <c r="U86" s="21" t="s">
        <v>17</v>
      </c>
      <c r="V86" s="21" t="n">
        <v>751116.389</v>
      </c>
      <c r="W86" s="21" t="s">
        <v>17</v>
      </c>
      <c r="X86" s="21" t="n">
        <v>80017.3542</v>
      </c>
      <c r="Y86" s="21" t="s">
        <v>18</v>
      </c>
      <c r="Z86" s="21" t="n">
        <v>400259.4996</v>
      </c>
      <c r="AA86" s="21" t="s">
        <v>17</v>
      </c>
      <c r="AB86" s="40"/>
    </row>
    <row r="87" customFormat="false" ht="15" hidden="false" customHeight="false" outlineLevel="0" collapsed="false">
      <c r="B87" s="37"/>
      <c r="C87" s="38"/>
      <c r="D87" s="38"/>
      <c r="E87" s="38"/>
      <c r="F87" s="38"/>
      <c r="G87" s="38"/>
      <c r="H87" s="38"/>
      <c r="I87" s="38"/>
      <c r="J87" s="38"/>
      <c r="K87" s="38"/>
      <c r="L87" s="38"/>
      <c r="M87" s="38"/>
      <c r="N87" s="38"/>
      <c r="O87" s="38"/>
      <c r="Q87" s="38"/>
      <c r="S87" s="38"/>
      <c r="U87" s="38"/>
      <c r="W87" s="38"/>
      <c r="Y87" s="38"/>
      <c r="AA87" s="38"/>
    </row>
    <row r="88" customFormat="false" ht="15" hidden="false" customHeight="false" outlineLevel="0" collapsed="false">
      <c r="A88" s="56"/>
      <c r="B88" s="37"/>
      <c r="C88" s="38"/>
      <c r="D88" s="38"/>
      <c r="E88" s="38"/>
      <c r="F88" s="38"/>
      <c r="G88" s="38"/>
      <c r="H88" s="38"/>
      <c r="I88" s="38"/>
      <c r="J88" s="38"/>
      <c r="K88" s="38"/>
      <c r="L88" s="38"/>
      <c r="M88" s="38"/>
      <c r="N88" s="38"/>
      <c r="O88" s="38"/>
      <c r="Q88" s="38"/>
      <c r="S88" s="38"/>
      <c r="U88" s="38"/>
      <c r="W88" s="38"/>
      <c r="Y88" s="38"/>
      <c r="AA88" s="38"/>
    </row>
    <row r="89" customFormat="false" ht="15" hidden="false" customHeight="false" outlineLevel="0" collapsed="false">
      <c r="A89" s="25" t="s">
        <v>89</v>
      </c>
      <c r="B89" s="37"/>
      <c r="C89" s="38"/>
      <c r="D89" s="38"/>
      <c r="E89" s="38"/>
      <c r="F89" s="38"/>
      <c r="G89" s="38"/>
      <c r="H89" s="38"/>
      <c r="I89" s="38"/>
      <c r="J89" s="38"/>
      <c r="K89" s="38"/>
      <c r="L89" s="38"/>
      <c r="M89" s="38"/>
      <c r="N89" s="38"/>
      <c r="O89" s="38"/>
      <c r="Q89" s="38"/>
      <c r="S89" s="38"/>
      <c r="U89" s="38"/>
      <c r="W89" s="38"/>
      <c r="Y89" s="38"/>
      <c r="AA89" s="38"/>
    </row>
    <row r="90" customFormat="false" ht="15" hidden="false" customHeight="false" outlineLevel="0" collapsed="false">
      <c r="A90" s="25" t="s">
        <v>103</v>
      </c>
      <c r="B90" s="37"/>
      <c r="C90" s="38"/>
      <c r="D90" s="38"/>
      <c r="E90" s="38"/>
      <c r="F90" s="38"/>
      <c r="G90" s="38"/>
      <c r="H90" s="38"/>
      <c r="I90" s="38"/>
      <c r="J90" s="38"/>
      <c r="K90" s="38"/>
      <c r="L90" s="38"/>
      <c r="M90" s="38"/>
      <c r="N90" s="38"/>
      <c r="O90" s="38"/>
      <c r="Q90" s="38"/>
      <c r="S90" s="38"/>
      <c r="U90" s="38"/>
      <c r="W90" s="38"/>
      <c r="Y90" s="38"/>
      <c r="AA90" s="38"/>
    </row>
    <row r="91" customFormat="false" ht="15" hidden="false" customHeight="false" outlineLevel="0" collapsed="false">
      <c r="P91" s="57"/>
      <c r="Q91" s="57"/>
    </row>
    <row r="92" customFormat="false" ht="15" hidden="false" customHeight="false" outlineLevel="0" collapsed="false">
      <c r="P92" s="57"/>
      <c r="Q92" s="57"/>
    </row>
    <row r="93" customFormat="false" ht="15" hidden="false" customHeight="false" outlineLevel="0" collapsed="false">
      <c r="P93" s="57"/>
      <c r="Q93" s="57"/>
    </row>
    <row r="94" customFormat="false" ht="15" hidden="false" customHeight="false" outlineLevel="0" collapsed="false">
      <c r="P94" s="57"/>
      <c r="Q94" s="57"/>
    </row>
    <row r="95" customFormat="false" ht="15" hidden="false" customHeight="false" outlineLevel="0" collapsed="false">
      <c r="P95" s="57"/>
      <c r="Q95" s="57"/>
    </row>
    <row r="96" customFormat="false" ht="15" hidden="false" customHeight="false" outlineLevel="0" collapsed="false">
      <c r="P96" s="57"/>
      <c r="Q96" s="57"/>
    </row>
  </sheetData>
  <mergeCells count="19">
    <mergeCell ref="A1:AA1"/>
    <mergeCell ref="B2:O2"/>
    <mergeCell ref="P2:AA2"/>
    <mergeCell ref="B3:C3"/>
    <mergeCell ref="D3:E3"/>
    <mergeCell ref="F3:G3"/>
    <mergeCell ref="H3:I3"/>
    <mergeCell ref="J3:K3"/>
    <mergeCell ref="L3:M3"/>
    <mergeCell ref="N3:O3"/>
    <mergeCell ref="P3:Q3"/>
    <mergeCell ref="R3:S3"/>
    <mergeCell ref="T3:U3"/>
    <mergeCell ref="V3:W3"/>
    <mergeCell ref="X3:Y3"/>
    <mergeCell ref="Z3:AA3"/>
    <mergeCell ref="AC3:AD3"/>
    <mergeCell ref="AE3:AF3"/>
    <mergeCell ref="AG3:AH3"/>
  </mergeCells>
  <conditionalFormatting sqref="Y87:Y90 C87:O90 Q87:Q90 S87:S90 U87:U90 AA87:AA90 Y4 Q4 S4 U4 AA4 C4:O4 Q8 S8 U8 AA8 Y8 C8:O8">
    <cfRule type="cellIs" priority="2" operator="equal" aboveAverage="0" equalAverage="0" bottom="0" percent="0" rank="0" text="" dxfId="1425">
      <formula>#REF!</formula>
    </cfRule>
  </conditionalFormatting>
  <conditionalFormatting sqref="W4 W8">
    <cfRule type="cellIs" priority="3" operator="equal" aboveAverage="0" equalAverage="0" bottom="0" percent="0" rank="0" text="" dxfId="1426">
      <formula>#REF!</formula>
    </cfRule>
  </conditionalFormatting>
  <conditionalFormatting sqref="W87:W90">
    <cfRule type="cellIs" priority="4" operator="equal" aboveAverage="0" equalAverage="0" bottom="0" percent="0" rank="0" text="" dxfId="1427">
      <formula>#REF!</formula>
    </cfRule>
  </conditionalFormatting>
  <conditionalFormatting sqref="Y9 C9:O9 Q9 S9 U9 AA9 Q17 C17:O17 AA17 U17 S17 Y17">
    <cfRule type="cellIs" priority="5" operator="equal" aboveAverage="0" equalAverage="0" bottom="0" percent="0" rank="0" text="" dxfId="1428">
      <formula>#REF!</formula>
    </cfRule>
  </conditionalFormatting>
  <conditionalFormatting sqref="W9 W17">
    <cfRule type="cellIs" priority="6" operator="equal" aboveAverage="0" equalAverage="0" bottom="0" percent="0" rank="0" text="" dxfId="1429">
      <formula>#REF!</formula>
    </cfRule>
  </conditionalFormatting>
  <conditionalFormatting sqref="Y46 Q46 S46 U46 AA46 C46:O46 Q50 S50 U50 AA50 Y50 C50:O50">
    <cfRule type="cellIs" priority="7" operator="equal" aboveAverage="0" equalAverage="0" bottom="0" percent="0" rank="0" text="" dxfId="1430">
      <formula>#REF!</formula>
    </cfRule>
  </conditionalFormatting>
  <conditionalFormatting sqref="W51">
    <cfRule type="cellIs" priority="8" operator="equal" aboveAverage="0" equalAverage="0" bottom="0" percent="0" rank="0" text="" dxfId="1431">
      <formula>#REF!</formula>
    </cfRule>
  </conditionalFormatting>
  <conditionalFormatting sqref="Y23 C23:O23 Q23 S23 U23 AA23 Q31 C31:O31 AA31 U31 S31 Y31">
    <cfRule type="cellIs" priority="9" operator="equal" aboveAverage="0" equalAverage="0" bottom="0" percent="0" rank="0" text="" dxfId="1432">
      <formula>#REF!</formula>
    </cfRule>
  </conditionalFormatting>
  <conditionalFormatting sqref="W23 W31">
    <cfRule type="cellIs" priority="10" operator="equal" aboveAverage="0" equalAverage="0" bottom="0" percent="0" rank="0" text="" dxfId="1433">
      <formula>#REF!</formula>
    </cfRule>
  </conditionalFormatting>
  <conditionalFormatting sqref="W37 W44:W45">
    <cfRule type="cellIs" priority="11" operator="equal" aboveAverage="0" equalAverage="0" bottom="0" percent="0" rank="0" text="" dxfId="1434">
      <formula>#REF!</formula>
    </cfRule>
  </conditionalFormatting>
  <conditionalFormatting sqref="Y51 C51:O51 Q51 S51 U51 AA51">
    <cfRule type="cellIs" priority="12" operator="equal" aboveAverage="0" equalAverage="0" bottom="0" percent="0" rank="0" text="" dxfId="1435">
      <formula>#REF!</formula>
    </cfRule>
  </conditionalFormatting>
  <conditionalFormatting sqref="C18:O18 Q22 S22 U22 AA22 C22:O22 Y22">
    <cfRule type="cellIs" priority="13" operator="equal" aboveAverage="0" equalAverage="0" bottom="0" percent="0" rank="0" text="" dxfId="1436">
      <formula>#REF!</formula>
    </cfRule>
  </conditionalFormatting>
  <conditionalFormatting sqref="W22">
    <cfRule type="cellIs" priority="14" operator="equal" aboveAverage="0" equalAverage="0" bottom="0" percent="0" rank="0" text="" dxfId="1437">
      <formula>#REF!</formula>
    </cfRule>
  </conditionalFormatting>
  <conditionalFormatting sqref="Y37 C37:O37 Q37 S37 U37 AA37 Q44:Q45 C44:O45 AA44:AA45 U44:U45 S44:S45 Y44:Y45">
    <cfRule type="cellIs" priority="15" operator="equal" aboveAverage="0" equalAverage="0" bottom="0" percent="0" rank="0" text="" dxfId="1438">
      <formula>#REF!</formula>
    </cfRule>
  </conditionalFormatting>
  <conditionalFormatting sqref="W32 W36">
    <cfRule type="cellIs" priority="16" operator="equal" aboveAverage="0" equalAverage="0" bottom="0" percent="0" rank="0" text="" dxfId="1439">
      <formula>#REF!</formula>
    </cfRule>
  </conditionalFormatting>
  <conditionalFormatting sqref="Y32 Q32 S32 U32 AA32 C32:O32 Q36 S36 U36 AA36 Y36 C36:O36">
    <cfRule type="cellIs" priority="17" operator="equal" aboveAverage="0" equalAverage="0" bottom="0" percent="0" rank="0" text="" dxfId="1440">
      <formula>#REF!</formula>
    </cfRule>
  </conditionalFormatting>
  <conditionalFormatting sqref="W46 W50">
    <cfRule type="cellIs" priority="18" operator="equal" aboveAverage="0" equalAverage="0" bottom="0" percent="0" rank="0" text="" dxfId="1441">
      <formula>#REF!</formula>
    </cfRule>
  </conditionalFormatting>
  <conditionalFormatting sqref="W59">
    <cfRule type="cellIs" priority="19" operator="equal" aboveAverage="0" equalAverage="0" bottom="0" percent="0" rank="0" text="" dxfId="1442">
      <formula>#REF!</formula>
    </cfRule>
  </conditionalFormatting>
  <conditionalFormatting sqref="Y60 Q60 S60 U60 AA60 C60:O60">
    <cfRule type="cellIs" priority="20" operator="equal" aboveAverage="0" equalAverage="0" bottom="0" percent="0" rank="0" text="" dxfId="1443">
      <formula>#REF!</formula>
    </cfRule>
  </conditionalFormatting>
  <conditionalFormatting sqref="W60">
    <cfRule type="cellIs" priority="21" operator="equal" aboveAverage="0" equalAverage="0" bottom="0" percent="0" rank="0" text="" dxfId="1444">
      <formula>#REF!</formula>
    </cfRule>
  </conditionalFormatting>
  <conditionalFormatting sqref="Q59 C59:O59 AA59 U59 S59 Y59">
    <cfRule type="cellIs" priority="22" operator="equal" aboveAverage="0" equalAverage="0" bottom="0" percent="0" rank="0" text="" dxfId="1445">
      <formula>#REF!</formula>
    </cfRule>
  </conditionalFormatting>
  <conditionalFormatting sqref="E47 G47 I47 K47 M47 O47">
    <cfRule type="cellIs" priority="23" operator="equal" aboveAverage="0" equalAverage="0" bottom="0" percent="0" rank="0" text="" dxfId="1446">
      <formula>#REF!</formula>
    </cfRule>
  </conditionalFormatting>
  <conditionalFormatting sqref="C48:C49">
    <cfRule type="cellIs" priority="24" operator="equal" aboveAverage="0" equalAverage="0" bottom="0" percent="0" rank="0" text="" dxfId="1447">
      <formula>#REF!</formula>
    </cfRule>
  </conditionalFormatting>
  <conditionalFormatting sqref="C25:C30">
    <cfRule type="cellIs" priority="25" operator="equal" aboveAverage="0" equalAverage="0" bottom="0" percent="0" rank="0" text="" dxfId="1448">
      <formula>#REF!</formula>
    </cfRule>
  </conditionalFormatting>
  <conditionalFormatting sqref="Q64:Q65 AA64:AA65 U64:U65 Y64:Y65 C64:O65 S64:S65 W64:W65">
    <cfRule type="cellIs" priority="26" operator="equal" aboveAverage="0" equalAverage="0" bottom="0" percent="0" rank="0" text="" dxfId="1449">
      <formula>#REF!</formula>
    </cfRule>
  </conditionalFormatting>
  <conditionalFormatting sqref="Q39:Q43 AA38:AA43 U38:U43 Y38:Y43 C39:O43 S38:S43 D38:O38">
    <cfRule type="cellIs" priority="27" operator="equal" aboveAverage="0" equalAverage="0" bottom="0" percent="0" rank="0" text="" dxfId="1450">
      <formula>#REF!</formula>
    </cfRule>
  </conditionalFormatting>
  <conditionalFormatting sqref="W38:W43">
    <cfRule type="cellIs" priority="28" operator="equal" aboveAverage="0" equalAverage="0" bottom="0" percent="0" rank="0" text="" dxfId="1451">
      <formula>#REF!</formula>
    </cfRule>
  </conditionalFormatting>
  <conditionalFormatting sqref="E25:E30">
    <cfRule type="cellIs" priority="29" operator="equal" aboveAverage="0" equalAverage="0" bottom="0" percent="0" rank="0" text="" dxfId="1452">
      <formula>#REF!</formula>
    </cfRule>
  </conditionalFormatting>
  <conditionalFormatting sqref="G25:G30">
    <cfRule type="cellIs" priority="30" operator="equal" aboveAverage="0" equalAverage="0" bottom="0" percent="0" rank="0" text="" dxfId="1453">
      <formula>#REF!</formula>
    </cfRule>
  </conditionalFormatting>
  <conditionalFormatting sqref="I25:I30">
    <cfRule type="cellIs" priority="31" operator="equal" aboveAverage="0" equalAverage="0" bottom="0" percent="0" rank="0" text="" dxfId="1454">
      <formula>#REF!</formula>
    </cfRule>
  </conditionalFormatting>
  <conditionalFormatting sqref="K25:K30">
    <cfRule type="cellIs" priority="32" operator="equal" aboveAverage="0" equalAverage="0" bottom="0" percent="0" rank="0" text="" dxfId="1455">
      <formula>#REF!</formula>
    </cfRule>
  </conditionalFormatting>
  <conditionalFormatting sqref="M25:M30">
    <cfRule type="cellIs" priority="33" operator="equal" aboveAverage="0" equalAverage="0" bottom="0" percent="0" rank="0" text="" dxfId="1456">
      <formula>#REF!</formula>
    </cfRule>
  </conditionalFormatting>
  <conditionalFormatting sqref="O25:O30">
    <cfRule type="cellIs" priority="34" operator="equal" aboveAverage="0" equalAverage="0" bottom="0" percent="0" rank="0" text="" dxfId="1457">
      <formula>#REF!</formula>
    </cfRule>
  </conditionalFormatting>
  <conditionalFormatting sqref="C47">
    <cfRule type="cellIs" priority="35" operator="equal" aboveAverage="0" equalAverage="0" bottom="0" percent="0" rank="0" text="" dxfId="1458">
      <formula>#REF!</formula>
    </cfRule>
  </conditionalFormatting>
  <conditionalFormatting sqref="G53:G58">
    <cfRule type="cellIs" priority="36" operator="equal" aboveAverage="0" equalAverage="0" bottom="0" percent="0" rank="0" text="" dxfId="1459">
      <formula>#REF!</formula>
    </cfRule>
  </conditionalFormatting>
  <conditionalFormatting sqref="I52">
    <cfRule type="cellIs" priority="37" operator="equal" aboveAverage="0" equalAverage="0" bottom="0" percent="0" rank="0" text="" dxfId="1460">
      <formula>#REF!</formula>
    </cfRule>
  </conditionalFormatting>
  <conditionalFormatting sqref="E48:E49 G48:G49 I48:I49 K48:K49 M48:M49 O48:O49">
    <cfRule type="cellIs" priority="38" operator="equal" aboveAverage="0" equalAverage="0" bottom="0" percent="0" rank="0" text="" dxfId="1461">
      <formula>#REF!</formula>
    </cfRule>
  </conditionalFormatting>
  <conditionalFormatting sqref="Q47">
    <cfRule type="cellIs" priority="39" operator="equal" aboveAverage="0" equalAverage="0" bottom="0" percent="0" rank="0" text="" dxfId="1462">
      <formula>#REF!</formula>
    </cfRule>
  </conditionalFormatting>
  <conditionalFormatting sqref="Q48:Q49">
    <cfRule type="cellIs" priority="40" operator="equal" aboveAverage="0" equalAverage="0" bottom="0" percent="0" rank="0" text="" dxfId="1463">
      <formula>#REF!</formula>
    </cfRule>
  </conditionalFormatting>
  <conditionalFormatting sqref="S47">
    <cfRule type="cellIs" priority="41" operator="equal" aboveAverage="0" equalAverage="0" bottom="0" percent="0" rank="0" text="" dxfId="1464">
      <formula>#REF!</formula>
    </cfRule>
  </conditionalFormatting>
  <conditionalFormatting sqref="S48:S49">
    <cfRule type="cellIs" priority="42" operator="equal" aboveAverage="0" equalAverage="0" bottom="0" percent="0" rank="0" text="" dxfId="1465">
      <formula>#REF!</formula>
    </cfRule>
  </conditionalFormatting>
  <conditionalFormatting sqref="U47">
    <cfRule type="cellIs" priority="43" operator="equal" aboveAverage="0" equalAverage="0" bottom="0" percent="0" rank="0" text="" dxfId="1466">
      <formula>#REF!</formula>
    </cfRule>
  </conditionalFormatting>
  <conditionalFormatting sqref="U48:U49">
    <cfRule type="cellIs" priority="44" operator="equal" aboveAverage="0" equalAverage="0" bottom="0" percent="0" rank="0" text="" dxfId="1467">
      <formula>#REF!</formula>
    </cfRule>
  </conditionalFormatting>
  <conditionalFormatting sqref="W47">
    <cfRule type="cellIs" priority="45" operator="equal" aboveAverage="0" equalAverage="0" bottom="0" percent="0" rank="0" text="" dxfId="1468">
      <formula>#REF!</formula>
    </cfRule>
  </conditionalFormatting>
  <conditionalFormatting sqref="W48:W49">
    <cfRule type="cellIs" priority="46" operator="equal" aboveAverage="0" equalAverage="0" bottom="0" percent="0" rank="0" text="" dxfId="1469">
      <formula>#REF!</formula>
    </cfRule>
  </conditionalFormatting>
  <conditionalFormatting sqref="Y47">
    <cfRule type="cellIs" priority="47" operator="equal" aboveAverage="0" equalAverage="0" bottom="0" percent="0" rank="0" text="" dxfId="1470">
      <formula>#REF!</formula>
    </cfRule>
  </conditionalFormatting>
  <conditionalFormatting sqref="Y48:Y49">
    <cfRule type="cellIs" priority="48" operator="equal" aboveAverage="0" equalAverage="0" bottom="0" percent="0" rank="0" text="" dxfId="1471">
      <formula>#REF!</formula>
    </cfRule>
  </conditionalFormatting>
  <conditionalFormatting sqref="AA47">
    <cfRule type="cellIs" priority="49" operator="equal" aboveAverage="0" equalAverage="0" bottom="0" percent="0" rank="0" text="" dxfId="1472">
      <formula>#REF!</formula>
    </cfRule>
  </conditionalFormatting>
  <conditionalFormatting sqref="AA48:AA49">
    <cfRule type="cellIs" priority="50" operator="equal" aboveAverage="0" equalAverage="0" bottom="0" percent="0" rank="0" text="" dxfId="1473">
      <formula>#REF!</formula>
    </cfRule>
  </conditionalFormatting>
  <conditionalFormatting sqref="C52">
    <cfRule type="cellIs" priority="51" operator="equal" aboveAverage="0" equalAverage="0" bottom="0" percent="0" rank="0" text="" dxfId="1474">
      <formula>#REF!</formula>
    </cfRule>
  </conditionalFormatting>
  <conditionalFormatting sqref="C53:C58">
    <cfRule type="cellIs" priority="52" operator="equal" aboveAverage="0" equalAverage="0" bottom="0" percent="0" rank="0" text="" dxfId="1475">
      <formula>#REF!</formula>
    </cfRule>
  </conditionalFormatting>
  <conditionalFormatting sqref="E52">
    <cfRule type="cellIs" priority="53" operator="equal" aboveAverage="0" equalAverage="0" bottom="0" percent="0" rank="0" text="" dxfId="1476">
      <formula>#REF!</formula>
    </cfRule>
  </conditionalFormatting>
  <conditionalFormatting sqref="E53:E58">
    <cfRule type="cellIs" priority="54" operator="equal" aboveAverage="0" equalAverage="0" bottom="0" percent="0" rank="0" text="" dxfId="1477">
      <formula>#REF!</formula>
    </cfRule>
  </conditionalFormatting>
  <conditionalFormatting sqref="G52">
    <cfRule type="cellIs" priority="55" operator="equal" aboveAverage="0" equalAverage="0" bottom="0" percent="0" rank="0" text="" dxfId="1478">
      <formula>#REF!</formula>
    </cfRule>
  </conditionalFormatting>
  <conditionalFormatting sqref="I53:I58">
    <cfRule type="cellIs" priority="56" operator="equal" aboveAverage="0" equalAverage="0" bottom="0" percent="0" rank="0" text="" dxfId="1479">
      <formula>#REF!</formula>
    </cfRule>
  </conditionalFormatting>
  <conditionalFormatting sqref="K52">
    <cfRule type="cellIs" priority="57" operator="equal" aboveAverage="0" equalAverage="0" bottom="0" percent="0" rank="0" text="" dxfId="1480">
      <formula>#REF!</formula>
    </cfRule>
  </conditionalFormatting>
  <conditionalFormatting sqref="K53:K58">
    <cfRule type="cellIs" priority="58" operator="equal" aboveAverage="0" equalAverage="0" bottom="0" percent="0" rank="0" text="" dxfId="1481">
      <formula>#REF!</formula>
    </cfRule>
  </conditionalFormatting>
  <conditionalFormatting sqref="M52">
    <cfRule type="cellIs" priority="59" operator="equal" aboveAverage="0" equalAverage="0" bottom="0" percent="0" rank="0" text="" dxfId="1482">
      <formula>#REF!</formula>
    </cfRule>
  </conditionalFormatting>
  <conditionalFormatting sqref="M53:M58">
    <cfRule type="cellIs" priority="60" operator="equal" aboveAverage="0" equalAverage="0" bottom="0" percent="0" rank="0" text="" dxfId="1483">
      <formula>#REF!</formula>
    </cfRule>
  </conditionalFormatting>
  <conditionalFormatting sqref="O52">
    <cfRule type="cellIs" priority="61" operator="equal" aboveAverage="0" equalAverage="0" bottom="0" percent="0" rank="0" text="" dxfId="1484">
      <formula>#REF!</formula>
    </cfRule>
  </conditionalFormatting>
  <conditionalFormatting sqref="O53:O58">
    <cfRule type="cellIs" priority="62" operator="equal" aboveAverage="0" equalAverage="0" bottom="0" percent="0" rank="0" text="" dxfId="1485">
      <formula>#REF!</formula>
    </cfRule>
  </conditionalFormatting>
  <conditionalFormatting sqref="Q52">
    <cfRule type="cellIs" priority="63" operator="equal" aboveAverage="0" equalAverage="0" bottom="0" percent="0" rank="0" text="" dxfId="1486">
      <formula>#REF!</formula>
    </cfRule>
  </conditionalFormatting>
  <conditionalFormatting sqref="Q53:Q58">
    <cfRule type="cellIs" priority="64" operator="equal" aboveAverage="0" equalAverage="0" bottom="0" percent="0" rank="0" text="" dxfId="1487">
      <formula>#REF!</formula>
    </cfRule>
  </conditionalFormatting>
  <conditionalFormatting sqref="S52:S58">
    <cfRule type="cellIs" priority="65" operator="equal" aboveAverage="0" equalAverage="0" bottom="0" percent="0" rank="0" text="" dxfId="1488">
      <formula>#REF!</formula>
    </cfRule>
  </conditionalFormatting>
  <conditionalFormatting sqref="U52:U58">
    <cfRule type="cellIs" priority="66" operator="equal" aboveAverage="0" equalAverage="0" bottom="0" percent="0" rank="0" text="" dxfId="1489">
      <formula>#REF!</formula>
    </cfRule>
  </conditionalFormatting>
  <conditionalFormatting sqref="W52:W58">
    <cfRule type="cellIs" priority="67" operator="equal" aboveAverage="0" equalAverage="0" bottom="0" percent="0" rank="0" text="" dxfId="1490">
      <formula>#REF!</formula>
    </cfRule>
  </conditionalFormatting>
  <conditionalFormatting sqref="Y52:Y58">
    <cfRule type="cellIs" priority="68" operator="equal" aboveAverage="0" equalAverage="0" bottom="0" percent="0" rank="0" text="" dxfId="1491">
      <formula>#REF!</formula>
    </cfRule>
  </conditionalFormatting>
  <conditionalFormatting sqref="AA52:AA58">
    <cfRule type="cellIs" priority="69" operator="equal" aboveAverage="0" equalAverage="0" bottom="0" percent="0" rank="0" text="" dxfId="1492">
      <formula>#REF!</formula>
    </cfRule>
  </conditionalFormatting>
  <conditionalFormatting sqref="C61">
    <cfRule type="cellIs" priority="70" operator="equal" aboveAverage="0" equalAverage="0" bottom="0" percent="0" rank="0" text="" dxfId="1493">
      <formula>#REF!</formula>
    </cfRule>
  </conditionalFormatting>
  <conditionalFormatting sqref="C62:C63">
    <cfRule type="cellIs" priority="71" operator="equal" aboveAverage="0" equalAverage="0" bottom="0" percent="0" rank="0" text="" dxfId="1494">
      <formula>#REF!</formula>
    </cfRule>
  </conditionalFormatting>
  <conditionalFormatting sqref="E61">
    <cfRule type="cellIs" priority="72" operator="equal" aboveAverage="0" equalAverage="0" bottom="0" percent="0" rank="0" text="" dxfId="1495">
      <formula>#REF!</formula>
    </cfRule>
  </conditionalFormatting>
  <conditionalFormatting sqref="E62:E63">
    <cfRule type="cellIs" priority="73" operator="equal" aboveAverage="0" equalAverage="0" bottom="0" percent="0" rank="0" text="" dxfId="1496">
      <formula>#REF!</formula>
    </cfRule>
  </conditionalFormatting>
  <conditionalFormatting sqref="G61">
    <cfRule type="cellIs" priority="74" operator="equal" aboveAverage="0" equalAverage="0" bottom="0" percent="0" rank="0" text="" dxfId="1497">
      <formula>#REF!</formula>
    </cfRule>
  </conditionalFormatting>
  <conditionalFormatting sqref="G62:G63">
    <cfRule type="cellIs" priority="75" operator="equal" aboveAverage="0" equalAverage="0" bottom="0" percent="0" rank="0" text="" dxfId="1498">
      <formula>#REF!</formula>
    </cfRule>
  </conditionalFormatting>
  <conditionalFormatting sqref="I61">
    <cfRule type="cellIs" priority="76" operator="equal" aboveAverage="0" equalAverage="0" bottom="0" percent="0" rank="0" text="" dxfId="1499">
      <formula>#REF!</formula>
    </cfRule>
  </conditionalFormatting>
  <conditionalFormatting sqref="I62:I63">
    <cfRule type="cellIs" priority="77" operator="equal" aboveAverage="0" equalAverage="0" bottom="0" percent="0" rank="0" text="" dxfId="1500">
      <formula>#REF!</formula>
    </cfRule>
  </conditionalFormatting>
  <conditionalFormatting sqref="K61">
    <cfRule type="cellIs" priority="78" operator="equal" aboveAverage="0" equalAverage="0" bottom="0" percent="0" rank="0" text="" dxfId="1501">
      <formula>#REF!</formula>
    </cfRule>
  </conditionalFormatting>
  <conditionalFormatting sqref="K62:K63">
    <cfRule type="cellIs" priority="79" operator="equal" aboveAverage="0" equalAverage="0" bottom="0" percent="0" rank="0" text="" dxfId="1502">
      <formula>#REF!</formula>
    </cfRule>
  </conditionalFormatting>
  <conditionalFormatting sqref="M61">
    <cfRule type="cellIs" priority="80" operator="equal" aboveAverage="0" equalAverage="0" bottom="0" percent="0" rank="0" text="" dxfId="1503">
      <formula>#REF!</formula>
    </cfRule>
  </conditionalFormatting>
  <conditionalFormatting sqref="M62:M63">
    <cfRule type="cellIs" priority="81" operator="equal" aboveAverage="0" equalAverage="0" bottom="0" percent="0" rank="0" text="" dxfId="1504">
      <formula>#REF!</formula>
    </cfRule>
  </conditionalFormatting>
  <conditionalFormatting sqref="O61">
    <cfRule type="cellIs" priority="82" operator="equal" aboveAverage="0" equalAverage="0" bottom="0" percent="0" rank="0" text="" dxfId="1505">
      <formula>#REF!</formula>
    </cfRule>
  </conditionalFormatting>
  <conditionalFormatting sqref="O62:O63">
    <cfRule type="cellIs" priority="83" operator="equal" aboveAverage="0" equalAverage="0" bottom="0" percent="0" rank="0" text="" dxfId="1506">
      <formula>#REF!</formula>
    </cfRule>
  </conditionalFormatting>
  <conditionalFormatting sqref="Q61">
    <cfRule type="cellIs" priority="84" operator="equal" aboveAverage="0" equalAverage="0" bottom="0" percent="0" rank="0" text="" dxfId="1507">
      <formula>#REF!</formula>
    </cfRule>
  </conditionalFormatting>
  <conditionalFormatting sqref="Q62:Q63">
    <cfRule type="cellIs" priority="85" operator="equal" aboveAverage="0" equalAverage="0" bottom="0" percent="0" rank="0" text="" dxfId="1508">
      <formula>#REF!</formula>
    </cfRule>
  </conditionalFormatting>
  <conditionalFormatting sqref="S61 U61 W61 Y61 AA61">
    <cfRule type="cellIs" priority="86" operator="equal" aboveAverage="0" equalAverage="0" bottom="0" percent="0" rank="0" text="" dxfId="1509">
      <formula>#REF!</formula>
    </cfRule>
  </conditionalFormatting>
  <conditionalFormatting sqref="S62:S63 U62:U63 W62:W63 Y62:Y63 AA62:AA63">
    <cfRule type="cellIs" priority="87" operator="equal" aboveAverage="0" equalAverage="0" bottom="0" percent="0" rank="0" text="" dxfId="1510">
      <formula>#REF!</formula>
    </cfRule>
  </conditionalFormatting>
  <conditionalFormatting sqref="C66">
    <cfRule type="cellIs" priority="88" operator="equal" aboveAverage="0" equalAverage="0" bottom="0" percent="0" rank="0" text="" dxfId="1511">
      <formula>#REF!</formula>
    </cfRule>
  </conditionalFormatting>
  <conditionalFormatting sqref="C67:C72">
    <cfRule type="cellIs" priority="89" operator="equal" aboveAverage="0" equalAverage="0" bottom="0" percent="0" rank="0" text="" dxfId="1512">
      <formula>#REF!</formula>
    </cfRule>
  </conditionalFormatting>
  <conditionalFormatting sqref="E66">
    <cfRule type="cellIs" priority="90" operator="equal" aboveAverage="0" equalAverage="0" bottom="0" percent="0" rank="0" text="" dxfId="1513">
      <formula>#REF!</formula>
    </cfRule>
  </conditionalFormatting>
  <conditionalFormatting sqref="E67:E72">
    <cfRule type="cellIs" priority="91" operator="equal" aboveAverage="0" equalAverage="0" bottom="0" percent="0" rank="0" text="" dxfId="1514">
      <formula>#REF!</formula>
    </cfRule>
  </conditionalFormatting>
  <conditionalFormatting sqref="G66">
    <cfRule type="cellIs" priority="92" operator="equal" aboveAverage="0" equalAverage="0" bottom="0" percent="0" rank="0" text="" dxfId="1515">
      <formula>#REF!</formula>
    </cfRule>
  </conditionalFormatting>
  <conditionalFormatting sqref="G67:G72">
    <cfRule type="cellIs" priority="93" operator="equal" aboveAverage="0" equalAverage="0" bottom="0" percent="0" rank="0" text="" dxfId="1516">
      <formula>#REF!</formula>
    </cfRule>
  </conditionalFormatting>
  <conditionalFormatting sqref="I66">
    <cfRule type="cellIs" priority="94" operator="equal" aboveAverage="0" equalAverage="0" bottom="0" percent="0" rank="0" text="" dxfId="1517">
      <formula>#REF!</formula>
    </cfRule>
  </conditionalFormatting>
  <conditionalFormatting sqref="I67:I72">
    <cfRule type="cellIs" priority="95" operator="equal" aboveAverage="0" equalAverage="0" bottom="0" percent="0" rank="0" text="" dxfId="1518">
      <formula>#REF!</formula>
    </cfRule>
  </conditionalFormatting>
  <conditionalFormatting sqref="K66">
    <cfRule type="cellIs" priority="96" operator="equal" aboveAverage="0" equalAverage="0" bottom="0" percent="0" rank="0" text="" dxfId="1519">
      <formula>#REF!</formula>
    </cfRule>
  </conditionalFormatting>
  <conditionalFormatting sqref="K67:K72">
    <cfRule type="cellIs" priority="97" operator="equal" aboveAverage="0" equalAverage="0" bottom="0" percent="0" rank="0" text="" dxfId="1520">
      <formula>#REF!</formula>
    </cfRule>
  </conditionalFormatting>
  <conditionalFormatting sqref="M66">
    <cfRule type="cellIs" priority="98" operator="equal" aboveAverage="0" equalAverage="0" bottom="0" percent="0" rank="0" text="" dxfId="1521">
      <formula>#REF!</formula>
    </cfRule>
  </conditionalFormatting>
  <conditionalFormatting sqref="M67:M72">
    <cfRule type="cellIs" priority="99" operator="equal" aboveAverage="0" equalAverage="0" bottom="0" percent="0" rank="0" text="" dxfId="1522">
      <formula>#REF!</formula>
    </cfRule>
  </conditionalFormatting>
  <conditionalFormatting sqref="O66">
    <cfRule type="cellIs" priority="100" operator="equal" aboveAverage="0" equalAverage="0" bottom="0" percent="0" rank="0" text="" dxfId="1523">
      <formula>#REF!</formula>
    </cfRule>
  </conditionalFormatting>
  <conditionalFormatting sqref="O67:O72">
    <cfRule type="cellIs" priority="101" operator="equal" aboveAverage="0" equalAverage="0" bottom="0" percent="0" rank="0" text="" dxfId="1524">
      <formula>#REF!</formula>
    </cfRule>
  </conditionalFormatting>
  <conditionalFormatting sqref="Q66">
    <cfRule type="cellIs" priority="102" operator="equal" aboveAverage="0" equalAverage="0" bottom="0" percent="0" rank="0" text="" dxfId="1525">
      <formula>#REF!</formula>
    </cfRule>
  </conditionalFormatting>
  <conditionalFormatting sqref="Q67:Q72">
    <cfRule type="cellIs" priority="103" operator="equal" aboveAverage="0" equalAverage="0" bottom="0" percent="0" rank="0" text="" dxfId="1526">
      <formula>#REF!</formula>
    </cfRule>
  </conditionalFormatting>
  <conditionalFormatting sqref="S66 U66 W66 Y66 AA66">
    <cfRule type="cellIs" priority="104" operator="equal" aboveAverage="0" equalAverage="0" bottom="0" percent="0" rank="0" text="" dxfId="1527">
      <formula>#REF!</formula>
    </cfRule>
  </conditionalFormatting>
  <conditionalFormatting sqref="S67:S72 U67:U72 W67:W72 Y67:Y72 AA67:AA72">
    <cfRule type="cellIs" priority="105" operator="equal" aboveAverage="0" equalAverage="0" bottom="0" percent="0" rank="0" text="" dxfId="1528">
      <formula>#REF!</formula>
    </cfRule>
  </conditionalFormatting>
  <conditionalFormatting sqref="W73">
    <cfRule type="cellIs" priority="106" operator="equal" aboveAverage="0" equalAverage="0" bottom="0" percent="0" rank="0" text="" dxfId="1529">
      <formula>#REF!</formula>
    </cfRule>
  </conditionalFormatting>
  <conditionalFormatting sqref="Y74 Q74 S74 U74 AA74 C74:O74">
    <cfRule type="cellIs" priority="107" operator="equal" aboveAverage="0" equalAverage="0" bottom="0" percent="0" rank="0" text="" dxfId="1530">
      <formula>#REF!</formula>
    </cfRule>
  </conditionalFormatting>
  <conditionalFormatting sqref="W74">
    <cfRule type="cellIs" priority="108" operator="equal" aboveAverage="0" equalAverage="0" bottom="0" percent="0" rank="0" text="" dxfId="1531">
      <formula>#REF!</formula>
    </cfRule>
  </conditionalFormatting>
  <conditionalFormatting sqref="Q73 C73:O73 AA73 U73 S73 Y73">
    <cfRule type="cellIs" priority="109" operator="equal" aboveAverage="0" equalAverage="0" bottom="0" percent="0" rank="0" text="" dxfId="1532">
      <formula>#REF!</formula>
    </cfRule>
  </conditionalFormatting>
  <conditionalFormatting sqref="Q78:Q79 AA78:AA79 U78:U79 Y78:Y79 C78:O79 S78:S79 W78:W79">
    <cfRule type="cellIs" priority="110" operator="equal" aboveAverage="0" equalAverage="0" bottom="0" percent="0" rank="0" text="" dxfId="1533">
      <formula>#REF!</formula>
    </cfRule>
  </conditionalFormatting>
  <conditionalFormatting sqref="C75">
    <cfRule type="cellIs" priority="111" operator="equal" aboveAverage="0" equalAverage="0" bottom="0" percent="0" rank="0" text="" dxfId="1534">
      <formula>#REF!</formula>
    </cfRule>
  </conditionalFormatting>
  <conditionalFormatting sqref="C76:C77">
    <cfRule type="cellIs" priority="112" operator="equal" aboveAverage="0" equalAverage="0" bottom="0" percent="0" rank="0" text="" dxfId="1535">
      <formula>#REF!</formula>
    </cfRule>
  </conditionalFormatting>
  <conditionalFormatting sqref="E75">
    <cfRule type="cellIs" priority="113" operator="equal" aboveAverage="0" equalAverage="0" bottom="0" percent="0" rank="0" text="" dxfId="1536">
      <formula>#REF!</formula>
    </cfRule>
  </conditionalFormatting>
  <conditionalFormatting sqref="E76:E77">
    <cfRule type="cellIs" priority="114" operator="equal" aboveAverage="0" equalAverage="0" bottom="0" percent="0" rank="0" text="" dxfId="1537">
      <formula>#REF!</formula>
    </cfRule>
  </conditionalFormatting>
  <conditionalFormatting sqref="G75">
    <cfRule type="cellIs" priority="115" operator="equal" aboveAverage="0" equalAverage="0" bottom="0" percent="0" rank="0" text="" dxfId="1538">
      <formula>#REF!</formula>
    </cfRule>
  </conditionalFormatting>
  <conditionalFormatting sqref="G76:G77">
    <cfRule type="cellIs" priority="116" operator="equal" aboveAverage="0" equalAverage="0" bottom="0" percent="0" rank="0" text="" dxfId="1539">
      <formula>#REF!</formula>
    </cfRule>
  </conditionalFormatting>
  <conditionalFormatting sqref="I75">
    <cfRule type="cellIs" priority="117" operator="equal" aboveAverage="0" equalAverage="0" bottom="0" percent="0" rank="0" text="" dxfId="1540">
      <formula>#REF!</formula>
    </cfRule>
  </conditionalFormatting>
  <conditionalFormatting sqref="I76:I77">
    <cfRule type="cellIs" priority="118" operator="equal" aboveAverage="0" equalAverage="0" bottom="0" percent="0" rank="0" text="" dxfId="1541">
      <formula>#REF!</formula>
    </cfRule>
  </conditionalFormatting>
  <conditionalFormatting sqref="K75">
    <cfRule type="cellIs" priority="119" operator="equal" aboveAverage="0" equalAverage="0" bottom="0" percent="0" rank="0" text="" dxfId="1542">
      <formula>#REF!</formula>
    </cfRule>
  </conditionalFormatting>
  <conditionalFormatting sqref="K76:K77">
    <cfRule type="cellIs" priority="120" operator="equal" aboveAverage="0" equalAverage="0" bottom="0" percent="0" rank="0" text="" dxfId="1543">
      <formula>#REF!</formula>
    </cfRule>
  </conditionalFormatting>
  <conditionalFormatting sqref="M75">
    <cfRule type="cellIs" priority="121" operator="equal" aboveAverage="0" equalAverage="0" bottom="0" percent="0" rank="0" text="" dxfId="1544">
      <formula>#REF!</formula>
    </cfRule>
  </conditionalFormatting>
  <conditionalFormatting sqref="M76:M77">
    <cfRule type="cellIs" priority="122" operator="equal" aboveAverage="0" equalAverage="0" bottom="0" percent="0" rank="0" text="" dxfId="1545">
      <formula>#REF!</formula>
    </cfRule>
  </conditionalFormatting>
  <conditionalFormatting sqref="O75">
    <cfRule type="cellIs" priority="123" operator="equal" aboveAverage="0" equalAverage="0" bottom="0" percent="0" rank="0" text="" dxfId="1546">
      <formula>#REF!</formula>
    </cfRule>
  </conditionalFormatting>
  <conditionalFormatting sqref="O76:O77">
    <cfRule type="cellIs" priority="124" operator="equal" aboveAverage="0" equalAverage="0" bottom="0" percent="0" rank="0" text="" dxfId="1547">
      <formula>#REF!</formula>
    </cfRule>
  </conditionalFormatting>
  <conditionalFormatting sqref="Q75">
    <cfRule type="cellIs" priority="125" operator="equal" aboveAverage="0" equalAverage="0" bottom="0" percent="0" rank="0" text="" dxfId="1548">
      <formula>#REF!</formula>
    </cfRule>
  </conditionalFormatting>
  <conditionalFormatting sqref="Q76:Q77">
    <cfRule type="cellIs" priority="126" operator="equal" aboveAverage="0" equalAverage="0" bottom="0" percent="0" rank="0" text="" dxfId="1549">
      <formula>#REF!</formula>
    </cfRule>
  </conditionalFormatting>
  <conditionalFormatting sqref="S75 U75 W75 Y75 AA75">
    <cfRule type="cellIs" priority="127" operator="equal" aboveAverage="0" equalAverage="0" bottom="0" percent="0" rank="0" text="" dxfId="1550">
      <formula>#REF!</formula>
    </cfRule>
  </conditionalFormatting>
  <conditionalFormatting sqref="S76:S77 U76:U77 W76:W77 Y76:Y77 AA76:AA77">
    <cfRule type="cellIs" priority="128" operator="equal" aboveAverage="0" equalAverage="0" bottom="0" percent="0" rank="0" text="" dxfId="1551">
      <formula>#REF!</formula>
    </cfRule>
  </conditionalFormatting>
  <conditionalFormatting sqref="C80">
    <cfRule type="cellIs" priority="129" operator="equal" aboveAverage="0" equalAverage="0" bottom="0" percent="0" rank="0" text="" dxfId="1552">
      <formula>#REF!</formula>
    </cfRule>
  </conditionalFormatting>
  <conditionalFormatting sqref="C81:C86">
    <cfRule type="cellIs" priority="130" operator="equal" aboveAverage="0" equalAverage="0" bottom="0" percent="0" rank="0" text="" dxfId="1553">
      <formula>#REF!</formula>
    </cfRule>
  </conditionalFormatting>
  <conditionalFormatting sqref="E80">
    <cfRule type="cellIs" priority="131" operator="equal" aboveAverage="0" equalAverage="0" bottom="0" percent="0" rank="0" text="" dxfId="1554">
      <formula>#REF!</formula>
    </cfRule>
  </conditionalFormatting>
  <conditionalFormatting sqref="E81:E86">
    <cfRule type="cellIs" priority="132" operator="equal" aboveAverage="0" equalAverage="0" bottom="0" percent="0" rank="0" text="" dxfId="1555">
      <formula>#REF!</formula>
    </cfRule>
  </conditionalFormatting>
  <conditionalFormatting sqref="G80">
    <cfRule type="cellIs" priority="133" operator="equal" aboveAverage="0" equalAverage="0" bottom="0" percent="0" rank="0" text="" dxfId="1556">
      <formula>#REF!</formula>
    </cfRule>
  </conditionalFormatting>
  <conditionalFormatting sqref="G81:G86">
    <cfRule type="cellIs" priority="134" operator="equal" aboveAverage="0" equalAverage="0" bottom="0" percent="0" rank="0" text="" dxfId="1557">
      <formula>#REF!</formula>
    </cfRule>
  </conditionalFormatting>
  <conditionalFormatting sqref="I80">
    <cfRule type="cellIs" priority="135" operator="equal" aboveAverage="0" equalAverage="0" bottom="0" percent="0" rank="0" text="" dxfId="1558">
      <formula>#REF!</formula>
    </cfRule>
  </conditionalFormatting>
  <conditionalFormatting sqref="I81:I86">
    <cfRule type="cellIs" priority="136" operator="equal" aboveAverage="0" equalAverage="0" bottom="0" percent="0" rank="0" text="" dxfId="1559">
      <formula>#REF!</formula>
    </cfRule>
  </conditionalFormatting>
  <conditionalFormatting sqref="K80">
    <cfRule type="cellIs" priority="137" operator="equal" aboveAverage="0" equalAverage="0" bottom="0" percent="0" rank="0" text="" dxfId="1560">
      <formula>#REF!</formula>
    </cfRule>
  </conditionalFormatting>
  <conditionalFormatting sqref="K81:K86">
    <cfRule type="cellIs" priority="138" operator="equal" aboveAverage="0" equalAverage="0" bottom="0" percent="0" rank="0" text="" dxfId="1561">
      <formula>#REF!</formula>
    </cfRule>
  </conditionalFormatting>
  <conditionalFormatting sqref="M80">
    <cfRule type="cellIs" priority="139" operator="equal" aboveAverage="0" equalAverage="0" bottom="0" percent="0" rank="0" text="" dxfId="1562">
      <formula>#REF!</formula>
    </cfRule>
  </conditionalFormatting>
  <conditionalFormatting sqref="M81:M86">
    <cfRule type="cellIs" priority="140" operator="equal" aboveAverage="0" equalAverage="0" bottom="0" percent="0" rank="0" text="" dxfId="1563">
      <formula>#REF!</formula>
    </cfRule>
  </conditionalFormatting>
  <conditionalFormatting sqref="O80">
    <cfRule type="cellIs" priority="141" operator="equal" aboveAverage="0" equalAverage="0" bottom="0" percent="0" rank="0" text="" dxfId="1564">
      <formula>#REF!</formula>
    </cfRule>
  </conditionalFormatting>
  <conditionalFormatting sqref="O81:O86">
    <cfRule type="cellIs" priority="142" operator="equal" aboveAverage="0" equalAverage="0" bottom="0" percent="0" rank="0" text="" dxfId="1565">
      <formula>#REF!</formula>
    </cfRule>
  </conditionalFormatting>
  <conditionalFormatting sqref="Q80">
    <cfRule type="cellIs" priority="143" operator="equal" aboveAverage="0" equalAverage="0" bottom="0" percent="0" rank="0" text="" dxfId="1566">
      <formula>#REF!</formula>
    </cfRule>
  </conditionalFormatting>
  <conditionalFormatting sqref="Q81:Q86">
    <cfRule type="cellIs" priority="144" operator="equal" aboveAverage="0" equalAverage="0" bottom="0" percent="0" rank="0" text="" dxfId="1567">
      <formula>#REF!</formula>
    </cfRule>
  </conditionalFormatting>
  <conditionalFormatting sqref="S80 U80 W80 Y80 AA80">
    <cfRule type="cellIs" priority="145" operator="equal" aboveAverage="0" equalAverage="0" bottom="0" percent="0" rank="0" text="" dxfId="1568">
      <formula>#REF!</formula>
    </cfRule>
  </conditionalFormatting>
  <conditionalFormatting sqref="S81:S86 U81:U86 W81:W86 Y81:Y86 AA81:AA86">
    <cfRule type="cellIs" priority="146" operator="equal" aboveAverage="0" equalAverage="0" bottom="0" percent="0" rank="0" text="" dxfId="1569">
      <formula>#REF!</formula>
    </cfRule>
  </conditionalFormatting>
  <printOptions headings="false" gridLines="false" gridLinesSet="true" horizontalCentered="false" verticalCentered="false"/>
  <pageMargins left="0.7" right="0.7" top="0.75" bottom="0.75" header="0.511811023622047" footer="0.511811023622047"/>
  <pageSetup paperSize="5" scale="6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79"/>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pane xSplit="0" ySplit="3" topLeftCell="A4" activePane="bottomLeft" state="frozen"/>
      <selection pane="topLeft" activeCell="A1" activeCellId="0" sqref="A1"/>
      <selection pane="bottomLeft" activeCell="A3" activeCellId="0" sqref="A3"/>
    </sheetView>
  </sheetViews>
  <sheetFormatPr defaultColWidth="9.13671875" defaultRowHeight="15" zeroHeight="false" outlineLevelRow="0" outlineLevelCol="0"/>
  <cols>
    <col collapsed="false" customWidth="true" hidden="false" outlineLevel="0" max="1" min="1" style="172" width="30.56"/>
    <col collapsed="false" customWidth="true" hidden="false" outlineLevel="0" max="2" min="2" style="172" width="9.85"/>
    <col collapsed="false" customWidth="true" hidden="false" outlineLevel="0" max="3" min="3" style="172" width="4.28"/>
    <col collapsed="false" customWidth="true" hidden="false" outlineLevel="0" max="4" min="4" style="172" width="9.28"/>
    <col collapsed="false" customWidth="true" hidden="false" outlineLevel="0" max="5" min="5" style="172" width="4.28"/>
    <col collapsed="false" customWidth="true" hidden="false" outlineLevel="0" max="6" min="6" style="172" width="9.28"/>
    <col collapsed="false" customWidth="true" hidden="false" outlineLevel="0" max="7" min="7" style="172" width="4.28"/>
    <col collapsed="false" customWidth="true" hidden="false" outlineLevel="0" max="8" min="8" style="172" width="9.28"/>
    <col collapsed="false" customWidth="true" hidden="false" outlineLevel="0" max="9" min="9" style="172" width="4.28"/>
    <col collapsed="false" customWidth="true" hidden="false" outlineLevel="0" max="10" min="10" style="172" width="9.28"/>
    <col collapsed="false" customWidth="true" hidden="false" outlineLevel="0" max="11" min="11" style="172" width="4.28"/>
    <col collapsed="false" customWidth="true" hidden="false" outlineLevel="0" max="12" min="12" style="172" width="9.28"/>
    <col collapsed="false" customWidth="true" hidden="false" outlineLevel="0" max="13" min="13" style="172" width="4.28"/>
    <col collapsed="false" customWidth="true" hidden="false" outlineLevel="0" max="14" min="14" style="172" width="9.28"/>
    <col collapsed="false" customWidth="true" hidden="false" outlineLevel="0" max="15" min="15" style="172" width="4.28"/>
    <col collapsed="false" customWidth="true" hidden="false" outlineLevel="0" max="16" min="16" style="172" width="9.28"/>
    <col collapsed="false" customWidth="true" hidden="false" outlineLevel="0" max="17" min="17" style="172" width="4.28"/>
    <col collapsed="false" customWidth="true" hidden="false" outlineLevel="0" max="18" min="18" style="172" width="9.28"/>
    <col collapsed="false" customWidth="true" hidden="false" outlineLevel="0" max="19" min="19" style="172" width="4.28"/>
    <col collapsed="false" customWidth="true" hidden="false" outlineLevel="0" max="20" min="20" style="172" width="9.28"/>
    <col collapsed="false" customWidth="true" hidden="false" outlineLevel="0" max="21" min="21" style="172" width="4.28"/>
    <col collapsed="false" customWidth="true" hidden="false" outlineLevel="0" max="22" min="22" style="172" width="9.28"/>
    <col collapsed="false" customWidth="true" hidden="false" outlineLevel="0" max="23" min="23" style="172" width="4.28"/>
    <col collapsed="false" customWidth="true" hidden="false" outlineLevel="0" max="24" min="24" style="172" width="9.28"/>
    <col collapsed="false" customWidth="true" hidden="false" outlineLevel="0" max="25" min="25" style="172" width="4.28"/>
    <col collapsed="false" customWidth="true" hidden="false" outlineLevel="0" max="26" min="26" style="172" width="9.28"/>
    <col collapsed="false" customWidth="true" hidden="false" outlineLevel="0" max="27" min="27" style="172" width="4.28"/>
    <col collapsed="false" customWidth="false" hidden="false" outlineLevel="0" max="257" min="28" style="172" width="9.14"/>
  </cols>
  <sheetData>
    <row r="1" customFormat="false" ht="15.75" hidden="false" customHeight="false" outlineLevel="0" collapsed="false">
      <c r="A1" s="81" t="s">
        <v>773</v>
      </c>
      <c r="B1" s="81"/>
      <c r="C1" s="81"/>
      <c r="D1" s="81"/>
      <c r="E1" s="81"/>
      <c r="F1" s="81"/>
      <c r="G1" s="81"/>
      <c r="H1" s="81"/>
      <c r="I1" s="81"/>
      <c r="J1" s="81"/>
      <c r="K1" s="81"/>
      <c r="L1" s="81"/>
      <c r="M1" s="81"/>
      <c r="N1" s="81"/>
      <c r="O1" s="81"/>
      <c r="P1" s="81"/>
      <c r="Q1" s="81"/>
      <c r="R1" s="81"/>
      <c r="S1" s="81"/>
      <c r="T1" s="81"/>
      <c r="U1" s="81"/>
      <c r="V1" s="81"/>
      <c r="W1" s="81"/>
      <c r="X1" s="81"/>
      <c r="Y1" s="81"/>
      <c r="Z1" s="81"/>
      <c r="AA1" s="81"/>
      <c r="AB1" s="39"/>
      <c r="AC1" s="39"/>
      <c r="AD1" s="39"/>
      <c r="AE1" s="39"/>
      <c r="AF1" s="39"/>
      <c r="AG1" s="39"/>
      <c r="AH1" s="39"/>
      <c r="AI1" s="40"/>
      <c r="AJ1" s="40"/>
      <c r="AK1" s="40"/>
      <c r="AL1" s="40"/>
      <c r="AM1" s="40"/>
      <c r="AN1" s="40"/>
      <c r="AO1" s="40"/>
    </row>
    <row r="2" customFormat="false" ht="18" hidden="false" customHeight="true" outlineLevel="0" collapsed="false">
      <c r="A2" s="178"/>
      <c r="B2" s="4" t="s">
        <v>1</v>
      </c>
      <c r="C2" s="4"/>
      <c r="D2" s="4"/>
      <c r="E2" s="4"/>
      <c r="F2" s="4"/>
      <c r="G2" s="4"/>
      <c r="H2" s="4"/>
      <c r="I2" s="4"/>
      <c r="J2" s="4"/>
      <c r="K2" s="4"/>
      <c r="L2" s="4"/>
      <c r="M2" s="4"/>
      <c r="N2" s="4"/>
      <c r="O2" s="4"/>
      <c r="P2" s="4" t="s">
        <v>750</v>
      </c>
      <c r="Q2" s="4"/>
      <c r="R2" s="4"/>
      <c r="S2" s="4"/>
      <c r="T2" s="4"/>
      <c r="U2" s="4"/>
      <c r="V2" s="4"/>
      <c r="W2" s="4"/>
      <c r="X2" s="4"/>
      <c r="Y2" s="4"/>
      <c r="Z2" s="4"/>
      <c r="AA2" s="4"/>
      <c r="AB2" s="39"/>
      <c r="AC2" s="39"/>
      <c r="AD2" s="39"/>
      <c r="AE2" s="39"/>
      <c r="AF2" s="39"/>
      <c r="AG2" s="39"/>
      <c r="AH2" s="39"/>
      <c r="AI2" s="40"/>
      <c r="AJ2" s="40"/>
      <c r="AK2" s="40"/>
      <c r="AL2" s="40"/>
      <c r="AM2" s="40"/>
      <c r="AN2" s="40"/>
      <c r="AO2" s="40"/>
    </row>
    <row r="3" customFormat="false" ht="28.5" hidden="false" customHeight="true" outlineLevel="0" collapsed="false">
      <c r="A3" s="179"/>
      <c r="B3" s="6" t="s">
        <v>3</v>
      </c>
      <c r="C3" s="6"/>
      <c r="D3" s="6" t="s">
        <v>4</v>
      </c>
      <c r="E3" s="6"/>
      <c r="F3" s="6" t="s">
        <v>5</v>
      </c>
      <c r="G3" s="6"/>
      <c r="H3" s="6" t="s">
        <v>6</v>
      </c>
      <c r="I3" s="6"/>
      <c r="J3" s="6" t="s">
        <v>7</v>
      </c>
      <c r="K3" s="6"/>
      <c r="L3" s="6" t="s">
        <v>8</v>
      </c>
      <c r="M3" s="6"/>
      <c r="N3" s="6" t="s">
        <v>9</v>
      </c>
      <c r="O3" s="6"/>
      <c r="P3" s="7" t="s">
        <v>10</v>
      </c>
      <c r="Q3" s="7"/>
      <c r="R3" s="7" t="s">
        <v>11</v>
      </c>
      <c r="S3" s="7"/>
      <c r="T3" s="7" t="s">
        <v>12</v>
      </c>
      <c r="U3" s="7"/>
      <c r="V3" s="7" t="s">
        <v>13</v>
      </c>
      <c r="W3" s="7"/>
      <c r="X3" s="7" t="s">
        <v>14</v>
      </c>
      <c r="Y3" s="7"/>
      <c r="Z3" s="7" t="s">
        <v>81</v>
      </c>
      <c r="AA3" s="7"/>
      <c r="AB3" s="42"/>
      <c r="AC3" s="245"/>
      <c r="AD3" s="245"/>
      <c r="AE3" s="245"/>
      <c r="AF3" s="245"/>
      <c r="AG3" s="245"/>
      <c r="AH3" s="245"/>
    </row>
    <row r="4" customFormat="false" ht="15" hidden="false" customHeight="false" outlineLevel="0" collapsed="false">
      <c r="A4" s="247" t="s">
        <v>774</v>
      </c>
      <c r="B4" s="248"/>
      <c r="C4" s="248"/>
      <c r="D4" s="248"/>
      <c r="E4" s="248"/>
      <c r="F4" s="248"/>
      <c r="G4" s="248"/>
      <c r="H4" s="248"/>
      <c r="I4" s="248"/>
      <c r="J4" s="248"/>
      <c r="K4" s="248"/>
      <c r="L4" s="248"/>
      <c r="M4" s="248"/>
      <c r="N4" s="248"/>
      <c r="O4" s="248"/>
    </row>
    <row r="5" customFormat="false" ht="15" hidden="false" customHeight="false" outlineLevel="0" collapsed="false">
      <c r="A5" s="249" t="s">
        <v>775</v>
      </c>
      <c r="B5" s="175" t="n">
        <v>5987211.2833</v>
      </c>
      <c r="C5" s="175" t="s">
        <v>17</v>
      </c>
      <c r="D5" s="175" t="n">
        <v>334668.975</v>
      </c>
      <c r="E5" s="175" t="s">
        <v>17</v>
      </c>
      <c r="F5" s="175" t="n">
        <v>1894560.6351</v>
      </c>
      <c r="G5" s="175" t="s">
        <v>17</v>
      </c>
      <c r="H5" s="175" t="n">
        <v>2051515.3295</v>
      </c>
      <c r="I5" s="175" t="s">
        <v>17</v>
      </c>
      <c r="J5" s="175" t="n">
        <v>326641.3267</v>
      </c>
      <c r="K5" s="175" t="s">
        <v>17</v>
      </c>
      <c r="L5" s="175" t="n">
        <v>631066.6712</v>
      </c>
      <c r="M5" s="175" t="s">
        <v>17</v>
      </c>
      <c r="N5" s="175" t="n">
        <v>748758.3458</v>
      </c>
      <c r="O5" s="175" t="s">
        <v>17</v>
      </c>
      <c r="P5" s="12" t="n">
        <v>3342936.1516</v>
      </c>
      <c r="Q5" s="12" t="s">
        <v>17</v>
      </c>
      <c r="R5" s="12" t="n">
        <v>862256.0945</v>
      </c>
      <c r="S5" s="12" t="s">
        <v>17</v>
      </c>
      <c r="T5" s="12" t="n">
        <v>980724.4272</v>
      </c>
      <c r="U5" s="12" t="s">
        <v>17</v>
      </c>
      <c r="V5" s="12" t="n">
        <v>503886.2992</v>
      </c>
      <c r="W5" s="12" t="s">
        <v>17</v>
      </c>
      <c r="X5" s="12" t="n">
        <v>47841.4452</v>
      </c>
      <c r="Y5" s="12" t="s">
        <v>18</v>
      </c>
      <c r="Z5" s="12" t="n">
        <v>249566.8656</v>
      </c>
      <c r="AA5" s="12" t="s">
        <v>18</v>
      </c>
    </row>
    <row r="6" customFormat="false" ht="15" hidden="false" customHeight="false" outlineLevel="0" collapsed="false">
      <c r="A6" s="249" t="s">
        <v>776</v>
      </c>
      <c r="B6" s="175" t="n">
        <v>2797308.3864</v>
      </c>
      <c r="C6" s="175" t="s">
        <v>17</v>
      </c>
      <c r="D6" s="175" t="n">
        <v>240840.1618</v>
      </c>
      <c r="E6" s="175" t="s">
        <v>17</v>
      </c>
      <c r="F6" s="175" t="n">
        <v>479218.9939</v>
      </c>
      <c r="G6" s="175" t="s">
        <v>17</v>
      </c>
      <c r="H6" s="175" t="n">
        <v>1144882.7933</v>
      </c>
      <c r="I6" s="175" t="s">
        <v>17</v>
      </c>
      <c r="J6" s="175" t="n">
        <v>180916.4324</v>
      </c>
      <c r="K6" s="175" t="s">
        <v>17</v>
      </c>
      <c r="L6" s="175" t="n">
        <v>302523.3266</v>
      </c>
      <c r="M6" s="175" t="s">
        <v>17</v>
      </c>
      <c r="N6" s="175" t="n">
        <v>448926.6784</v>
      </c>
      <c r="O6" s="175" t="s">
        <v>17</v>
      </c>
      <c r="P6" s="12" t="n">
        <v>1673756.9333</v>
      </c>
      <c r="Q6" s="12" t="s">
        <v>17</v>
      </c>
      <c r="R6" s="12" t="n">
        <v>398667.5996</v>
      </c>
      <c r="S6" s="12" t="s">
        <v>17</v>
      </c>
      <c r="T6" s="12" t="n">
        <v>416866.0684</v>
      </c>
      <c r="U6" s="12" t="s">
        <v>17</v>
      </c>
      <c r="V6" s="12" t="n">
        <v>217819.0749</v>
      </c>
      <c r="W6" s="12" t="s">
        <v>18</v>
      </c>
      <c r="X6" s="12" t="n">
        <v>17240.9768</v>
      </c>
      <c r="Y6" s="12" t="s">
        <v>18</v>
      </c>
      <c r="Z6" s="12" t="n">
        <v>72957.7334</v>
      </c>
      <c r="AA6" s="12" t="s">
        <v>18</v>
      </c>
    </row>
    <row r="7" customFormat="false" ht="15" hidden="false" customHeight="false" outlineLevel="0" collapsed="false">
      <c r="A7" s="249" t="s">
        <v>777</v>
      </c>
      <c r="B7" s="175" t="n">
        <v>1015194.9221</v>
      </c>
      <c r="C7" s="175" t="s">
        <v>17</v>
      </c>
      <c r="D7" s="175" t="n">
        <v>70289.9081</v>
      </c>
      <c r="E7" s="175" t="s">
        <v>18</v>
      </c>
      <c r="F7" s="175" t="n">
        <v>248252.886</v>
      </c>
      <c r="G7" s="175" t="s">
        <v>17</v>
      </c>
      <c r="H7" s="175" t="n">
        <v>390245.919</v>
      </c>
      <c r="I7" s="175" t="s">
        <v>17</v>
      </c>
      <c r="J7" s="175" t="n">
        <v>94906.5212</v>
      </c>
      <c r="K7" s="175" t="s">
        <v>17</v>
      </c>
      <c r="L7" s="175" t="n">
        <v>102125.2147</v>
      </c>
      <c r="M7" s="175" t="s">
        <v>18</v>
      </c>
      <c r="N7" s="175" t="n">
        <v>109374.4731</v>
      </c>
      <c r="O7" s="175" t="s">
        <v>17</v>
      </c>
      <c r="P7" s="12" t="n">
        <v>544304.1373</v>
      </c>
      <c r="Q7" s="12" t="s">
        <v>17</v>
      </c>
      <c r="R7" s="12" t="n">
        <v>104153.8114</v>
      </c>
      <c r="S7" s="12" t="s">
        <v>18</v>
      </c>
      <c r="T7" s="12" t="n">
        <v>134129.7707</v>
      </c>
      <c r="U7" s="12" t="s">
        <v>18</v>
      </c>
      <c r="V7" s="12" t="s">
        <v>24</v>
      </c>
      <c r="W7" s="12" t="s">
        <v>25</v>
      </c>
      <c r="X7" s="12" t="s">
        <v>24</v>
      </c>
      <c r="Y7" s="12" t="s">
        <v>25</v>
      </c>
      <c r="Z7" s="12" t="n">
        <v>89324.6072</v>
      </c>
      <c r="AA7" s="12" t="s">
        <v>18</v>
      </c>
    </row>
    <row r="8" customFormat="false" ht="15" hidden="false" customHeight="false" outlineLevel="0" collapsed="false">
      <c r="A8" s="249" t="s">
        <v>778</v>
      </c>
      <c r="B8" s="175" t="n">
        <v>2596814.2133</v>
      </c>
      <c r="C8" s="175" t="s">
        <v>17</v>
      </c>
      <c r="D8" s="175" t="n">
        <v>213808.7426</v>
      </c>
      <c r="E8" s="175" t="s">
        <v>17</v>
      </c>
      <c r="F8" s="175" t="n">
        <v>477809.6805</v>
      </c>
      <c r="G8" s="175" t="s">
        <v>17</v>
      </c>
      <c r="H8" s="175" t="n">
        <v>1013356.5723</v>
      </c>
      <c r="I8" s="175" t="s">
        <v>17</v>
      </c>
      <c r="J8" s="175" t="n">
        <v>176960.1297</v>
      </c>
      <c r="K8" s="175" t="s">
        <v>17</v>
      </c>
      <c r="L8" s="175" t="n">
        <v>352189.4779</v>
      </c>
      <c r="M8" s="175" t="s">
        <v>17</v>
      </c>
      <c r="N8" s="175" t="n">
        <v>362689.6103</v>
      </c>
      <c r="O8" s="175" t="s">
        <v>17</v>
      </c>
      <c r="P8" s="12" t="n">
        <v>1672551.8491</v>
      </c>
      <c r="Q8" s="12" t="s">
        <v>17</v>
      </c>
      <c r="R8" s="12" t="n">
        <v>321347.6881</v>
      </c>
      <c r="S8" s="12" t="s">
        <v>17</v>
      </c>
      <c r="T8" s="12" t="n">
        <v>177533.6089</v>
      </c>
      <c r="U8" s="12" t="s">
        <v>18</v>
      </c>
      <c r="V8" s="12" t="n">
        <v>226488.8208</v>
      </c>
      <c r="W8" s="12" t="s">
        <v>18</v>
      </c>
      <c r="X8" s="12" t="n">
        <v>15465.0678</v>
      </c>
      <c r="Y8" s="12" t="s">
        <v>18</v>
      </c>
      <c r="Z8" s="12" t="n">
        <v>183427.1786</v>
      </c>
      <c r="AA8" s="12" t="s">
        <v>18</v>
      </c>
    </row>
    <row r="9" customFormat="false" ht="15" hidden="false" customHeight="false" outlineLevel="0" collapsed="false">
      <c r="A9" s="249" t="s">
        <v>80</v>
      </c>
      <c r="B9" s="175" t="n">
        <v>1287357.6001</v>
      </c>
      <c r="C9" s="175" t="s">
        <v>17</v>
      </c>
      <c r="D9" s="175" t="n">
        <v>106768.9649</v>
      </c>
      <c r="E9" s="175" t="s">
        <v>17</v>
      </c>
      <c r="F9" s="175" t="n">
        <v>269911.1984</v>
      </c>
      <c r="G9" s="175" t="s">
        <v>17</v>
      </c>
      <c r="H9" s="175" t="n">
        <v>543460.2408</v>
      </c>
      <c r="I9" s="175" t="s">
        <v>17</v>
      </c>
      <c r="J9" s="175" t="n">
        <v>93989.5138</v>
      </c>
      <c r="K9" s="175" t="s">
        <v>18</v>
      </c>
      <c r="L9" s="175" t="n">
        <v>115674.9398</v>
      </c>
      <c r="M9" s="175" t="s">
        <v>18</v>
      </c>
      <c r="N9" s="175" t="n">
        <v>157552.7424</v>
      </c>
      <c r="O9" s="175" t="s">
        <v>17</v>
      </c>
      <c r="P9" s="12" t="n">
        <v>643544.9999</v>
      </c>
      <c r="Q9" s="12" t="s">
        <v>17</v>
      </c>
      <c r="R9" s="12" t="n">
        <v>178354.7431</v>
      </c>
      <c r="S9" s="12" t="s">
        <v>17</v>
      </c>
      <c r="T9" s="12" t="n">
        <v>206395.4965</v>
      </c>
      <c r="U9" s="12" t="s">
        <v>17</v>
      </c>
      <c r="V9" s="12" t="n">
        <v>152435.1546</v>
      </c>
      <c r="W9" s="12" t="s">
        <v>18</v>
      </c>
      <c r="X9" s="12" t="s">
        <v>24</v>
      </c>
      <c r="Y9" s="12" t="s">
        <v>25</v>
      </c>
      <c r="Z9" s="12" t="s">
        <v>24</v>
      </c>
      <c r="AA9" s="12" t="s">
        <v>25</v>
      </c>
    </row>
    <row r="10" customFormat="false" ht="15" hidden="false" customHeight="false" outlineLevel="0" collapsed="false">
      <c r="A10" s="249" t="s">
        <v>81</v>
      </c>
      <c r="B10" s="175" t="n">
        <v>489920.6839</v>
      </c>
      <c r="C10" s="175" t="s">
        <v>17</v>
      </c>
      <c r="D10" s="175" t="n">
        <v>30949.3337</v>
      </c>
      <c r="E10" s="175" t="s">
        <v>18</v>
      </c>
      <c r="F10" s="175" t="n">
        <v>191531.6079</v>
      </c>
      <c r="G10" s="175" t="s">
        <v>18</v>
      </c>
      <c r="H10" s="175" t="n">
        <v>136935.1454</v>
      </c>
      <c r="I10" s="175" t="s">
        <v>17</v>
      </c>
      <c r="J10" s="175" t="n">
        <v>35386.0766</v>
      </c>
      <c r="K10" s="175" t="s">
        <v>18</v>
      </c>
      <c r="L10" s="175" t="s">
        <v>24</v>
      </c>
      <c r="M10" s="175" t="s">
        <v>25</v>
      </c>
      <c r="N10" s="175" t="n">
        <v>54128.1506</v>
      </c>
      <c r="O10" s="175" t="s">
        <v>18</v>
      </c>
      <c r="P10" s="12" t="n">
        <v>281445.9955</v>
      </c>
      <c r="Q10" s="12" t="s">
        <v>17</v>
      </c>
      <c r="R10" s="12" t="n">
        <v>58687.3663</v>
      </c>
      <c r="S10" s="12" t="s">
        <v>18</v>
      </c>
      <c r="T10" s="12" t="n">
        <v>71826.4888</v>
      </c>
      <c r="U10" s="12" t="s">
        <v>18</v>
      </c>
      <c r="V10" s="12" t="s">
        <v>24</v>
      </c>
      <c r="W10" s="12" t="s">
        <v>25</v>
      </c>
      <c r="X10" s="12" t="s">
        <v>24</v>
      </c>
      <c r="Y10" s="12" t="s">
        <v>25</v>
      </c>
      <c r="Z10" s="12" t="s">
        <v>24</v>
      </c>
      <c r="AA10" s="12" t="s">
        <v>25</v>
      </c>
    </row>
    <row r="11" customFormat="false" ht="15" hidden="false" customHeight="false" outlineLevel="0" collapsed="false">
      <c r="A11" s="250"/>
      <c r="B11" s="177"/>
      <c r="C11" s="177"/>
      <c r="D11" s="177"/>
      <c r="E11" s="177"/>
      <c r="F11" s="177"/>
      <c r="G11" s="177"/>
      <c r="H11" s="177"/>
      <c r="I11" s="177"/>
      <c r="J11" s="177"/>
      <c r="K11" s="177"/>
      <c r="L11" s="177"/>
      <c r="M11" s="177"/>
      <c r="N11" s="177"/>
      <c r="O11" s="177"/>
      <c r="P11" s="174"/>
      <c r="Q11" s="174"/>
      <c r="R11" s="174"/>
      <c r="S11" s="174"/>
      <c r="T11" s="174"/>
      <c r="U11" s="174"/>
      <c r="V11" s="174"/>
      <c r="W11" s="174"/>
      <c r="X11" s="174"/>
      <c r="Y11" s="174"/>
      <c r="Z11" s="174"/>
      <c r="AA11" s="174"/>
    </row>
    <row r="12" customFormat="false" ht="15" hidden="false" customHeight="false" outlineLevel="0" collapsed="false">
      <c r="A12" s="247" t="s">
        <v>779</v>
      </c>
      <c r="B12" s="177"/>
      <c r="C12" s="177"/>
      <c r="D12" s="177"/>
      <c r="E12" s="177"/>
      <c r="F12" s="177"/>
      <c r="G12" s="177"/>
      <c r="H12" s="177"/>
      <c r="I12" s="177"/>
      <c r="J12" s="177"/>
      <c r="K12" s="177"/>
      <c r="L12" s="177"/>
      <c r="M12" s="177"/>
      <c r="N12" s="177"/>
      <c r="O12" s="177"/>
      <c r="P12" s="174"/>
      <c r="Q12" s="174"/>
      <c r="R12" s="174"/>
      <c r="S12" s="174"/>
      <c r="T12" s="174"/>
      <c r="U12" s="174"/>
      <c r="V12" s="174"/>
      <c r="W12" s="174"/>
      <c r="X12" s="174"/>
      <c r="Y12" s="174"/>
      <c r="Z12" s="174"/>
      <c r="AA12" s="174"/>
    </row>
    <row r="13" customFormat="false" ht="15" hidden="false" customHeight="false" outlineLevel="0" collapsed="false">
      <c r="A13" s="249" t="s">
        <v>780</v>
      </c>
      <c r="B13" s="175" t="n">
        <v>2102710.9919</v>
      </c>
      <c r="C13" s="175" t="s">
        <v>17</v>
      </c>
      <c r="D13" s="175" t="n">
        <v>156352.0339</v>
      </c>
      <c r="E13" s="175" t="s">
        <v>17</v>
      </c>
      <c r="F13" s="175" t="n">
        <v>554602.0733</v>
      </c>
      <c r="G13" s="175" t="s">
        <v>17</v>
      </c>
      <c r="H13" s="175" t="n">
        <v>656947.7143</v>
      </c>
      <c r="I13" s="175" t="s">
        <v>17</v>
      </c>
      <c r="J13" s="175" t="n">
        <v>153680.6423</v>
      </c>
      <c r="K13" s="175" t="s">
        <v>17</v>
      </c>
      <c r="L13" s="175" t="n">
        <v>247977.2247</v>
      </c>
      <c r="M13" s="175" t="s">
        <v>17</v>
      </c>
      <c r="N13" s="175" t="n">
        <v>333151.3034</v>
      </c>
      <c r="O13" s="175" t="s">
        <v>17</v>
      </c>
      <c r="P13" s="12" t="n">
        <v>1155789.1542</v>
      </c>
      <c r="Q13" s="12" t="s">
        <v>17</v>
      </c>
      <c r="R13" s="12" t="n">
        <v>314184.7158</v>
      </c>
      <c r="S13" s="12" t="s">
        <v>17</v>
      </c>
      <c r="T13" s="12" t="n">
        <v>297178.1888</v>
      </c>
      <c r="U13" s="12" t="s">
        <v>17</v>
      </c>
      <c r="V13" s="12" t="n">
        <v>215381.7764</v>
      </c>
      <c r="W13" s="12" t="s">
        <v>18</v>
      </c>
      <c r="X13" s="12" t="s">
        <v>24</v>
      </c>
      <c r="Y13" s="12" t="s">
        <v>25</v>
      </c>
      <c r="Z13" s="12" t="n">
        <v>102299.3744</v>
      </c>
      <c r="AA13" s="12" t="s">
        <v>18</v>
      </c>
    </row>
    <row r="14" customFormat="false" ht="15" hidden="false" customHeight="false" outlineLevel="0" collapsed="false">
      <c r="A14" s="249" t="s">
        <v>781</v>
      </c>
      <c r="B14" s="175" t="n">
        <v>2253750.9331</v>
      </c>
      <c r="C14" s="175" t="s">
        <v>17</v>
      </c>
      <c r="D14" s="175" t="n">
        <v>149291.8083</v>
      </c>
      <c r="E14" s="175" t="s">
        <v>17</v>
      </c>
      <c r="F14" s="175" t="n">
        <v>681254.4854</v>
      </c>
      <c r="G14" s="175" t="s">
        <v>17</v>
      </c>
      <c r="H14" s="175" t="n">
        <v>755373.2083</v>
      </c>
      <c r="I14" s="175" t="s">
        <v>17</v>
      </c>
      <c r="J14" s="175" t="n">
        <v>135131.5339</v>
      </c>
      <c r="K14" s="175" t="s">
        <v>17</v>
      </c>
      <c r="L14" s="175" t="n">
        <v>237637.7554</v>
      </c>
      <c r="M14" s="175" t="s">
        <v>17</v>
      </c>
      <c r="N14" s="175" t="n">
        <v>295062.1418</v>
      </c>
      <c r="O14" s="175" t="s">
        <v>17</v>
      </c>
      <c r="P14" s="12" t="n">
        <v>1365236.794</v>
      </c>
      <c r="Q14" s="12" t="s">
        <v>17</v>
      </c>
      <c r="R14" s="12" t="n">
        <v>257096.525</v>
      </c>
      <c r="S14" s="12" t="s">
        <v>17</v>
      </c>
      <c r="T14" s="12" t="n">
        <v>302663.8791</v>
      </c>
      <c r="U14" s="12" t="s">
        <v>17</v>
      </c>
      <c r="V14" s="12" t="n">
        <v>181696.1255</v>
      </c>
      <c r="W14" s="12" t="s">
        <v>18</v>
      </c>
      <c r="X14" s="12" t="s">
        <v>24</v>
      </c>
      <c r="Y14" s="12" t="s">
        <v>25</v>
      </c>
      <c r="Z14" s="12" t="n">
        <v>123406.5454</v>
      </c>
      <c r="AA14" s="12" t="s">
        <v>18</v>
      </c>
    </row>
    <row r="15" customFormat="false" ht="15" hidden="false" customHeight="false" outlineLevel="0" collapsed="false">
      <c r="A15" s="249" t="s">
        <v>782</v>
      </c>
      <c r="B15" s="175" t="n">
        <v>2754759.1883</v>
      </c>
      <c r="C15" s="175" t="s">
        <v>17</v>
      </c>
      <c r="D15" s="175" t="n">
        <v>234984.5119</v>
      </c>
      <c r="E15" s="175" t="s">
        <v>17</v>
      </c>
      <c r="F15" s="175" t="n">
        <v>710984.6178</v>
      </c>
      <c r="G15" s="175" t="s">
        <v>17</v>
      </c>
      <c r="H15" s="175" t="n">
        <v>987257.3062</v>
      </c>
      <c r="I15" s="175" t="s">
        <v>17</v>
      </c>
      <c r="J15" s="175" t="n">
        <v>182556.444</v>
      </c>
      <c r="K15" s="175" t="s">
        <v>17</v>
      </c>
      <c r="L15" s="175" t="n">
        <v>278214.7491</v>
      </c>
      <c r="M15" s="175" t="s">
        <v>17</v>
      </c>
      <c r="N15" s="175" t="n">
        <v>360761.5593</v>
      </c>
      <c r="O15" s="175" t="s">
        <v>17</v>
      </c>
      <c r="P15" s="12" t="n">
        <v>1671448.6583</v>
      </c>
      <c r="Q15" s="12" t="s">
        <v>17</v>
      </c>
      <c r="R15" s="12" t="n">
        <v>386041.7301</v>
      </c>
      <c r="S15" s="12" t="s">
        <v>17</v>
      </c>
      <c r="T15" s="12" t="n">
        <v>410646.1965</v>
      </c>
      <c r="U15" s="12" t="s">
        <v>17</v>
      </c>
      <c r="V15" s="12" t="n">
        <v>165325.5499</v>
      </c>
      <c r="W15" s="12" t="s">
        <v>18</v>
      </c>
      <c r="X15" s="12" t="n">
        <v>24247.9939</v>
      </c>
      <c r="Y15" s="12" t="s">
        <v>18</v>
      </c>
      <c r="Z15" s="12" t="n">
        <v>97049.0596</v>
      </c>
      <c r="AA15" s="12" t="s">
        <v>18</v>
      </c>
    </row>
    <row r="16" customFormat="false" ht="15" hidden="false" customHeight="false" outlineLevel="0" collapsed="false">
      <c r="A16" s="249" t="s">
        <v>783</v>
      </c>
      <c r="B16" s="175" t="n">
        <v>3406046.1756</v>
      </c>
      <c r="C16" s="175" t="s">
        <v>17</v>
      </c>
      <c r="D16" s="175" t="n">
        <v>198749.7474</v>
      </c>
      <c r="E16" s="175" t="s">
        <v>17</v>
      </c>
      <c r="F16" s="175" t="n">
        <v>772744.0895</v>
      </c>
      <c r="G16" s="175" t="s">
        <v>17</v>
      </c>
      <c r="H16" s="175" t="n">
        <v>1436271.4903</v>
      </c>
      <c r="I16" s="175" t="s">
        <v>17</v>
      </c>
      <c r="J16" s="175" t="n">
        <v>168390.4938</v>
      </c>
      <c r="K16" s="175" t="s">
        <v>17</v>
      </c>
      <c r="L16" s="175" t="n">
        <v>364888.9707</v>
      </c>
      <c r="M16" s="175" t="s">
        <v>17</v>
      </c>
      <c r="N16" s="175" t="n">
        <v>465001.3839</v>
      </c>
      <c r="O16" s="175" t="s">
        <v>17</v>
      </c>
      <c r="P16" s="12" t="n">
        <v>1924407.2392</v>
      </c>
      <c r="Q16" s="12" t="s">
        <v>17</v>
      </c>
      <c r="R16" s="12" t="n">
        <v>448102.5712</v>
      </c>
      <c r="S16" s="12" t="s">
        <v>17</v>
      </c>
      <c r="T16" s="12" t="n">
        <v>463914.4412</v>
      </c>
      <c r="U16" s="12" t="s">
        <v>17</v>
      </c>
      <c r="V16" s="12" t="n">
        <v>401280.6701</v>
      </c>
      <c r="W16" s="12" t="s">
        <v>18</v>
      </c>
      <c r="X16" s="12" t="n">
        <v>22559.8372</v>
      </c>
      <c r="Y16" s="12" t="s">
        <v>18</v>
      </c>
      <c r="Z16" s="12" t="n">
        <v>145781.4167</v>
      </c>
      <c r="AA16" s="12" t="s">
        <v>18</v>
      </c>
    </row>
    <row r="17" customFormat="false" ht="15" hidden="false" customHeight="false" outlineLevel="0" collapsed="false">
      <c r="A17" s="249" t="s">
        <v>784</v>
      </c>
      <c r="B17" s="175" t="n">
        <v>1388720.2829</v>
      </c>
      <c r="C17" s="175" t="s">
        <v>17</v>
      </c>
      <c r="D17" s="175" t="n">
        <v>86979.7249</v>
      </c>
      <c r="E17" s="175" t="s">
        <v>17</v>
      </c>
      <c r="F17" s="175" t="n">
        <v>357806.5045</v>
      </c>
      <c r="G17" s="175" t="s">
        <v>17</v>
      </c>
      <c r="H17" s="175" t="n">
        <v>496775.1951</v>
      </c>
      <c r="I17" s="175" t="s">
        <v>17</v>
      </c>
      <c r="J17" s="175" t="n">
        <v>101596.3555</v>
      </c>
      <c r="K17" s="175" t="s">
        <v>18</v>
      </c>
      <c r="L17" s="175" t="n">
        <v>175347.4672</v>
      </c>
      <c r="M17" s="175" t="s">
        <v>18</v>
      </c>
      <c r="N17" s="175" t="n">
        <v>170215.0357</v>
      </c>
      <c r="O17" s="175" t="s">
        <v>17</v>
      </c>
      <c r="P17" s="12" t="n">
        <v>819758.1844</v>
      </c>
      <c r="Q17" s="12" t="s">
        <v>17</v>
      </c>
      <c r="R17" s="12" t="n">
        <v>245974.4406</v>
      </c>
      <c r="S17" s="12" t="s">
        <v>17</v>
      </c>
      <c r="T17" s="12" t="n">
        <v>156560.2964</v>
      </c>
      <c r="U17" s="12" t="s">
        <v>18</v>
      </c>
      <c r="V17" s="12" t="n">
        <v>88617.0957</v>
      </c>
      <c r="W17" s="12" t="s">
        <v>18</v>
      </c>
      <c r="X17" s="12" t="s">
        <v>24</v>
      </c>
      <c r="Y17" s="12" t="s">
        <v>25</v>
      </c>
      <c r="Z17" s="12" t="n">
        <v>67916.006</v>
      </c>
      <c r="AA17" s="12" t="s">
        <v>18</v>
      </c>
    </row>
    <row r="18" customFormat="false" ht="15" hidden="false" customHeight="false" outlineLevel="0" collapsed="false">
      <c r="A18" s="249" t="s">
        <v>785</v>
      </c>
      <c r="B18" s="175" t="n">
        <v>1540397.9369</v>
      </c>
      <c r="C18" s="175" t="s">
        <v>17</v>
      </c>
      <c r="D18" s="175" t="n">
        <v>106855.8437</v>
      </c>
      <c r="E18" s="175" t="s">
        <v>17</v>
      </c>
      <c r="F18" s="175" t="n">
        <v>296461.2225</v>
      </c>
      <c r="G18" s="175" t="s">
        <v>17</v>
      </c>
      <c r="H18" s="175" t="n">
        <v>664472.5383</v>
      </c>
      <c r="I18" s="175" t="s">
        <v>17</v>
      </c>
      <c r="J18" s="175" t="n">
        <v>135279.9738</v>
      </c>
      <c r="K18" s="175" t="s">
        <v>18</v>
      </c>
      <c r="L18" s="175" t="n">
        <v>164685.9085</v>
      </c>
      <c r="M18" s="175" t="s">
        <v>18</v>
      </c>
      <c r="N18" s="175" t="n">
        <v>172642.4501</v>
      </c>
      <c r="O18" s="175" t="s">
        <v>18</v>
      </c>
      <c r="P18" s="12" t="n">
        <v>875282.0519</v>
      </c>
      <c r="Q18" s="12" t="s">
        <v>17</v>
      </c>
      <c r="R18" s="12" t="n">
        <v>169962.6879</v>
      </c>
      <c r="S18" s="12" t="s">
        <v>17</v>
      </c>
      <c r="T18" s="12" t="n">
        <v>228973.8336</v>
      </c>
      <c r="U18" s="12" t="s">
        <v>18</v>
      </c>
      <c r="V18" s="12" t="n">
        <v>150193.3037</v>
      </c>
      <c r="W18" s="12" t="s">
        <v>18</v>
      </c>
      <c r="X18" s="12" t="s">
        <v>24</v>
      </c>
      <c r="Y18" s="12" t="s">
        <v>25</v>
      </c>
      <c r="Z18" s="12" t="n">
        <v>109313.2032</v>
      </c>
      <c r="AA18" s="12" t="s">
        <v>18</v>
      </c>
    </row>
    <row r="19" customFormat="false" ht="15" hidden="false" customHeight="false" outlineLevel="0" collapsed="false">
      <c r="A19" s="249" t="s">
        <v>81</v>
      </c>
      <c r="B19" s="175" t="n">
        <v>727421.5804</v>
      </c>
      <c r="C19" s="175" t="s">
        <v>17</v>
      </c>
      <c r="D19" s="175" t="n">
        <v>64112.416</v>
      </c>
      <c r="E19" s="175" t="s">
        <v>17</v>
      </c>
      <c r="F19" s="175" t="n">
        <v>187432.0088</v>
      </c>
      <c r="G19" s="175" t="s">
        <v>17</v>
      </c>
      <c r="H19" s="175" t="n">
        <v>283298.5478</v>
      </c>
      <c r="I19" s="175" t="s">
        <v>17</v>
      </c>
      <c r="J19" s="175" t="n">
        <v>32164.5571</v>
      </c>
      <c r="K19" s="175" t="s">
        <v>18</v>
      </c>
      <c r="L19" s="175" t="s">
        <v>24</v>
      </c>
      <c r="M19" s="175" t="s">
        <v>25</v>
      </c>
      <c r="N19" s="175" t="n">
        <v>84596.1264</v>
      </c>
      <c r="O19" s="175" t="s">
        <v>18</v>
      </c>
      <c r="P19" s="12" t="n">
        <v>346617.9847</v>
      </c>
      <c r="Q19" s="12" t="s">
        <v>17</v>
      </c>
      <c r="R19" s="12" t="n">
        <v>102104.6324</v>
      </c>
      <c r="S19" s="12" t="s">
        <v>18</v>
      </c>
      <c r="T19" s="12" t="n">
        <v>127539.0249</v>
      </c>
      <c r="U19" s="12" t="s">
        <v>18</v>
      </c>
      <c r="V19" s="12" t="n">
        <v>63579.554</v>
      </c>
      <c r="W19" s="12" t="s">
        <v>18</v>
      </c>
      <c r="X19" s="12" t="s">
        <v>24</v>
      </c>
      <c r="Y19" s="12" t="s">
        <v>25</v>
      </c>
      <c r="Z19" s="12" t="s">
        <v>24</v>
      </c>
      <c r="AA19" s="12" t="s">
        <v>25</v>
      </c>
    </row>
    <row r="20" customFormat="false" ht="15" hidden="false" customHeight="false" outlineLevel="0" collapsed="false">
      <c r="A20" s="250"/>
      <c r="B20" s="177"/>
      <c r="C20" s="177"/>
      <c r="D20" s="177"/>
      <c r="E20" s="177"/>
      <c r="F20" s="177"/>
      <c r="G20" s="177"/>
      <c r="H20" s="177"/>
      <c r="I20" s="177"/>
      <c r="J20" s="177"/>
      <c r="K20" s="177"/>
      <c r="L20" s="177"/>
      <c r="M20" s="177"/>
      <c r="N20" s="177"/>
      <c r="O20" s="177"/>
      <c r="P20" s="174"/>
      <c r="Q20" s="174"/>
      <c r="R20" s="174"/>
      <c r="S20" s="174"/>
      <c r="T20" s="174"/>
      <c r="U20" s="174"/>
      <c r="V20" s="174"/>
      <c r="W20" s="174"/>
      <c r="X20" s="174"/>
      <c r="Y20" s="174"/>
      <c r="Z20" s="174"/>
      <c r="AA20" s="174"/>
    </row>
    <row r="21" customFormat="false" ht="15" hidden="false" customHeight="false" outlineLevel="0" collapsed="false">
      <c r="A21" s="247" t="s">
        <v>786</v>
      </c>
      <c r="B21" s="177"/>
      <c r="C21" s="177"/>
      <c r="D21" s="177"/>
      <c r="E21" s="177"/>
      <c r="F21" s="177"/>
      <c r="G21" s="177"/>
      <c r="H21" s="177"/>
      <c r="I21" s="177"/>
      <c r="J21" s="177"/>
      <c r="K21" s="177"/>
      <c r="L21" s="177"/>
      <c r="M21" s="177"/>
      <c r="N21" s="177"/>
      <c r="O21" s="177"/>
      <c r="P21" s="174"/>
      <c r="Q21" s="174"/>
      <c r="R21" s="174"/>
      <c r="S21" s="174"/>
      <c r="T21" s="174"/>
      <c r="U21" s="174"/>
      <c r="V21" s="174"/>
      <c r="W21" s="174"/>
      <c r="X21" s="174"/>
      <c r="Y21" s="174"/>
      <c r="Z21" s="174"/>
      <c r="AA21" s="174"/>
    </row>
    <row r="22" customFormat="false" ht="15" hidden="false" customHeight="false" outlineLevel="0" collapsed="false">
      <c r="A22" s="249" t="s">
        <v>780</v>
      </c>
      <c r="B22" s="175" t="n">
        <v>342404.7529</v>
      </c>
      <c r="C22" s="175" t="s">
        <v>17</v>
      </c>
      <c r="D22" s="175" t="n">
        <v>18303.316</v>
      </c>
      <c r="E22" s="175" t="s">
        <v>18</v>
      </c>
      <c r="F22" s="175" t="n">
        <v>68727.0091</v>
      </c>
      <c r="G22" s="175" t="s">
        <v>18</v>
      </c>
      <c r="H22" s="175" t="n">
        <v>132427.2881</v>
      </c>
      <c r="I22" s="175" t="s">
        <v>18</v>
      </c>
      <c r="J22" s="175" t="s">
        <v>24</v>
      </c>
      <c r="K22" s="175" t="s">
        <v>25</v>
      </c>
      <c r="L22" s="175" t="s">
        <v>24</v>
      </c>
      <c r="M22" s="175" t="s">
        <v>25</v>
      </c>
      <c r="N22" s="175" t="s">
        <v>24</v>
      </c>
      <c r="O22" s="175" t="s">
        <v>25</v>
      </c>
      <c r="P22" s="12" t="n">
        <v>136008.1595</v>
      </c>
      <c r="Q22" s="12" t="s">
        <v>17</v>
      </c>
      <c r="R22" s="12" t="s">
        <v>24</v>
      </c>
      <c r="S22" s="12" t="s">
        <v>25</v>
      </c>
      <c r="T22" s="12" t="n">
        <v>73463.1665</v>
      </c>
      <c r="U22" s="12" t="s">
        <v>18</v>
      </c>
      <c r="V22" s="12" t="s">
        <v>24</v>
      </c>
      <c r="W22" s="12" t="s">
        <v>25</v>
      </c>
      <c r="X22" s="12" t="s">
        <v>24</v>
      </c>
      <c r="Y22" s="12" t="s">
        <v>25</v>
      </c>
      <c r="Z22" s="12" t="s">
        <v>24</v>
      </c>
      <c r="AA22" s="12" t="s">
        <v>25</v>
      </c>
    </row>
    <row r="23" customFormat="false" ht="15" hidden="false" customHeight="false" outlineLevel="0" collapsed="false">
      <c r="A23" s="249" t="s">
        <v>781</v>
      </c>
      <c r="B23" s="175" t="n">
        <v>250809.9323</v>
      </c>
      <c r="C23" s="175" t="s">
        <v>17</v>
      </c>
      <c r="D23" s="175" t="s">
        <v>24</v>
      </c>
      <c r="E23" s="175" t="s">
        <v>25</v>
      </c>
      <c r="F23" s="175" t="n">
        <v>80993.1737</v>
      </c>
      <c r="G23" s="175" t="s">
        <v>18</v>
      </c>
      <c r="H23" s="175" t="n">
        <v>94665.0112</v>
      </c>
      <c r="I23" s="175" t="s">
        <v>18</v>
      </c>
      <c r="J23" s="175" t="s">
        <v>24</v>
      </c>
      <c r="K23" s="175" t="s">
        <v>25</v>
      </c>
      <c r="L23" s="175" t="s">
        <v>24</v>
      </c>
      <c r="M23" s="175" t="s">
        <v>25</v>
      </c>
      <c r="N23" s="175" t="s">
        <v>24</v>
      </c>
      <c r="O23" s="175" t="s">
        <v>25</v>
      </c>
      <c r="P23" s="12" t="n">
        <v>154316.4936</v>
      </c>
      <c r="Q23" s="12" t="s">
        <v>17</v>
      </c>
      <c r="R23" s="12" t="s">
        <v>24</v>
      </c>
      <c r="S23" s="12" t="s">
        <v>25</v>
      </c>
      <c r="T23" s="12" t="s">
        <v>24</v>
      </c>
      <c r="U23" s="12" t="s">
        <v>25</v>
      </c>
      <c r="V23" s="12" t="s">
        <v>24</v>
      </c>
      <c r="W23" s="12" t="s">
        <v>25</v>
      </c>
      <c r="X23" s="12" t="s">
        <v>24</v>
      </c>
      <c r="Y23" s="12" t="s">
        <v>25</v>
      </c>
      <c r="Z23" s="12" t="s">
        <v>24</v>
      </c>
      <c r="AA23" s="12" t="s">
        <v>25</v>
      </c>
    </row>
    <row r="24" customFormat="false" ht="15" hidden="false" customHeight="false" outlineLevel="0" collapsed="false">
      <c r="A24" s="249" t="s">
        <v>782</v>
      </c>
      <c r="B24" s="175" t="n">
        <v>725351.0637</v>
      </c>
      <c r="C24" s="175" t="s">
        <v>17</v>
      </c>
      <c r="D24" s="175" t="n">
        <v>55294.5818</v>
      </c>
      <c r="E24" s="175" t="s">
        <v>18</v>
      </c>
      <c r="F24" s="175" t="n">
        <v>128179.6742</v>
      </c>
      <c r="G24" s="175" t="s">
        <v>17</v>
      </c>
      <c r="H24" s="175" t="n">
        <v>310705.654</v>
      </c>
      <c r="I24" s="175" t="s">
        <v>17</v>
      </c>
      <c r="J24" s="175" t="n">
        <v>34934.9388</v>
      </c>
      <c r="K24" s="175" t="s">
        <v>18</v>
      </c>
      <c r="L24" s="175" t="n">
        <v>88345.7331</v>
      </c>
      <c r="M24" s="175" t="s">
        <v>18</v>
      </c>
      <c r="N24" s="175" t="n">
        <v>107890.4818</v>
      </c>
      <c r="O24" s="175" t="s">
        <v>18</v>
      </c>
      <c r="P24" s="12" t="n">
        <v>410626.4102</v>
      </c>
      <c r="Q24" s="12" t="s">
        <v>17</v>
      </c>
      <c r="R24" s="12" t="n">
        <v>90191.833</v>
      </c>
      <c r="S24" s="12" t="s">
        <v>18</v>
      </c>
      <c r="T24" s="12" t="n">
        <v>111500.2702</v>
      </c>
      <c r="U24" s="12" t="s">
        <v>18</v>
      </c>
      <c r="V24" s="12" t="n">
        <v>85790.0846</v>
      </c>
      <c r="W24" s="12" t="s">
        <v>18</v>
      </c>
      <c r="X24" s="12" t="s">
        <v>24</v>
      </c>
      <c r="Y24" s="12" t="s">
        <v>25</v>
      </c>
      <c r="Z24" s="12" t="s">
        <v>24</v>
      </c>
      <c r="AA24" s="12" t="s">
        <v>25</v>
      </c>
    </row>
    <row r="25" customFormat="false" ht="15" hidden="false" customHeight="false" outlineLevel="0" collapsed="false">
      <c r="A25" s="249" t="s">
        <v>783</v>
      </c>
      <c r="B25" s="175" t="n">
        <v>4007927.2648</v>
      </c>
      <c r="C25" s="175" t="s">
        <v>17</v>
      </c>
      <c r="D25" s="175" t="n">
        <v>242689.4654</v>
      </c>
      <c r="E25" s="175" t="s">
        <v>17</v>
      </c>
      <c r="F25" s="175" t="n">
        <v>1176540.6659</v>
      </c>
      <c r="G25" s="175" t="s">
        <v>17</v>
      </c>
      <c r="H25" s="175" t="n">
        <v>1546198.2406</v>
      </c>
      <c r="I25" s="175" t="s">
        <v>17</v>
      </c>
      <c r="J25" s="175" t="n">
        <v>230543.6794</v>
      </c>
      <c r="K25" s="175" t="s">
        <v>17</v>
      </c>
      <c r="L25" s="175" t="n">
        <v>385571.2272</v>
      </c>
      <c r="M25" s="175" t="s">
        <v>17</v>
      </c>
      <c r="N25" s="175" t="n">
        <v>426383.9863</v>
      </c>
      <c r="O25" s="175" t="s">
        <v>17</v>
      </c>
      <c r="P25" s="12" t="n">
        <v>2337953.2095</v>
      </c>
      <c r="Q25" s="12" t="s">
        <v>17</v>
      </c>
      <c r="R25" s="12" t="n">
        <v>519922.0374</v>
      </c>
      <c r="S25" s="12" t="s">
        <v>17</v>
      </c>
      <c r="T25" s="12" t="n">
        <v>583175.9552</v>
      </c>
      <c r="U25" s="12" t="s">
        <v>17</v>
      </c>
      <c r="V25" s="12" t="n">
        <v>369227.9044</v>
      </c>
      <c r="W25" s="12" t="s">
        <v>18</v>
      </c>
      <c r="X25" s="12" t="s">
        <v>24</v>
      </c>
      <c r="Y25" s="12" t="s">
        <v>25</v>
      </c>
      <c r="Z25" s="12" t="n">
        <v>159428.1607</v>
      </c>
      <c r="AA25" s="12" t="s">
        <v>18</v>
      </c>
    </row>
    <row r="26" customFormat="false" ht="15" hidden="false" customHeight="false" outlineLevel="0" collapsed="false">
      <c r="A26" s="249" t="s">
        <v>784</v>
      </c>
      <c r="B26" s="175" t="n">
        <v>3965106.8033</v>
      </c>
      <c r="C26" s="175" t="s">
        <v>17</v>
      </c>
      <c r="D26" s="175" t="n">
        <v>308892.4752</v>
      </c>
      <c r="E26" s="175" t="s">
        <v>17</v>
      </c>
      <c r="F26" s="175" t="n">
        <v>1033339.8155</v>
      </c>
      <c r="G26" s="175" t="s">
        <v>17</v>
      </c>
      <c r="H26" s="175" t="n">
        <v>1366322.2635</v>
      </c>
      <c r="I26" s="175" t="s">
        <v>17</v>
      </c>
      <c r="J26" s="175" t="n">
        <v>276378.4993</v>
      </c>
      <c r="K26" s="175" t="s">
        <v>17</v>
      </c>
      <c r="L26" s="175" t="n">
        <v>422220.8837</v>
      </c>
      <c r="M26" s="175" t="s">
        <v>17</v>
      </c>
      <c r="N26" s="175" t="n">
        <v>557952.8661</v>
      </c>
      <c r="O26" s="175" t="s">
        <v>17</v>
      </c>
      <c r="P26" s="12" t="n">
        <v>2277500.6629</v>
      </c>
      <c r="Q26" s="12" t="s">
        <v>17</v>
      </c>
      <c r="R26" s="12" t="n">
        <v>571917.3603</v>
      </c>
      <c r="S26" s="12" t="s">
        <v>17</v>
      </c>
      <c r="T26" s="12" t="n">
        <v>552981.8639</v>
      </c>
      <c r="U26" s="12" t="s">
        <v>17</v>
      </c>
      <c r="V26" s="12" t="n">
        <v>334505.633</v>
      </c>
      <c r="W26" s="12" t="s">
        <v>17</v>
      </c>
      <c r="X26" s="12" t="n">
        <v>25517.7834</v>
      </c>
      <c r="Y26" s="12" t="s">
        <v>18</v>
      </c>
      <c r="Z26" s="12" t="n">
        <v>202683.4998</v>
      </c>
      <c r="AA26" s="12" t="s">
        <v>18</v>
      </c>
    </row>
    <row r="27" customFormat="false" ht="15" hidden="false" customHeight="false" outlineLevel="0" collapsed="false">
      <c r="A27" s="249" t="s">
        <v>785</v>
      </c>
      <c r="B27" s="175" t="n">
        <v>3723749.1665</v>
      </c>
      <c r="C27" s="175" t="s">
        <v>17</v>
      </c>
      <c r="D27" s="175" t="n">
        <v>259857.6147</v>
      </c>
      <c r="E27" s="175" t="s">
        <v>17</v>
      </c>
      <c r="F27" s="175" t="n">
        <v>802330.8402</v>
      </c>
      <c r="G27" s="175" t="s">
        <v>17</v>
      </c>
      <c r="H27" s="175" t="n">
        <v>1391828.591</v>
      </c>
      <c r="I27" s="175" t="s">
        <v>17</v>
      </c>
      <c r="J27" s="175" t="n">
        <v>278966.4708</v>
      </c>
      <c r="K27" s="175" t="s">
        <v>17</v>
      </c>
      <c r="L27" s="175" t="n">
        <v>455322.5099</v>
      </c>
      <c r="M27" s="175" t="s">
        <v>17</v>
      </c>
      <c r="N27" s="175" t="n">
        <v>535443.1399</v>
      </c>
      <c r="O27" s="175" t="s">
        <v>17</v>
      </c>
      <c r="P27" s="12" t="n">
        <v>2274489.9636</v>
      </c>
      <c r="Q27" s="12" t="s">
        <v>17</v>
      </c>
      <c r="R27" s="12" t="n">
        <v>469637.5072</v>
      </c>
      <c r="S27" s="12" t="s">
        <v>17</v>
      </c>
      <c r="T27" s="12" t="n">
        <v>472235.0206</v>
      </c>
      <c r="U27" s="12" t="s">
        <v>17</v>
      </c>
      <c r="V27" s="12" t="n">
        <v>304906.3536</v>
      </c>
      <c r="W27" s="12" t="s">
        <v>17</v>
      </c>
      <c r="X27" s="12" t="n">
        <v>29619.3845</v>
      </c>
      <c r="Y27" s="12" t="s">
        <v>18</v>
      </c>
      <c r="Z27" s="12" t="n">
        <v>172860.937</v>
      </c>
      <c r="AA27" s="12" t="s">
        <v>18</v>
      </c>
    </row>
    <row r="28" customFormat="false" ht="15" hidden="false" customHeight="false" outlineLevel="0" collapsed="false">
      <c r="A28" s="249" t="s">
        <v>81</v>
      </c>
      <c r="B28" s="175" t="n">
        <v>1158458.1056</v>
      </c>
      <c r="C28" s="175" t="s">
        <v>17</v>
      </c>
      <c r="D28" s="175" t="n">
        <v>100984.7747</v>
      </c>
      <c r="E28" s="175" t="s">
        <v>17</v>
      </c>
      <c r="F28" s="175" t="n">
        <v>271173.8232</v>
      </c>
      <c r="G28" s="175" t="s">
        <v>17</v>
      </c>
      <c r="H28" s="175" t="n">
        <v>438248.9519</v>
      </c>
      <c r="I28" s="175" t="s">
        <v>17</v>
      </c>
      <c r="J28" s="175" t="n">
        <v>54806.3842</v>
      </c>
      <c r="K28" s="175" t="s">
        <v>18</v>
      </c>
      <c r="L28" s="175" t="n">
        <v>98060.8998</v>
      </c>
      <c r="M28" s="175" t="s">
        <v>18</v>
      </c>
      <c r="N28" s="175" t="n">
        <v>195183.2718</v>
      </c>
      <c r="O28" s="175" t="s">
        <v>18</v>
      </c>
      <c r="P28" s="12" t="n">
        <v>567645.1674</v>
      </c>
      <c r="Q28" s="12" t="s">
        <v>17</v>
      </c>
      <c r="R28" s="12" t="n">
        <v>159548.8553</v>
      </c>
      <c r="S28" s="12" t="s">
        <v>18</v>
      </c>
      <c r="T28" s="12" t="n">
        <v>167165.4372</v>
      </c>
      <c r="U28" s="12" t="s">
        <v>17</v>
      </c>
      <c r="V28" s="12" t="s">
        <v>24</v>
      </c>
      <c r="W28" s="12" t="s">
        <v>25</v>
      </c>
      <c r="X28" s="12" t="s">
        <v>24</v>
      </c>
      <c r="Y28" s="12" t="s">
        <v>25</v>
      </c>
      <c r="Z28" s="12" t="n">
        <v>123373.3418</v>
      </c>
      <c r="AA28" s="12" t="s">
        <v>18</v>
      </c>
    </row>
    <row r="29" customFormat="false" ht="15" hidden="false" customHeight="false" outlineLevel="0" collapsed="false">
      <c r="A29" s="250"/>
      <c r="B29" s="177"/>
      <c r="C29" s="177"/>
      <c r="D29" s="177"/>
      <c r="E29" s="177"/>
      <c r="F29" s="177"/>
      <c r="G29" s="177"/>
      <c r="H29" s="177"/>
      <c r="I29" s="177"/>
      <c r="J29" s="177"/>
      <c r="K29" s="177"/>
      <c r="L29" s="177"/>
      <c r="M29" s="177"/>
      <c r="N29" s="177"/>
      <c r="O29" s="177"/>
      <c r="P29" s="174"/>
      <c r="Q29" s="174"/>
      <c r="R29" s="174"/>
      <c r="S29" s="174"/>
      <c r="T29" s="174"/>
      <c r="U29" s="174"/>
      <c r="V29" s="174"/>
      <c r="W29" s="174"/>
      <c r="X29" s="174"/>
      <c r="Y29" s="174"/>
      <c r="Z29" s="174"/>
      <c r="AA29" s="174"/>
    </row>
    <row r="30" customFormat="false" ht="15" hidden="false" customHeight="false" outlineLevel="0" collapsed="false">
      <c r="A30" s="247" t="s">
        <v>787</v>
      </c>
      <c r="B30" s="177"/>
      <c r="C30" s="177"/>
      <c r="D30" s="177"/>
      <c r="E30" s="177"/>
      <c r="F30" s="177"/>
      <c r="G30" s="177"/>
      <c r="H30" s="177"/>
      <c r="I30" s="177"/>
      <c r="J30" s="177"/>
      <c r="K30" s="177"/>
      <c r="L30" s="177"/>
      <c r="M30" s="177"/>
      <c r="N30" s="177"/>
      <c r="O30" s="177"/>
      <c r="P30" s="174"/>
      <c r="Q30" s="174"/>
      <c r="R30" s="174"/>
      <c r="S30" s="174"/>
      <c r="T30" s="174"/>
      <c r="U30" s="174"/>
      <c r="V30" s="174"/>
      <c r="W30" s="174"/>
      <c r="X30" s="174"/>
      <c r="Y30" s="174"/>
      <c r="Z30" s="174"/>
      <c r="AA30" s="174"/>
    </row>
    <row r="31" customFormat="false" ht="15" hidden="false" customHeight="false" outlineLevel="0" collapsed="false">
      <c r="A31" s="249" t="s">
        <v>361</v>
      </c>
      <c r="B31" s="175" t="n">
        <v>3856188.7083</v>
      </c>
      <c r="C31" s="175" t="s">
        <v>17</v>
      </c>
      <c r="D31" s="175" t="n">
        <v>240808.9205</v>
      </c>
      <c r="E31" s="175" t="s">
        <v>17</v>
      </c>
      <c r="F31" s="175" t="n">
        <v>959461.3513</v>
      </c>
      <c r="G31" s="175" t="s">
        <v>17</v>
      </c>
      <c r="H31" s="175" t="n">
        <v>1333555.3575</v>
      </c>
      <c r="I31" s="175" t="s">
        <v>17</v>
      </c>
      <c r="J31" s="175" t="n">
        <v>229155.5462</v>
      </c>
      <c r="K31" s="175" t="s">
        <v>17</v>
      </c>
      <c r="L31" s="175" t="n">
        <v>487737.1162</v>
      </c>
      <c r="M31" s="175" t="s">
        <v>17</v>
      </c>
      <c r="N31" s="175" t="n">
        <v>605470.4166</v>
      </c>
      <c r="O31" s="175" t="s">
        <v>17</v>
      </c>
      <c r="P31" s="12" t="n">
        <v>2019945.7498</v>
      </c>
      <c r="Q31" s="12" t="s">
        <v>17</v>
      </c>
      <c r="R31" s="12" t="n">
        <v>659912.8757</v>
      </c>
      <c r="S31" s="12" t="s">
        <v>17</v>
      </c>
      <c r="T31" s="12" t="n">
        <v>672433.3663</v>
      </c>
      <c r="U31" s="12" t="s">
        <v>17</v>
      </c>
      <c r="V31" s="12" t="n">
        <v>340762.2027</v>
      </c>
      <c r="W31" s="12" t="s">
        <v>17</v>
      </c>
      <c r="X31" s="12" t="n">
        <v>16201.4064</v>
      </c>
      <c r="Y31" s="12" t="s">
        <v>18</v>
      </c>
      <c r="Z31" s="12" t="n">
        <v>146933.1074</v>
      </c>
      <c r="AA31" s="12" t="s">
        <v>18</v>
      </c>
    </row>
    <row r="32" customFormat="false" ht="15" hidden="false" customHeight="false" outlineLevel="0" collapsed="false">
      <c r="A32" s="249" t="s">
        <v>788</v>
      </c>
      <c r="B32" s="175" t="n">
        <v>726654.7912</v>
      </c>
      <c r="C32" s="175" t="s">
        <v>17</v>
      </c>
      <c r="D32" s="175" t="n">
        <v>27360.1739</v>
      </c>
      <c r="E32" s="175" t="s">
        <v>18</v>
      </c>
      <c r="F32" s="175" t="n">
        <v>180328.4658</v>
      </c>
      <c r="G32" s="175" t="s">
        <v>18</v>
      </c>
      <c r="H32" s="175" t="n">
        <v>352046.246</v>
      </c>
      <c r="I32" s="175" t="s">
        <v>17</v>
      </c>
      <c r="J32" s="175" t="n">
        <v>39259.9572</v>
      </c>
      <c r="K32" s="175" t="s">
        <v>18</v>
      </c>
      <c r="L32" s="175" t="n">
        <v>67573.0132</v>
      </c>
      <c r="M32" s="175" t="s">
        <v>18</v>
      </c>
      <c r="N32" s="175" t="n">
        <v>60086.9351</v>
      </c>
      <c r="O32" s="175" t="s">
        <v>18</v>
      </c>
      <c r="P32" s="12" t="n">
        <v>531056.466</v>
      </c>
      <c r="Q32" s="12" t="s">
        <v>17</v>
      </c>
      <c r="R32" s="12" t="n">
        <v>60213.0905</v>
      </c>
      <c r="S32" s="12" t="s">
        <v>18</v>
      </c>
      <c r="T32" s="12" t="s">
        <v>24</v>
      </c>
      <c r="U32" s="12" t="s">
        <v>25</v>
      </c>
      <c r="V32" s="12" t="s">
        <v>24</v>
      </c>
      <c r="W32" s="12" t="s">
        <v>25</v>
      </c>
      <c r="X32" s="12" t="s">
        <v>24</v>
      </c>
      <c r="Y32" s="12" t="s">
        <v>25</v>
      </c>
      <c r="Z32" s="12" t="n">
        <v>51630.1103</v>
      </c>
      <c r="AA32" s="12" t="s">
        <v>18</v>
      </c>
    </row>
    <row r="33" customFormat="false" ht="15" hidden="false" customHeight="false" outlineLevel="0" collapsed="false">
      <c r="A33" s="249" t="s">
        <v>564</v>
      </c>
      <c r="B33" s="175" t="n">
        <v>579066.246</v>
      </c>
      <c r="C33" s="175" t="s">
        <v>17</v>
      </c>
      <c r="D33" s="175" t="n">
        <v>27250.7945</v>
      </c>
      <c r="E33" s="175" t="s">
        <v>18</v>
      </c>
      <c r="F33" s="175" t="n">
        <v>194482.2345</v>
      </c>
      <c r="G33" s="175" t="s">
        <v>17</v>
      </c>
      <c r="H33" s="175" t="n">
        <v>230205.522</v>
      </c>
      <c r="I33" s="175" t="s">
        <v>17</v>
      </c>
      <c r="J33" s="175" t="n">
        <v>17221.3889</v>
      </c>
      <c r="K33" s="175" t="s">
        <v>18</v>
      </c>
      <c r="L33" s="175" t="n">
        <v>47316.1202</v>
      </c>
      <c r="M33" s="175" t="s">
        <v>18</v>
      </c>
      <c r="N33" s="175" t="n">
        <v>62590.1859</v>
      </c>
      <c r="O33" s="175" t="s">
        <v>18</v>
      </c>
      <c r="P33" s="12" t="n">
        <v>471017.615</v>
      </c>
      <c r="Q33" s="12" t="s">
        <v>17</v>
      </c>
      <c r="R33" s="12" t="n">
        <v>70538.6526</v>
      </c>
      <c r="S33" s="12" t="s">
        <v>18</v>
      </c>
      <c r="T33" s="12" t="s">
        <v>24</v>
      </c>
      <c r="U33" s="12" t="s">
        <v>25</v>
      </c>
      <c r="V33" s="12" t="s">
        <v>24</v>
      </c>
      <c r="W33" s="12" t="s">
        <v>25</v>
      </c>
      <c r="X33" s="12" t="s">
        <v>24</v>
      </c>
      <c r="Y33" s="12" t="s">
        <v>25</v>
      </c>
      <c r="Z33" s="12" t="s">
        <v>24</v>
      </c>
      <c r="AA33" s="12" t="s">
        <v>25</v>
      </c>
    </row>
    <row r="34" customFormat="false" ht="15" hidden="false" customHeight="false" outlineLevel="0" collapsed="false">
      <c r="A34" s="249" t="s">
        <v>789</v>
      </c>
      <c r="B34" s="175" t="n">
        <v>549122.0065</v>
      </c>
      <c r="C34" s="175" t="s">
        <v>17</v>
      </c>
      <c r="D34" s="175" t="n">
        <v>19282.6444</v>
      </c>
      <c r="E34" s="175" t="s">
        <v>18</v>
      </c>
      <c r="F34" s="175" t="n">
        <v>221873.8793</v>
      </c>
      <c r="G34" s="175" t="s">
        <v>17</v>
      </c>
      <c r="H34" s="175" t="n">
        <v>204408.1135</v>
      </c>
      <c r="I34" s="175" t="s">
        <v>17</v>
      </c>
      <c r="J34" s="175" t="s">
        <v>24</v>
      </c>
      <c r="K34" s="175" t="s">
        <v>25</v>
      </c>
      <c r="L34" s="175" t="s">
        <v>24</v>
      </c>
      <c r="M34" s="175" t="s">
        <v>25</v>
      </c>
      <c r="N34" s="175" t="n">
        <v>67458.401</v>
      </c>
      <c r="O34" s="175" t="s">
        <v>18</v>
      </c>
      <c r="P34" s="12" t="n">
        <v>468550.2141</v>
      </c>
      <c r="Q34" s="12" t="s">
        <v>17</v>
      </c>
      <c r="R34" s="12" t="s">
        <v>24</v>
      </c>
      <c r="S34" s="12" t="s">
        <v>25</v>
      </c>
      <c r="T34" s="12" t="s">
        <v>24</v>
      </c>
      <c r="U34" s="12" t="s">
        <v>25</v>
      </c>
      <c r="V34" s="12" t="s">
        <v>24</v>
      </c>
      <c r="W34" s="12" t="s">
        <v>25</v>
      </c>
      <c r="X34" s="12" t="s">
        <v>24</v>
      </c>
      <c r="Y34" s="12" t="s">
        <v>25</v>
      </c>
      <c r="Z34" s="12" t="s">
        <v>24</v>
      </c>
      <c r="AA34" s="12" t="s">
        <v>25</v>
      </c>
    </row>
    <row r="35" customFormat="false" ht="15" hidden="false" customHeight="false" outlineLevel="0" collapsed="false">
      <c r="A35" s="249" t="s">
        <v>80</v>
      </c>
      <c r="B35" s="175" t="n">
        <v>1136064.9926</v>
      </c>
      <c r="C35" s="175" t="s">
        <v>17</v>
      </c>
      <c r="D35" s="175" t="n">
        <v>67295.4327</v>
      </c>
      <c r="E35" s="175" t="s">
        <v>17</v>
      </c>
      <c r="F35" s="175" t="n">
        <v>261362.7518</v>
      </c>
      <c r="G35" s="175" t="s">
        <v>17</v>
      </c>
      <c r="H35" s="175" t="n">
        <v>519871.1252</v>
      </c>
      <c r="I35" s="175" t="s">
        <v>17</v>
      </c>
      <c r="J35" s="175" t="n">
        <v>101275.8371</v>
      </c>
      <c r="K35" s="175" t="s">
        <v>18</v>
      </c>
      <c r="L35" s="175" t="n">
        <v>57732.7001</v>
      </c>
      <c r="M35" s="175" t="s">
        <v>18</v>
      </c>
      <c r="N35" s="175" t="n">
        <v>128527.1457</v>
      </c>
      <c r="O35" s="175" t="s">
        <v>18</v>
      </c>
      <c r="P35" s="12" t="n">
        <v>462231.9766</v>
      </c>
      <c r="Q35" s="12" t="s">
        <v>17</v>
      </c>
      <c r="R35" s="12" t="n">
        <v>186779.9452</v>
      </c>
      <c r="S35" s="12" t="s">
        <v>18</v>
      </c>
      <c r="T35" s="12" t="n">
        <v>221082.0959</v>
      </c>
      <c r="U35" s="12" t="s">
        <v>17</v>
      </c>
      <c r="V35" s="12" t="n">
        <v>197654.1087</v>
      </c>
      <c r="W35" s="12" t="s">
        <v>18</v>
      </c>
      <c r="X35" s="12" t="s">
        <v>24</v>
      </c>
      <c r="Y35" s="12" t="s">
        <v>25</v>
      </c>
      <c r="Z35" s="12" t="s">
        <v>24</v>
      </c>
      <c r="AA35" s="12" t="s">
        <v>25</v>
      </c>
    </row>
    <row r="36" customFormat="false" ht="15" hidden="false" customHeight="false" outlineLevel="0" collapsed="false">
      <c r="A36" s="249" t="s">
        <v>81</v>
      </c>
      <c r="B36" s="175" t="n">
        <v>7326710.3445</v>
      </c>
      <c r="C36" s="175" t="s">
        <v>17</v>
      </c>
      <c r="D36" s="175" t="n">
        <v>615328.1201</v>
      </c>
      <c r="E36" s="175" t="s">
        <v>17</v>
      </c>
      <c r="F36" s="175" t="n">
        <v>1743776.3191</v>
      </c>
      <c r="G36" s="175" t="s">
        <v>17</v>
      </c>
      <c r="H36" s="175" t="n">
        <v>2640309.6361</v>
      </c>
      <c r="I36" s="175" t="s">
        <v>17</v>
      </c>
      <c r="J36" s="175" t="n">
        <v>513531.7344</v>
      </c>
      <c r="K36" s="175" t="s">
        <v>17</v>
      </c>
      <c r="L36" s="175" t="n">
        <v>856467.6185</v>
      </c>
      <c r="M36" s="175" t="s">
        <v>17</v>
      </c>
      <c r="N36" s="175" t="n">
        <v>957296.9163</v>
      </c>
      <c r="O36" s="175" t="s">
        <v>17</v>
      </c>
      <c r="P36" s="12" t="n">
        <v>4205738.0452</v>
      </c>
      <c r="Q36" s="12" t="s">
        <v>17</v>
      </c>
      <c r="R36" s="12" t="n">
        <v>915172.7085</v>
      </c>
      <c r="S36" s="12" t="s">
        <v>17</v>
      </c>
      <c r="T36" s="12" t="n">
        <v>1016210.7217</v>
      </c>
      <c r="U36" s="12" t="s">
        <v>17</v>
      </c>
      <c r="V36" s="12" t="n">
        <v>678768.0674</v>
      </c>
      <c r="W36" s="12" t="s">
        <v>17</v>
      </c>
      <c r="X36" s="12" t="n">
        <v>80052.2068</v>
      </c>
      <c r="Y36" s="12" t="s">
        <v>18</v>
      </c>
      <c r="Z36" s="12" t="n">
        <v>430768.5949</v>
      </c>
      <c r="AA36" s="12" t="s">
        <v>17</v>
      </c>
    </row>
    <row r="37" customFormat="false" ht="15" hidden="false" customHeight="false" outlineLevel="0" collapsed="false">
      <c r="A37" s="250"/>
      <c r="B37" s="177"/>
      <c r="C37" s="177"/>
      <c r="D37" s="177"/>
      <c r="E37" s="177"/>
      <c r="F37" s="177"/>
      <c r="G37" s="177"/>
      <c r="H37" s="177"/>
      <c r="I37" s="177"/>
      <c r="J37" s="177"/>
      <c r="K37" s="177"/>
      <c r="L37" s="177"/>
      <c r="M37" s="177"/>
      <c r="N37" s="177"/>
      <c r="O37" s="177"/>
      <c r="P37" s="174"/>
      <c r="Q37" s="174"/>
      <c r="R37" s="174"/>
      <c r="S37" s="174"/>
      <c r="T37" s="174"/>
      <c r="U37" s="174"/>
      <c r="V37" s="174"/>
      <c r="W37" s="174"/>
      <c r="X37" s="174"/>
      <c r="Y37" s="174"/>
      <c r="Z37" s="174"/>
      <c r="AA37" s="174"/>
    </row>
    <row r="38" customFormat="false" ht="15" hidden="false" customHeight="false" outlineLevel="0" collapsed="false">
      <c r="A38" s="247" t="s">
        <v>790</v>
      </c>
      <c r="B38" s="177"/>
      <c r="C38" s="177"/>
      <c r="D38" s="177"/>
      <c r="E38" s="177"/>
      <c r="F38" s="177"/>
      <c r="G38" s="177"/>
      <c r="H38" s="177"/>
      <c r="I38" s="177"/>
      <c r="J38" s="177"/>
      <c r="K38" s="177"/>
      <c r="L38" s="177"/>
      <c r="M38" s="177"/>
      <c r="N38" s="177"/>
      <c r="O38" s="177"/>
      <c r="P38" s="174"/>
      <c r="Q38" s="174"/>
      <c r="R38" s="174"/>
      <c r="S38" s="174"/>
      <c r="T38" s="174"/>
      <c r="U38" s="174"/>
      <c r="V38" s="174"/>
      <c r="W38" s="174"/>
      <c r="X38" s="174"/>
      <c r="Y38" s="174"/>
      <c r="Z38" s="174"/>
      <c r="AA38" s="174"/>
    </row>
    <row r="39" customFormat="false" ht="15" hidden="false" customHeight="false" outlineLevel="0" collapsed="false">
      <c r="A39" s="249" t="s">
        <v>361</v>
      </c>
      <c r="B39" s="175" t="n">
        <v>3323850.4665</v>
      </c>
      <c r="C39" s="175" t="s">
        <v>17</v>
      </c>
      <c r="D39" s="175" t="n">
        <v>198649.293</v>
      </c>
      <c r="E39" s="175" t="s">
        <v>17</v>
      </c>
      <c r="F39" s="175" t="n">
        <v>920122.2665</v>
      </c>
      <c r="G39" s="175" t="s">
        <v>17</v>
      </c>
      <c r="H39" s="175" t="n">
        <v>1102448.091</v>
      </c>
      <c r="I39" s="175" t="s">
        <v>17</v>
      </c>
      <c r="J39" s="175" t="n">
        <v>181727.9668</v>
      </c>
      <c r="K39" s="175" t="s">
        <v>17</v>
      </c>
      <c r="L39" s="175" t="n">
        <v>421020.8141</v>
      </c>
      <c r="M39" s="175" t="s">
        <v>17</v>
      </c>
      <c r="N39" s="175" t="n">
        <v>499882.0351</v>
      </c>
      <c r="O39" s="175" t="s">
        <v>17</v>
      </c>
      <c r="P39" s="12" t="n">
        <v>1664085.8067</v>
      </c>
      <c r="Q39" s="12" t="s">
        <v>17</v>
      </c>
      <c r="R39" s="12" t="n">
        <v>566482.2391</v>
      </c>
      <c r="S39" s="12" t="s">
        <v>17</v>
      </c>
      <c r="T39" s="12" t="n">
        <v>647636.4935</v>
      </c>
      <c r="U39" s="12" t="s">
        <v>17</v>
      </c>
      <c r="V39" s="12" t="n">
        <v>337503.3881</v>
      </c>
      <c r="W39" s="12" t="s">
        <v>17</v>
      </c>
      <c r="X39" s="12" t="s">
        <v>24</v>
      </c>
      <c r="Y39" s="12" t="s">
        <v>25</v>
      </c>
      <c r="Z39" s="12" t="n">
        <v>95785.8223</v>
      </c>
      <c r="AA39" s="12" t="s">
        <v>18</v>
      </c>
    </row>
    <row r="40" customFormat="false" ht="15" hidden="false" customHeight="false" outlineLevel="0" collapsed="false">
      <c r="A40" s="249" t="s">
        <v>788</v>
      </c>
      <c r="B40" s="175" t="n">
        <v>1311933.1881</v>
      </c>
      <c r="C40" s="175" t="s">
        <v>17</v>
      </c>
      <c r="D40" s="175" t="n">
        <v>79312.2446</v>
      </c>
      <c r="E40" s="175" t="s">
        <v>17</v>
      </c>
      <c r="F40" s="175" t="n">
        <v>232832.8926</v>
      </c>
      <c r="G40" s="175" t="s">
        <v>17</v>
      </c>
      <c r="H40" s="175" t="n">
        <v>522307.1408</v>
      </c>
      <c r="I40" s="175" t="s">
        <v>17</v>
      </c>
      <c r="J40" s="175" t="n">
        <v>98177.7831</v>
      </c>
      <c r="K40" s="175" t="s">
        <v>18</v>
      </c>
      <c r="L40" s="175" t="n">
        <v>200384.7976</v>
      </c>
      <c r="M40" s="175" t="s">
        <v>18</v>
      </c>
      <c r="N40" s="175" t="n">
        <v>178918.3294</v>
      </c>
      <c r="O40" s="175" t="s">
        <v>18</v>
      </c>
      <c r="P40" s="12" t="n">
        <v>952120.4724</v>
      </c>
      <c r="Q40" s="12" t="s">
        <v>17</v>
      </c>
      <c r="R40" s="12" t="n">
        <v>198311.8819</v>
      </c>
      <c r="S40" s="12" t="s">
        <v>18</v>
      </c>
      <c r="T40" s="12" t="s">
        <v>24</v>
      </c>
      <c r="U40" s="12" t="s">
        <v>25</v>
      </c>
      <c r="V40" s="12" t="s">
        <v>24</v>
      </c>
      <c r="W40" s="12" t="s">
        <v>25</v>
      </c>
      <c r="X40" s="12" t="s">
        <v>24</v>
      </c>
      <c r="Y40" s="12" t="s">
        <v>25</v>
      </c>
      <c r="Z40" s="12" t="s">
        <v>24</v>
      </c>
      <c r="AA40" s="12" t="s">
        <v>25</v>
      </c>
    </row>
    <row r="41" customFormat="false" ht="15" hidden="false" customHeight="false" outlineLevel="0" collapsed="false">
      <c r="A41" s="249" t="s">
        <v>564</v>
      </c>
      <c r="B41" s="175" t="n">
        <v>1610955.9476</v>
      </c>
      <c r="C41" s="175" t="s">
        <v>17</v>
      </c>
      <c r="D41" s="175" t="n">
        <v>117506.7415</v>
      </c>
      <c r="E41" s="175" t="s">
        <v>17</v>
      </c>
      <c r="F41" s="175" t="n">
        <v>324658.4081</v>
      </c>
      <c r="G41" s="175" t="s">
        <v>17</v>
      </c>
      <c r="H41" s="175" t="n">
        <v>569824.7795</v>
      </c>
      <c r="I41" s="175" t="s">
        <v>17</v>
      </c>
      <c r="J41" s="175" t="n">
        <v>110032.7962</v>
      </c>
      <c r="K41" s="175" t="s">
        <v>17</v>
      </c>
      <c r="L41" s="175" t="n">
        <v>202584.2267</v>
      </c>
      <c r="M41" s="175" t="s">
        <v>18</v>
      </c>
      <c r="N41" s="175" t="n">
        <v>286348.9956</v>
      </c>
      <c r="O41" s="175" t="s">
        <v>17</v>
      </c>
      <c r="P41" s="12" t="n">
        <v>1315756.7149</v>
      </c>
      <c r="Q41" s="12" t="s">
        <v>17</v>
      </c>
      <c r="R41" s="12" t="n">
        <v>138484.8188</v>
      </c>
      <c r="S41" s="12" t="s">
        <v>18</v>
      </c>
      <c r="T41" s="12" t="s">
        <v>24</v>
      </c>
      <c r="U41" s="12" t="s">
        <v>25</v>
      </c>
      <c r="V41" s="12" t="s">
        <v>24</v>
      </c>
      <c r="W41" s="12" t="s">
        <v>25</v>
      </c>
      <c r="X41" s="12" t="s">
        <v>24</v>
      </c>
      <c r="Y41" s="12" t="s">
        <v>25</v>
      </c>
      <c r="Z41" s="12" t="n">
        <v>98033.5276</v>
      </c>
      <c r="AA41" s="12" t="s">
        <v>18</v>
      </c>
    </row>
    <row r="42" customFormat="false" ht="15" hidden="false" customHeight="false" outlineLevel="0" collapsed="false">
      <c r="A42" s="249" t="s">
        <v>789</v>
      </c>
      <c r="B42" s="175" t="n">
        <v>430434.9185</v>
      </c>
      <c r="C42" s="175" t="s">
        <v>17</v>
      </c>
      <c r="D42" s="175" t="n">
        <v>27034.725</v>
      </c>
      <c r="E42" s="175" t="s">
        <v>18</v>
      </c>
      <c r="F42" s="175" t="n">
        <v>72665.9524</v>
      </c>
      <c r="G42" s="175" t="s">
        <v>18</v>
      </c>
      <c r="H42" s="175" t="n">
        <v>157134.0567</v>
      </c>
      <c r="I42" s="175" t="s">
        <v>17</v>
      </c>
      <c r="J42" s="175" t="n">
        <v>32564.3394</v>
      </c>
      <c r="K42" s="175" t="s">
        <v>18</v>
      </c>
      <c r="L42" s="175" t="n">
        <v>56876.4356</v>
      </c>
      <c r="M42" s="175" t="s">
        <v>18</v>
      </c>
      <c r="N42" s="175" t="n">
        <v>84159.4094</v>
      </c>
      <c r="O42" s="175" t="s">
        <v>18</v>
      </c>
      <c r="P42" s="12" t="n">
        <v>408122.7167</v>
      </c>
      <c r="Q42" s="12" t="s">
        <v>17</v>
      </c>
      <c r="R42" s="12" t="s">
        <v>24</v>
      </c>
      <c r="S42" s="12" t="s">
        <v>25</v>
      </c>
      <c r="T42" s="12" t="s">
        <v>24</v>
      </c>
      <c r="U42" s="12" t="s">
        <v>25</v>
      </c>
      <c r="V42" s="12" t="s">
        <v>24</v>
      </c>
      <c r="W42" s="12" t="s">
        <v>25</v>
      </c>
      <c r="X42" s="12" t="s">
        <v>24</v>
      </c>
      <c r="Y42" s="12" t="s">
        <v>25</v>
      </c>
      <c r="Z42" s="12" t="s">
        <v>24</v>
      </c>
      <c r="AA42" s="12" t="s">
        <v>25</v>
      </c>
    </row>
    <row r="43" customFormat="false" ht="15" hidden="false" customHeight="false" outlineLevel="0" collapsed="false">
      <c r="A43" s="249" t="s">
        <v>80</v>
      </c>
      <c r="B43" s="175" t="n">
        <v>1039430.2883</v>
      </c>
      <c r="C43" s="175" t="s">
        <v>17</v>
      </c>
      <c r="D43" s="175" t="n">
        <v>59121.8988</v>
      </c>
      <c r="E43" s="175" t="s">
        <v>18</v>
      </c>
      <c r="F43" s="175" t="n">
        <v>231650.3183</v>
      </c>
      <c r="G43" s="175" t="s">
        <v>17</v>
      </c>
      <c r="H43" s="175" t="n">
        <v>493758.743</v>
      </c>
      <c r="I43" s="175" t="s">
        <v>17</v>
      </c>
      <c r="J43" s="175" t="n">
        <v>85406.5627</v>
      </c>
      <c r="K43" s="175" t="s">
        <v>18</v>
      </c>
      <c r="L43" s="175" t="s">
        <v>24</v>
      </c>
      <c r="M43" s="175" t="s">
        <v>25</v>
      </c>
      <c r="N43" s="175" t="n">
        <v>113074.3954</v>
      </c>
      <c r="O43" s="175" t="s">
        <v>18</v>
      </c>
      <c r="P43" s="12" t="n">
        <v>404471.4277</v>
      </c>
      <c r="Q43" s="12" t="s">
        <v>17</v>
      </c>
      <c r="R43" s="12" t="n">
        <v>174430.1502</v>
      </c>
      <c r="S43" s="12" t="s">
        <v>18</v>
      </c>
      <c r="T43" s="12" t="n">
        <v>199099.5104</v>
      </c>
      <c r="U43" s="12" t="s">
        <v>17</v>
      </c>
      <c r="V43" s="12" t="n">
        <v>193112.3338</v>
      </c>
      <c r="W43" s="12" t="s">
        <v>18</v>
      </c>
      <c r="X43" s="12" t="s">
        <v>24</v>
      </c>
      <c r="Y43" s="12" t="s">
        <v>25</v>
      </c>
      <c r="Z43" s="12" t="s">
        <v>24</v>
      </c>
      <c r="AA43" s="12" t="s">
        <v>25</v>
      </c>
    </row>
    <row r="44" customFormat="false" ht="15" hidden="false" customHeight="false" outlineLevel="0" collapsed="false">
      <c r="A44" s="249" t="s">
        <v>81</v>
      </c>
      <c r="B44" s="175" t="n">
        <v>6457202.2801</v>
      </c>
      <c r="C44" s="175" t="s">
        <v>17</v>
      </c>
      <c r="D44" s="175" t="n">
        <v>515701.1832</v>
      </c>
      <c r="E44" s="175" t="s">
        <v>17</v>
      </c>
      <c r="F44" s="175" t="n">
        <v>1779355.1639</v>
      </c>
      <c r="G44" s="175" t="s">
        <v>17</v>
      </c>
      <c r="H44" s="175" t="n">
        <v>2434923.1893</v>
      </c>
      <c r="I44" s="175" t="s">
        <v>17</v>
      </c>
      <c r="J44" s="175" t="n">
        <v>400890.5522</v>
      </c>
      <c r="K44" s="175" t="s">
        <v>17</v>
      </c>
      <c r="L44" s="175" t="n">
        <v>607285.3558</v>
      </c>
      <c r="M44" s="175" t="s">
        <v>17</v>
      </c>
      <c r="N44" s="175" t="n">
        <v>719046.8357</v>
      </c>
      <c r="O44" s="175" t="s">
        <v>17</v>
      </c>
      <c r="P44" s="12" t="n">
        <v>3413982.9283</v>
      </c>
      <c r="Q44" s="12" t="s">
        <v>17</v>
      </c>
      <c r="R44" s="12" t="n">
        <v>833514.0921</v>
      </c>
      <c r="S44" s="12" t="s">
        <v>17</v>
      </c>
      <c r="T44" s="12" t="n">
        <v>1052728.0086</v>
      </c>
      <c r="U44" s="12" t="s">
        <v>17</v>
      </c>
      <c r="V44" s="12" t="n">
        <v>720888.8629</v>
      </c>
      <c r="W44" s="12" t="s">
        <v>17</v>
      </c>
      <c r="X44" s="12" t="n">
        <v>56751.4805</v>
      </c>
      <c r="Y44" s="12" t="s">
        <v>18</v>
      </c>
      <c r="Z44" s="12" t="n">
        <v>379336.9077</v>
      </c>
      <c r="AA44" s="12" t="s">
        <v>17</v>
      </c>
    </row>
    <row r="45" customFormat="false" ht="15" hidden="false" customHeight="false" outlineLevel="0" collapsed="false">
      <c r="A45" s="250"/>
      <c r="B45" s="177"/>
      <c r="C45" s="177"/>
      <c r="D45" s="177"/>
      <c r="E45" s="177"/>
      <c r="F45" s="177"/>
      <c r="G45" s="177"/>
      <c r="H45" s="177"/>
      <c r="I45" s="177"/>
      <c r="J45" s="177"/>
      <c r="K45" s="177"/>
      <c r="L45" s="177"/>
      <c r="M45" s="177"/>
      <c r="N45" s="177"/>
      <c r="O45" s="177"/>
      <c r="P45" s="174"/>
      <c r="Q45" s="174"/>
      <c r="R45" s="174"/>
      <c r="S45" s="174"/>
      <c r="T45" s="174"/>
      <c r="U45" s="174"/>
      <c r="V45" s="174"/>
      <c r="W45" s="174"/>
      <c r="X45" s="174"/>
      <c r="Y45" s="174"/>
      <c r="Z45" s="174"/>
      <c r="AA45" s="174"/>
    </row>
    <row r="46" customFormat="false" ht="15" hidden="false" customHeight="false" outlineLevel="0" collapsed="false">
      <c r="A46" s="247" t="s">
        <v>791</v>
      </c>
      <c r="B46" s="177"/>
      <c r="C46" s="177"/>
      <c r="D46" s="177"/>
      <c r="E46" s="177"/>
      <c r="F46" s="177"/>
      <c r="G46" s="177"/>
      <c r="H46" s="177"/>
      <c r="I46" s="177"/>
      <c r="J46" s="177"/>
      <c r="K46" s="177"/>
      <c r="L46" s="177"/>
      <c r="M46" s="177"/>
      <c r="N46" s="177"/>
      <c r="O46" s="177"/>
      <c r="P46" s="174"/>
      <c r="Q46" s="174"/>
      <c r="R46" s="174"/>
      <c r="S46" s="174"/>
      <c r="T46" s="174"/>
      <c r="U46" s="174"/>
      <c r="V46" s="174"/>
      <c r="W46" s="174"/>
      <c r="X46" s="174"/>
      <c r="Y46" s="174"/>
      <c r="Z46" s="174"/>
      <c r="AA46" s="174"/>
    </row>
    <row r="47" customFormat="false" ht="15" hidden="false" customHeight="false" outlineLevel="0" collapsed="false">
      <c r="A47" s="249" t="s">
        <v>361</v>
      </c>
      <c r="B47" s="175" t="n">
        <v>3917529.3733</v>
      </c>
      <c r="C47" s="175" t="s">
        <v>17</v>
      </c>
      <c r="D47" s="175" t="n">
        <v>238519.5125</v>
      </c>
      <c r="E47" s="175" t="s">
        <v>17</v>
      </c>
      <c r="F47" s="175" t="n">
        <v>945317.7016</v>
      </c>
      <c r="G47" s="175" t="s">
        <v>17</v>
      </c>
      <c r="H47" s="175" t="n">
        <v>1409934.4555</v>
      </c>
      <c r="I47" s="175" t="s">
        <v>17</v>
      </c>
      <c r="J47" s="175" t="n">
        <v>221328.9305</v>
      </c>
      <c r="K47" s="175" t="s">
        <v>17</v>
      </c>
      <c r="L47" s="175" t="n">
        <v>514459.1059</v>
      </c>
      <c r="M47" s="175" t="s">
        <v>17</v>
      </c>
      <c r="N47" s="175" t="n">
        <v>587969.6673</v>
      </c>
      <c r="O47" s="175" t="s">
        <v>17</v>
      </c>
      <c r="P47" s="12" t="n">
        <v>2136061.2992</v>
      </c>
      <c r="Q47" s="12" t="s">
        <v>17</v>
      </c>
      <c r="R47" s="12" t="n">
        <v>633828.2099</v>
      </c>
      <c r="S47" s="12" t="s">
        <v>17</v>
      </c>
      <c r="T47" s="12" t="n">
        <v>649704.0218</v>
      </c>
      <c r="U47" s="12" t="s">
        <v>17</v>
      </c>
      <c r="V47" s="12" t="n">
        <v>332283.4259</v>
      </c>
      <c r="W47" s="12" t="s">
        <v>17</v>
      </c>
      <c r="X47" s="12" t="n">
        <v>17202.9419</v>
      </c>
      <c r="Y47" s="12" t="s">
        <v>18</v>
      </c>
      <c r="Z47" s="12" t="n">
        <v>148449.4746</v>
      </c>
      <c r="AA47" s="12" t="s">
        <v>18</v>
      </c>
    </row>
    <row r="48" customFormat="false" ht="15" hidden="false" customHeight="false" outlineLevel="0" collapsed="false">
      <c r="A48" s="249" t="s">
        <v>788</v>
      </c>
      <c r="B48" s="175" t="n">
        <v>510784.2562</v>
      </c>
      <c r="C48" s="175" t="s">
        <v>17</v>
      </c>
      <c r="D48" s="175" t="n">
        <v>45275.0343</v>
      </c>
      <c r="E48" s="175" t="s">
        <v>18</v>
      </c>
      <c r="F48" s="175" t="n">
        <v>121705.3716</v>
      </c>
      <c r="G48" s="175" t="s">
        <v>18</v>
      </c>
      <c r="H48" s="175" t="n">
        <v>153308.4518</v>
      </c>
      <c r="I48" s="175" t="s">
        <v>17</v>
      </c>
      <c r="J48" s="175" t="n">
        <v>37814.5054</v>
      </c>
      <c r="K48" s="175" t="s">
        <v>18</v>
      </c>
      <c r="L48" s="175" t="n">
        <v>68292.0112</v>
      </c>
      <c r="M48" s="175" t="s">
        <v>18</v>
      </c>
      <c r="N48" s="175" t="n">
        <v>84388.8819</v>
      </c>
      <c r="O48" s="175" t="s">
        <v>18</v>
      </c>
      <c r="P48" s="12" t="n">
        <v>397807.0381</v>
      </c>
      <c r="Q48" s="12" t="s">
        <v>17</v>
      </c>
      <c r="R48" s="12" t="n">
        <v>51989.9773</v>
      </c>
      <c r="S48" s="12" t="s">
        <v>18</v>
      </c>
      <c r="T48" s="12" t="s">
        <v>24</v>
      </c>
      <c r="U48" s="12" t="s">
        <v>25</v>
      </c>
      <c r="V48" s="12" t="s">
        <v>24</v>
      </c>
      <c r="W48" s="12" t="s">
        <v>25</v>
      </c>
      <c r="X48" s="12" t="s">
        <v>24</v>
      </c>
      <c r="Y48" s="12" t="s">
        <v>25</v>
      </c>
      <c r="Z48" s="12" t="s">
        <v>24</v>
      </c>
      <c r="AA48" s="12" t="s">
        <v>25</v>
      </c>
    </row>
    <row r="49" customFormat="false" ht="15" hidden="false" customHeight="false" outlineLevel="0" collapsed="false">
      <c r="A49" s="249" t="s">
        <v>564</v>
      </c>
      <c r="B49" s="175" t="n">
        <v>437982.2717</v>
      </c>
      <c r="C49" s="175" t="s">
        <v>17</v>
      </c>
      <c r="D49" s="175" t="n">
        <v>24363.097</v>
      </c>
      <c r="E49" s="175" t="s">
        <v>18</v>
      </c>
      <c r="F49" s="175" t="n">
        <v>75204.9915</v>
      </c>
      <c r="G49" s="175" t="s">
        <v>18</v>
      </c>
      <c r="H49" s="175" t="n">
        <v>195411.5809</v>
      </c>
      <c r="I49" s="175" t="s">
        <v>18</v>
      </c>
      <c r="J49" s="175" t="n">
        <v>20805.2761</v>
      </c>
      <c r="K49" s="175" t="s">
        <v>18</v>
      </c>
      <c r="L49" s="175" t="n">
        <v>55679.7231</v>
      </c>
      <c r="M49" s="175" t="s">
        <v>18</v>
      </c>
      <c r="N49" s="175" t="n">
        <v>66517.6031</v>
      </c>
      <c r="O49" s="175" t="s">
        <v>18</v>
      </c>
      <c r="P49" s="12" t="n">
        <v>343428.6725</v>
      </c>
      <c r="Q49" s="12" t="s">
        <v>17</v>
      </c>
      <c r="R49" s="12" t="s">
        <v>24</v>
      </c>
      <c r="S49" s="12" t="s">
        <v>25</v>
      </c>
      <c r="T49" s="12" t="s">
        <v>24</v>
      </c>
      <c r="U49" s="12" t="s">
        <v>25</v>
      </c>
      <c r="V49" s="12" t="s">
        <v>24</v>
      </c>
      <c r="W49" s="12" t="s">
        <v>25</v>
      </c>
      <c r="X49" s="12" t="s">
        <v>24</v>
      </c>
      <c r="Y49" s="12" t="s">
        <v>25</v>
      </c>
      <c r="Z49" s="12" t="s">
        <v>24</v>
      </c>
      <c r="AA49" s="12" t="s">
        <v>25</v>
      </c>
    </row>
    <row r="50" customFormat="false" ht="15" hidden="false" customHeight="false" outlineLevel="0" collapsed="false">
      <c r="A50" s="249" t="s">
        <v>789</v>
      </c>
      <c r="B50" s="175" t="n">
        <v>227994.0398</v>
      </c>
      <c r="C50" s="175" t="s">
        <v>18</v>
      </c>
      <c r="D50" s="175" t="s">
        <v>24</v>
      </c>
      <c r="E50" s="175" t="s">
        <v>25</v>
      </c>
      <c r="F50" s="175" t="n">
        <v>47749.2406</v>
      </c>
      <c r="G50" s="175" t="s">
        <v>18</v>
      </c>
      <c r="H50" s="175" t="n">
        <v>89537.2419</v>
      </c>
      <c r="I50" s="175" t="s">
        <v>18</v>
      </c>
      <c r="J50" s="175" t="s">
        <v>24</v>
      </c>
      <c r="K50" s="175" t="s">
        <v>25</v>
      </c>
      <c r="L50" s="175" t="s">
        <v>24</v>
      </c>
      <c r="M50" s="175" t="s">
        <v>25</v>
      </c>
      <c r="N50" s="175" t="s">
        <v>24</v>
      </c>
      <c r="O50" s="175" t="s">
        <v>25</v>
      </c>
      <c r="P50" s="12" t="n">
        <v>211093.4192</v>
      </c>
      <c r="Q50" s="12" t="s">
        <v>18</v>
      </c>
      <c r="R50" s="12" t="s">
        <v>24</v>
      </c>
      <c r="S50" s="12" t="s">
        <v>25</v>
      </c>
      <c r="T50" s="12" t="s">
        <v>24</v>
      </c>
      <c r="U50" s="12" t="s">
        <v>25</v>
      </c>
      <c r="V50" s="12" t="s">
        <v>24</v>
      </c>
      <c r="W50" s="12" t="s">
        <v>25</v>
      </c>
      <c r="X50" s="12" t="s">
        <v>24</v>
      </c>
      <c r="Y50" s="12" t="s">
        <v>25</v>
      </c>
      <c r="Z50" s="12" t="s">
        <v>24</v>
      </c>
      <c r="AA50" s="12" t="s">
        <v>25</v>
      </c>
    </row>
    <row r="51" customFormat="false" ht="15" hidden="false" customHeight="false" outlineLevel="0" collapsed="false">
      <c r="A51" s="249" t="s">
        <v>80</v>
      </c>
      <c r="B51" s="175" t="n">
        <v>1043925.5002</v>
      </c>
      <c r="C51" s="175" t="s">
        <v>17</v>
      </c>
      <c r="D51" s="175" t="n">
        <v>65595.2098</v>
      </c>
      <c r="E51" s="175" t="s">
        <v>18</v>
      </c>
      <c r="F51" s="175" t="n">
        <v>251391.7859</v>
      </c>
      <c r="G51" s="175" t="s">
        <v>17</v>
      </c>
      <c r="H51" s="175" t="n">
        <v>467226.894</v>
      </c>
      <c r="I51" s="175" t="s">
        <v>17</v>
      </c>
      <c r="J51" s="175" t="n">
        <v>85590.0797</v>
      </c>
      <c r="K51" s="175" t="s">
        <v>18</v>
      </c>
      <c r="L51" s="175" t="s">
        <v>24</v>
      </c>
      <c r="M51" s="175" t="s">
        <v>25</v>
      </c>
      <c r="N51" s="175" t="n">
        <v>117081.6462</v>
      </c>
      <c r="O51" s="175" t="s">
        <v>18</v>
      </c>
      <c r="P51" s="12" t="n">
        <v>399013.6845</v>
      </c>
      <c r="Q51" s="12" t="s">
        <v>17</v>
      </c>
      <c r="R51" s="12" t="n">
        <v>174092.834</v>
      </c>
      <c r="S51" s="12" t="s">
        <v>18</v>
      </c>
      <c r="T51" s="12" t="n">
        <v>211025.1286</v>
      </c>
      <c r="U51" s="12" t="s">
        <v>17</v>
      </c>
      <c r="V51" s="12" t="n">
        <v>192074.7199</v>
      </c>
      <c r="W51" s="12" t="s">
        <v>18</v>
      </c>
      <c r="X51" s="12" t="s">
        <v>24</v>
      </c>
      <c r="Y51" s="12" t="s">
        <v>25</v>
      </c>
      <c r="Z51" s="12" t="s">
        <v>24</v>
      </c>
      <c r="AA51" s="12" t="s">
        <v>25</v>
      </c>
    </row>
    <row r="52" customFormat="false" ht="15" hidden="false" customHeight="false" outlineLevel="0" collapsed="false">
      <c r="A52" s="249" t="s">
        <v>81</v>
      </c>
      <c r="B52" s="175" t="n">
        <v>8035591.6479</v>
      </c>
      <c r="C52" s="175" t="s">
        <v>17</v>
      </c>
      <c r="D52" s="175" t="n">
        <v>613531.6776</v>
      </c>
      <c r="E52" s="175" t="s">
        <v>17</v>
      </c>
      <c r="F52" s="175" t="n">
        <v>2119915.9106</v>
      </c>
      <c r="G52" s="175" t="s">
        <v>17</v>
      </c>
      <c r="H52" s="175" t="n">
        <v>2964977.3762</v>
      </c>
      <c r="I52" s="175" t="s">
        <v>17</v>
      </c>
      <c r="J52" s="175" t="n">
        <v>539349.4674</v>
      </c>
      <c r="K52" s="175" t="s">
        <v>17</v>
      </c>
      <c r="L52" s="175" t="n">
        <v>834723.3969</v>
      </c>
      <c r="M52" s="175" t="s">
        <v>17</v>
      </c>
      <c r="N52" s="175" t="n">
        <v>963093.8192</v>
      </c>
      <c r="O52" s="175" t="s">
        <v>17</v>
      </c>
      <c r="P52" s="12" t="n">
        <v>4671135.9532</v>
      </c>
      <c r="Q52" s="12" t="s">
        <v>17</v>
      </c>
      <c r="R52" s="12" t="n">
        <v>1010458.458</v>
      </c>
      <c r="S52" s="12" t="s">
        <v>17</v>
      </c>
      <c r="T52" s="12" t="n">
        <v>1088792.302</v>
      </c>
      <c r="U52" s="12" t="s">
        <v>17</v>
      </c>
      <c r="V52" s="12" t="n">
        <v>714938.6616</v>
      </c>
      <c r="W52" s="12" t="s">
        <v>17</v>
      </c>
      <c r="X52" s="12" t="n">
        <v>77140.1647</v>
      </c>
      <c r="Y52" s="12" t="s">
        <v>18</v>
      </c>
      <c r="Z52" s="12" t="n">
        <v>473126.1084</v>
      </c>
      <c r="AA52" s="12" t="s">
        <v>17</v>
      </c>
    </row>
    <row r="53" customFormat="false" ht="15" hidden="false" customHeight="false" outlineLevel="0" collapsed="false">
      <c r="A53" s="250"/>
      <c r="B53" s="177"/>
      <c r="C53" s="177"/>
      <c r="D53" s="177"/>
      <c r="E53" s="177"/>
      <c r="F53" s="177"/>
      <c r="G53" s="177"/>
      <c r="H53" s="177"/>
      <c r="I53" s="177"/>
      <c r="J53" s="177"/>
      <c r="K53" s="177"/>
      <c r="L53" s="177"/>
      <c r="M53" s="177"/>
      <c r="N53" s="177"/>
      <c r="O53" s="177"/>
      <c r="P53" s="174"/>
      <c r="Q53" s="174"/>
      <c r="R53" s="174"/>
      <c r="S53" s="174"/>
      <c r="T53" s="174"/>
      <c r="U53" s="174"/>
      <c r="V53" s="174"/>
      <c r="W53" s="174"/>
      <c r="X53" s="174"/>
      <c r="Y53" s="174"/>
      <c r="Z53" s="174"/>
      <c r="AA53" s="174"/>
    </row>
    <row r="54" customFormat="false" ht="15" hidden="false" customHeight="false" outlineLevel="0" collapsed="false">
      <c r="A54" s="247" t="s">
        <v>792</v>
      </c>
      <c r="B54" s="177"/>
      <c r="C54" s="177"/>
      <c r="D54" s="177"/>
      <c r="E54" s="177"/>
      <c r="F54" s="177"/>
      <c r="G54" s="177"/>
      <c r="H54" s="177"/>
      <c r="I54" s="177"/>
      <c r="J54" s="177"/>
      <c r="K54" s="177"/>
      <c r="L54" s="177"/>
      <c r="M54" s="177"/>
      <c r="N54" s="177"/>
      <c r="O54" s="177"/>
      <c r="P54" s="174"/>
      <c r="Q54" s="174"/>
      <c r="R54" s="174"/>
      <c r="S54" s="174"/>
      <c r="T54" s="174"/>
      <c r="U54" s="174"/>
      <c r="V54" s="174"/>
      <c r="W54" s="174"/>
      <c r="X54" s="174"/>
      <c r="Y54" s="174"/>
      <c r="Z54" s="174"/>
      <c r="AA54" s="174"/>
    </row>
    <row r="55" customFormat="false" ht="15" hidden="false" customHeight="false" outlineLevel="0" collapsed="false">
      <c r="A55" s="249" t="s">
        <v>361</v>
      </c>
      <c r="B55" s="175" t="n">
        <v>2219306.5686</v>
      </c>
      <c r="C55" s="175" t="s">
        <v>17</v>
      </c>
      <c r="D55" s="175" t="n">
        <v>151341.6458</v>
      </c>
      <c r="E55" s="175" t="s">
        <v>17</v>
      </c>
      <c r="F55" s="175" t="n">
        <v>481786.157</v>
      </c>
      <c r="G55" s="175" t="s">
        <v>17</v>
      </c>
      <c r="H55" s="175" t="n">
        <v>756467.5471</v>
      </c>
      <c r="I55" s="175" t="s">
        <v>17</v>
      </c>
      <c r="J55" s="175" t="n">
        <v>135760.847</v>
      </c>
      <c r="K55" s="175" t="s">
        <v>17</v>
      </c>
      <c r="L55" s="175" t="n">
        <v>308293.3225</v>
      </c>
      <c r="M55" s="175" t="s">
        <v>17</v>
      </c>
      <c r="N55" s="175" t="n">
        <v>385657.0492</v>
      </c>
      <c r="O55" s="175" t="s">
        <v>17</v>
      </c>
      <c r="P55" s="12" t="n">
        <v>1006801.5566</v>
      </c>
      <c r="Q55" s="12" t="s">
        <v>17</v>
      </c>
      <c r="R55" s="12" t="n">
        <v>409433.569</v>
      </c>
      <c r="S55" s="12" t="s">
        <v>17</v>
      </c>
      <c r="T55" s="12" t="n">
        <v>509846.4653</v>
      </c>
      <c r="U55" s="12" t="s">
        <v>17</v>
      </c>
      <c r="V55" s="12" t="n">
        <v>217518.4726</v>
      </c>
      <c r="W55" s="12" t="s">
        <v>17</v>
      </c>
      <c r="X55" s="12" t="s">
        <v>24</v>
      </c>
      <c r="Y55" s="12" t="s">
        <v>25</v>
      </c>
      <c r="Z55" s="12" t="n">
        <v>64132.7185</v>
      </c>
      <c r="AA55" s="12" t="s">
        <v>18</v>
      </c>
    </row>
    <row r="56" customFormat="false" ht="15" hidden="false" customHeight="false" outlineLevel="0" collapsed="false">
      <c r="A56" s="249" t="s">
        <v>788</v>
      </c>
      <c r="B56" s="175" t="n">
        <v>1525867.2583</v>
      </c>
      <c r="C56" s="175" t="s">
        <v>17</v>
      </c>
      <c r="D56" s="175" t="n">
        <v>98157.0408</v>
      </c>
      <c r="E56" s="175" t="s">
        <v>17</v>
      </c>
      <c r="F56" s="175" t="n">
        <v>344394.7094</v>
      </c>
      <c r="G56" s="175" t="s">
        <v>17</v>
      </c>
      <c r="H56" s="175" t="n">
        <v>588372.6353</v>
      </c>
      <c r="I56" s="175" t="s">
        <v>17</v>
      </c>
      <c r="J56" s="175" t="n">
        <v>72612.5954</v>
      </c>
      <c r="K56" s="175" t="s">
        <v>18</v>
      </c>
      <c r="L56" s="175" t="n">
        <v>159803.7485</v>
      </c>
      <c r="M56" s="175" t="s">
        <v>18</v>
      </c>
      <c r="N56" s="175" t="n">
        <v>262526.5289</v>
      </c>
      <c r="O56" s="175" t="s">
        <v>17</v>
      </c>
      <c r="P56" s="12" t="n">
        <v>939561.6939</v>
      </c>
      <c r="Q56" s="12" t="s">
        <v>17</v>
      </c>
      <c r="R56" s="12" t="n">
        <v>220600.0472</v>
      </c>
      <c r="S56" s="12" t="s">
        <v>18</v>
      </c>
      <c r="T56" s="12" t="n">
        <v>170548.0101</v>
      </c>
      <c r="U56" s="12" t="s">
        <v>18</v>
      </c>
      <c r="V56" s="12" t="n">
        <v>128388.8033</v>
      </c>
      <c r="W56" s="12" t="s">
        <v>18</v>
      </c>
      <c r="X56" s="12" t="s">
        <v>24</v>
      </c>
      <c r="Y56" s="12" t="s">
        <v>25</v>
      </c>
      <c r="Z56" s="12" t="n">
        <v>50011.42</v>
      </c>
      <c r="AA56" s="12" t="s">
        <v>18</v>
      </c>
    </row>
    <row r="57" customFormat="false" ht="15" hidden="false" customHeight="false" outlineLevel="0" collapsed="false">
      <c r="A57" s="249" t="s">
        <v>564</v>
      </c>
      <c r="B57" s="175" t="n">
        <v>1781876.6959</v>
      </c>
      <c r="C57" s="175" t="s">
        <v>17</v>
      </c>
      <c r="D57" s="175" t="n">
        <v>123983.7734</v>
      </c>
      <c r="E57" s="175" t="s">
        <v>17</v>
      </c>
      <c r="F57" s="175" t="n">
        <v>493631.1903</v>
      </c>
      <c r="G57" s="175" t="s">
        <v>17</v>
      </c>
      <c r="H57" s="175" t="n">
        <v>660185.0953</v>
      </c>
      <c r="I57" s="175" t="s">
        <v>17</v>
      </c>
      <c r="J57" s="175" t="n">
        <v>131742.0424</v>
      </c>
      <c r="K57" s="175" t="s">
        <v>18</v>
      </c>
      <c r="L57" s="175" t="n">
        <v>183227.0792</v>
      </c>
      <c r="M57" s="175" t="s">
        <v>18</v>
      </c>
      <c r="N57" s="175" t="n">
        <v>189107.5153</v>
      </c>
      <c r="O57" s="175" t="s">
        <v>17</v>
      </c>
      <c r="P57" s="12" t="n">
        <v>1156701.178</v>
      </c>
      <c r="Q57" s="12" t="s">
        <v>17</v>
      </c>
      <c r="R57" s="12" t="n">
        <v>264153.5768</v>
      </c>
      <c r="S57" s="12" t="s">
        <v>17</v>
      </c>
      <c r="T57" s="12" t="n">
        <v>135575.1295</v>
      </c>
      <c r="U57" s="12" t="s">
        <v>18</v>
      </c>
      <c r="V57" s="12" t="n">
        <v>85598.6858</v>
      </c>
      <c r="W57" s="12" t="s">
        <v>18</v>
      </c>
      <c r="X57" s="12" t="s">
        <v>24</v>
      </c>
      <c r="Y57" s="12" t="s">
        <v>25</v>
      </c>
      <c r="Z57" s="12" t="n">
        <v>135854.0623</v>
      </c>
      <c r="AA57" s="12" t="s">
        <v>18</v>
      </c>
    </row>
    <row r="58" customFormat="false" ht="15" hidden="false" customHeight="false" outlineLevel="0" collapsed="false">
      <c r="A58" s="249" t="s">
        <v>789</v>
      </c>
      <c r="B58" s="175" t="n">
        <v>2891079.6359</v>
      </c>
      <c r="C58" s="175" t="s">
        <v>17</v>
      </c>
      <c r="D58" s="175" t="n">
        <v>167007.537</v>
      </c>
      <c r="E58" s="175" t="s">
        <v>17</v>
      </c>
      <c r="F58" s="175" t="n">
        <v>872755.3261</v>
      </c>
      <c r="G58" s="175" t="s">
        <v>17</v>
      </c>
      <c r="H58" s="175" t="n">
        <v>1070698.4539</v>
      </c>
      <c r="I58" s="175" t="s">
        <v>17</v>
      </c>
      <c r="J58" s="175" t="n">
        <v>128525.3205</v>
      </c>
      <c r="K58" s="175" t="s">
        <v>17</v>
      </c>
      <c r="L58" s="175" t="n">
        <v>303884.4058</v>
      </c>
      <c r="M58" s="175" t="s">
        <v>17</v>
      </c>
      <c r="N58" s="175" t="n">
        <v>348208.5926</v>
      </c>
      <c r="O58" s="175" t="s">
        <v>17</v>
      </c>
      <c r="P58" s="12" t="n">
        <v>2089969.5955</v>
      </c>
      <c r="Q58" s="12" t="s">
        <v>17</v>
      </c>
      <c r="R58" s="12" t="n">
        <v>308943.1787</v>
      </c>
      <c r="S58" s="12" t="s">
        <v>17</v>
      </c>
      <c r="T58" s="12" t="n">
        <v>204956.3202</v>
      </c>
      <c r="U58" s="12" t="s">
        <v>18</v>
      </c>
      <c r="V58" s="12" t="n">
        <v>123243.9463</v>
      </c>
      <c r="W58" s="12" t="s">
        <v>18</v>
      </c>
      <c r="X58" s="12" t="s">
        <v>24</v>
      </c>
      <c r="Y58" s="12" t="s">
        <v>25</v>
      </c>
      <c r="Z58" s="12" t="n">
        <v>156730.3526</v>
      </c>
      <c r="AA58" s="12" t="s">
        <v>18</v>
      </c>
    </row>
    <row r="59" customFormat="false" ht="15" hidden="false" customHeight="false" outlineLevel="0" collapsed="false">
      <c r="A59" s="249" t="s">
        <v>80</v>
      </c>
      <c r="B59" s="175" t="n">
        <v>965883.2043</v>
      </c>
      <c r="C59" s="175" t="s">
        <v>17</v>
      </c>
      <c r="D59" s="175" t="n">
        <v>63932.9826</v>
      </c>
      <c r="E59" s="175" t="s">
        <v>18</v>
      </c>
      <c r="F59" s="175" t="n">
        <v>216001.8377</v>
      </c>
      <c r="G59" s="175" t="s">
        <v>17</v>
      </c>
      <c r="H59" s="175" t="n">
        <v>434516.1091</v>
      </c>
      <c r="I59" s="175" t="s">
        <v>17</v>
      </c>
      <c r="J59" s="175" t="n">
        <v>83416.9275</v>
      </c>
      <c r="K59" s="175" t="s">
        <v>18</v>
      </c>
      <c r="L59" s="175" t="n">
        <v>61533.7672</v>
      </c>
      <c r="M59" s="175" t="s">
        <v>18</v>
      </c>
      <c r="N59" s="175" t="n">
        <v>106481.5802</v>
      </c>
      <c r="O59" s="175" t="s">
        <v>18</v>
      </c>
      <c r="P59" s="12" t="n">
        <v>336510.7403</v>
      </c>
      <c r="Q59" s="12" t="s">
        <v>17</v>
      </c>
      <c r="R59" s="12" t="n">
        <v>174500.4838</v>
      </c>
      <c r="S59" s="12" t="s">
        <v>18</v>
      </c>
      <c r="T59" s="12" t="n">
        <v>197303.6664</v>
      </c>
      <c r="U59" s="12" t="s">
        <v>17</v>
      </c>
      <c r="V59" s="12" t="n">
        <v>185729.3363</v>
      </c>
      <c r="W59" s="12" t="s">
        <v>18</v>
      </c>
      <c r="X59" s="12" t="s">
        <v>24</v>
      </c>
      <c r="Y59" s="12" t="s">
        <v>25</v>
      </c>
      <c r="Z59" s="12" t="s">
        <v>24</v>
      </c>
      <c r="AA59" s="12" t="s">
        <v>25</v>
      </c>
    </row>
    <row r="60" customFormat="false" ht="15" hidden="false" customHeight="false" outlineLevel="0" collapsed="false">
      <c r="A60" s="249" t="s">
        <v>81</v>
      </c>
      <c r="B60" s="175" t="n">
        <v>4789793.7261</v>
      </c>
      <c r="C60" s="175" t="s">
        <v>17</v>
      </c>
      <c r="D60" s="175" t="n">
        <v>392903.1065</v>
      </c>
      <c r="E60" s="175" t="s">
        <v>17</v>
      </c>
      <c r="F60" s="175" t="n">
        <v>1152715.7813</v>
      </c>
      <c r="G60" s="175" t="s">
        <v>17</v>
      </c>
      <c r="H60" s="175" t="n">
        <v>1770156.1596</v>
      </c>
      <c r="I60" s="175" t="s">
        <v>17</v>
      </c>
      <c r="J60" s="175" t="n">
        <v>356742.2676</v>
      </c>
      <c r="K60" s="175" t="s">
        <v>17</v>
      </c>
      <c r="L60" s="175" t="n">
        <v>527827.6767</v>
      </c>
      <c r="M60" s="175" t="s">
        <v>17</v>
      </c>
      <c r="N60" s="175" t="n">
        <v>589448.7344</v>
      </c>
      <c r="O60" s="175" t="s">
        <v>17</v>
      </c>
      <c r="P60" s="12" t="n">
        <v>2628995.3024</v>
      </c>
      <c r="Q60" s="12" t="s">
        <v>17</v>
      </c>
      <c r="R60" s="12" t="n">
        <v>545836.4475</v>
      </c>
      <c r="S60" s="12" t="s">
        <v>17</v>
      </c>
      <c r="T60" s="12" t="n">
        <v>769246.269</v>
      </c>
      <c r="U60" s="12" t="s">
        <v>17</v>
      </c>
      <c r="V60" s="12" t="n">
        <v>525594.831</v>
      </c>
      <c r="W60" s="12" t="s">
        <v>17</v>
      </c>
      <c r="X60" s="12" t="n">
        <v>61815.8211</v>
      </c>
      <c r="Y60" s="12" t="s">
        <v>18</v>
      </c>
      <c r="Z60" s="12" t="n">
        <v>258305.0551</v>
      </c>
      <c r="AA60" s="12" t="s">
        <v>18</v>
      </c>
    </row>
    <row r="61" customFormat="false" ht="15" hidden="false" customHeight="false" outlineLevel="0" collapsed="false">
      <c r="A61" s="250"/>
      <c r="B61" s="177"/>
      <c r="C61" s="177"/>
      <c r="D61" s="177"/>
      <c r="E61" s="177"/>
      <c r="F61" s="177"/>
      <c r="G61" s="177"/>
      <c r="H61" s="177"/>
      <c r="I61" s="177"/>
      <c r="J61" s="177"/>
      <c r="K61" s="177"/>
      <c r="L61" s="177"/>
      <c r="M61" s="177"/>
      <c r="N61" s="177"/>
      <c r="O61" s="177"/>
      <c r="P61" s="174"/>
      <c r="Q61" s="174"/>
      <c r="R61" s="174"/>
      <c r="S61" s="174"/>
      <c r="T61" s="174"/>
      <c r="U61" s="174"/>
      <c r="V61" s="174"/>
      <c r="W61" s="174"/>
      <c r="X61" s="174"/>
      <c r="Y61" s="174"/>
      <c r="Z61" s="174"/>
      <c r="AA61" s="174"/>
    </row>
    <row r="62" customFormat="false" ht="15" hidden="false" customHeight="false" outlineLevel="0" collapsed="false">
      <c r="A62" s="247" t="s">
        <v>793</v>
      </c>
      <c r="B62" s="177"/>
      <c r="C62" s="177"/>
      <c r="D62" s="177"/>
      <c r="E62" s="177"/>
      <c r="F62" s="177"/>
      <c r="G62" s="177"/>
      <c r="H62" s="177"/>
      <c r="I62" s="177"/>
      <c r="J62" s="177"/>
      <c r="K62" s="177"/>
      <c r="L62" s="177"/>
      <c r="M62" s="177"/>
      <c r="N62" s="177"/>
      <c r="O62" s="177"/>
      <c r="P62" s="174"/>
      <c r="Q62" s="174"/>
      <c r="R62" s="174"/>
      <c r="S62" s="174"/>
      <c r="T62" s="174"/>
      <c r="U62" s="174"/>
      <c r="V62" s="174"/>
      <c r="W62" s="174"/>
      <c r="X62" s="174"/>
      <c r="Y62" s="174"/>
      <c r="Z62" s="174"/>
      <c r="AA62" s="174"/>
    </row>
    <row r="63" customFormat="false" ht="15" hidden="false" customHeight="false" outlineLevel="0" collapsed="false">
      <c r="A63" s="249" t="s">
        <v>361</v>
      </c>
      <c r="B63" s="175" t="n">
        <v>3999313.4066</v>
      </c>
      <c r="C63" s="175" t="s">
        <v>17</v>
      </c>
      <c r="D63" s="175" t="n">
        <v>240102.4254</v>
      </c>
      <c r="E63" s="175" t="s">
        <v>17</v>
      </c>
      <c r="F63" s="175" t="n">
        <v>973067.3519</v>
      </c>
      <c r="G63" s="175" t="s">
        <v>17</v>
      </c>
      <c r="H63" s="175" t="n">
        <v>1421243.3805</v>
      </c>
      <c r="I63" s="175" t="s">
        <v>17</v>
      </c>
      <c r="J63" s="175" t="n">
        <v>226695.383</v>
      </c>
      <c r="K63" s="175" t="s">
        <v>17</v>
      </c>
      <c r="L63" s="175" t="n">
        <v>518446.7687</v>
      </c>
      <c r="M63" s="175" t="s">
        <v>17</v>
      </c>
      <c r="N63" s="175" t="n">
        <v>619758.0971</v>
      </c>
      <c r="O63" s="175" t="s">
        <v>17</v>
      </c>
      <c r="P63" s="12" t="n">
        <v>2237647.9369</v>
      </c>
      <c r="Q63" s="12" t="s">
        <v>17</v>
      </c>
      <c r="R63" s="12" t="n">
        <v>651257.3568</v>
      </c>
      <c r="S63" s="12" t="s">
        <v>17</v>
      </c>
      <c r="T63" s="12" t="n">
        <v>632890.1979</v>
      </c>
      <c r="U63" s="12" t="s">
        <v>17</v>
      </c>
      <c r="V63" s="12" t="n">
        <v>307443.3026</v>
      </c>
      <c r="W63" s="12" t="s">
        <v>17</v>
      </c>
      <c r="X63" s="12" t="s">
        <v>24</v>
      </c>
      <c r="Y63" s="12" t="s">
        <v>25</v>
      </c>
      <c r="Z63" s="12" t="n">
        <v>153865.1175</v>
      </c>
      <c r="AA63" s="12" t="s">
        <v>18</v>
      </c>
    </row>
    <row r="64" customFormat="false" ht="15" hidden="false" customHeight="false" outlineLevel="0" collapsed="false">
      <c r="A64" s="249" t="s">
        <v>788</v>
      </c>
      <c r="B64" s="175" t="n">
        <v>378935.9588</v>
      </c>
      <c r="C64" s="175" t="s">
        <v>17</v>
      </c>
      <c r="D64" s="175" t="n">
        <v>19076.4126</v>
      </c>
      <c r="E64" s="175" t="s">
        <v>18</v>
      </c>
      <c r="F64" s="175" t="n">
        <v>95872.964</v>
      </c>
      <c r="G64" s="175" t="s">
        <v>18</v>
      </c>
      <c r="H64" s="175" t="n">
        <v>142745.0099</v>
      </c>
      <c r="I64" s="175" t="s">
        <v>18</v>
      </c>
      <c r="J64" s="175" t="s">
        <v>24</v>
      </c>
      <c r="K64" s="175" t="s">
        <v>25</v>
      </c>
      <c r="L64" s="175" t="s">
        <v>24</v>
      </c>
      <c r="M64" s="175" t="s">
        <v>25</v>
      </c>
      <c r="N64" s="175" t="n">
        <v>44015.809</v>
      </c>
      <c r="O64" s="175" t="s">
        <v>18</v>
      </c>
      <c r="P64" s="12" t="n">
        <v>274417.8952</v>
      </c>
      <c r="Q64" s="12" t="s">
        <v>17</v>
      </c>
      <c r="R64" s="12" t="n">
        <v>51785.5661</v>
      </c>
      <c r="S64" s="12" t="s">
        <v>18</v>
      </c>
      <c r="T64" s="12" t="s">
        <v>24</v>
      </c>
      <c r="U64" s="12" t="s">
        <v>25</v>
      </c>
      <c r="V64" s="12" t="s">
        <v>24</v>
      </c>
      <c r="W64" s="12" t="s">
        <v>25</v>
      </c>
      <c r="X64" s="12" t="s">
        <v>24</v>
      </c>
      <c r="Y64" s="12" t="s">
        <v>25</v>
      </c>
      <c r="Z64" s="12" t="s">
        <v>24</v>
      </c>
      <c r="AA64" s="12" t="s">
        <v>25</v>
      </c>
    </row>
    <row r="65" customFormat="false" ht="15" hidden="false" customHeight="false" outlineLevel="0" collapsed="false">
      <c r="A65" s="249" t="s">
        <v>564</v>
      </c>
      <c r="B65" s="175" t="n">
        <v>300807.7113</v>
      </c>
      <c r="C65" s="175" t="s">
        <v>17</v>
      </c>
      <c r="D65" s="175" t="n">
        <v>19479.9442</v>
      </c>
      <c r="E65" s="175" t="s">
        <v>18</v>
      </c>
      <c r="F65" s="175" t="n">
        <v>36284.9513</v>
      </c>
      <c r="G65" s="175" t="s">
        <v>18</v>
      </c>
      <c r="H65" s="175" t="n">
        <v>167422.9133</v>
      </c>
      <c r="I65" s="175" t="s">
        <v>18</v>
      </c>
      <c r="J65" s="175" t="n">
        <v>29298.0357</v>
      </c>
      <c r="K65" s="175" t="s">
        <v>18</v>
      </c>
      <c r="L65" s="175" t="s">
        <v>24</v>
      </c>
      <c r="M65" s="175" t="s">
        <v>25</v>
      </c>
      <c r="N65" s="175" t="s">
        <v>24</v>
      </c>
      <c r="O65" s="175" t="s">
        <v>25</v>
      </c>
      <c r="P65" s="12" t="n">
        <v>176344.5281</v>
      </c>
      <c r="Q65" s="12" t="s">
        <v>17</v>
      </c>
      <c r="R65" s="12" t="s">
        <v>24</v>
      </c>
      <c r="S65" s="12" t="s">
        <v>25</v>
      </c>
      <c r="T65" s="12" t="s">
        <v>24</v>
      </c>
      <c r="U65" s="12" t="s">
        <v>25</v>
      </c>
      <c r="V65" s="12" t="s">
        <v>24</v>
      </c>
      <c r="W65" s="12" t="s">
        <v>25</v>
      </c>
      <c r="X65" s="12" t="s">
        <v>24</v>
      </c>
      <c r="Y65" s="12" t="s">
        <v>25</v>
      </c>
      <c r="Z65" s="12" t="s">
        <v>24</v>
      </c>
      <c r="AA65" s="12" t="s">
        <v>25</v>
      </c>
    </row>
    <row r="66" customFormat="false" ht="15" hidden="false" customHeight="false" outlineLevel="0" collapsed="false">
      <c r="A66" s="249" t="s">
        <v>789</v>
      </c>
      <c r="B66" s="175" t="n">
        <v>201817.8607</v>
      </c>
      <c r="C66" s="175" t="s">
        <v>18</v>
      </c>
      <c r="D66" s="175" t="s">
        <v>24</v>
      </c>
      <c r="E66" s="175" t="s">
        <v>25</v>
      </c>
      <c r="F66" s="175" t="s">
        <v>24</v>
      </c>
      <c r="G66" s="175" t="s">
        <v>25</v>
      </c>
      <c r="H66" s="175" t="n">
        <v>98516.2107</v>
      </c>
      <c r="I66" s="175" t="s">
        <v>18</v>
      </c>
      <c r="J66" s="175" t="s">
        <v>24</v>
      </c>
      <c r="K66" s="175" t="s">
        <v>25</v>
      </c>
      <c r="L66" s="175" t="s">
        <v>24</v>
      </c>
      <c r="M66" s="175" t="s">
        <v>25</v>
      </c>
      <c r="N66" s="175" t="s">
        <v>24</v>
      </c>
      <c r="O66" s="175" t="s">
        <v>25</v>
      </c>
      <c r="P66" s="12" t="n">
        <v>169282.5796</v>
      </c>
      <c r="Q66" s="12" t="s">
        <v>18</v>
      </c>
      <c r="R66" s="12" t="s">
        <v>24</v>
      </c>
      <c r="S66" s="12" t="s">
        <v>25</v>
      </c>
      <c r="T66" s="12" t="s">
        <v>24</v>
      </c>
      <c r="U66" s="12" t="s">
        <v>25</v>
      </c>
      <c r="V66" s="12" t="s">
        <v>24</v>
      </c>
      <c r="W66" s="12" t="s">
        <v>25</v>
      </c>
      <c r="X66" s="12" t="s">
        <v>24</v>
      </c>
      <c r="Y66" s="12" t="s">
        <v>25</v>
      </c>
      <c r="Z66" s="12" t="s">
        <v>24</v>
      </c>
      <c r="AA66" s="12" t="s">
        <v>25</v>
      </c>
    </row>
    <row r="67" customFormat="false" ht="15" hidden="false" customHeight="false" outlineLevel="0" collapsed="false">
      <c r="A67" s="249" t="s">
        <v>80</v>
      </c>
      <c r="B67" s="175" t="n">
        <v>1056667.5923</v>
      </c>
      <c r="C67" s="175" t="s">
        <v>17</v>
      </c>
      <c r="D67" s="175" t="n">
        <v>71217.8224</v>
      </c>
      <c r="E67" s="175" t="s">
        <v>17</v>
      </c>
      <c r="F67" s="175" t="n">
        <v>234426.9478</v>
      </c>
      <c r="G67" s="175" t="s">
        <v>17</v>
      </c>
      <c r="H67" s="175" t="n">
        <v>504577.7559</v>
      </c>
      <c r="I67" s="175" t="s">
        <v>17</v>
      </c>
      <c r="J67" s="175" t="n">
        <v>85374.7442</v>
      </c>
      <c r="K67" s="175" t="s">
        <v>18</v>
      </c>
      <c r="L67" s="175" t="s">
        <v>24</v>
      </c>
      <c r="M67" s="175" t="s">
        <v>25</v>
      </c>
      <c r="N67" s="175" t="n">
        <v>105209.9985</v>
      </c>
      <c r="O67" s="175" t="s">
        <v>18</v>
      </c>
      <c r="P67" s="12" t="n">
        <v>426141.2037</v>
      </c>
      <c r="Q67" s="12" t="s">
        <v>17</v>
      </c>
      <c r="R67" s="12" t="n">
        <v>175673.497</v>
      </c>
      <c r="S67" s="12" t="s">
        <v>18</v>
      </c>
      <c r="T67" s="12" t="n">
        <v>196701.0893</v>
      </c>
      <c r="U67" s="12" t="s">
        <v>17</v>
      </c>
      <c r="V67" s="12" t="n">
        <v>189834.9361</v>
      </c>
      <c r="W67" s="12" t="s">
        <v>18</v>
      </c>
      <c r="X67" s="12" t="s">
        <v>24</v>
      </c>
      <c r="Y67" s="12" t="s">
        <v>25</v>
      </c>
      <c r="Z67" s="12" t="s">
        <v>24</v>
      </c>
      <c r="AA67" s="12" t="s">
        <v>25</v>
      </c>
    </row>
    <row r="68" customFormat="false" ht="15" hidden="false" customHeight="false" outlineLevel="0" collapsed="false">
      <c r="A68" s="249" t="s">
        <v>81</v>
      </c>
      <c r="B68" s="175" t="n">
        <v>8236264.5594</v>
      </c>
      <c r="C68" s="175" t="s">
        <v>17</v>
      </c>
      <c r="D68" s="175" t="n">
        <v>642862.3536</v>
      </c>
      <c r="E68" s="175" t="s">
        <v>17</v>
      </c>
      <c r="F68" s="175" t="n">
        <v>2181017.8829</v>
      </c>
      <c r="G68" s="175" t="s">
        <v>17</v>
      </c>
      <c r="H68" s="175" t="n">
        <v>2945890.73</v>
      </c>
      <c r="I68" s="175" t="s">
        <v>17</v>
      </c>
      <c r="J68" s="175" t="n">
        <v>529995.3564</v>
      </c>
      <c r="K68" s="175" t="s">
        <v>17</v>
      </c>
      <c r="L68" s="175" t="n">
        <v>861898.9537</v>
      </c>
      <c r="M68" s="175" t="s">
        <v>17</v>
      </c>
      <c r="N68" s="175" t="n">
        <v>1074599.2828</v>
      </c>
      <c r="O68" s="175" t="s">
        <v>17</v>
      </c>
      <c r="P68" s="12" t="n">
        <v>4874705.9232</v>
      </c>
      <c r="Q68" s="12" t="s">
        <v>17</v>
      </c>
      <c r="R68" s="12" t="n">
        <v>1008968.3402</v>
      </c>
      <c r="S68" s="12" t="s">
        <v>17</v>
      </c>
      <c r="T68" s="12" t="n">
        <v>1086615.1927</v>
      </c>
      <c r="U68" s="12" t="s">
        <v>17</v>
      </c>
      <c r="V68" s="12" t="n">
        <v>711209.2543</v>
      </c>
      <c r="W68" s="12" t="s">
        <v>17</v>
      </c>
      <c r="X68" s="12" t="n">
        <v>82400.1162</v>
      </c>
      <c r="Y68" s="12" t="s">
        <v>18</v>
      </c>
      <c r="Z68" s="12" t="n">
        <v>472365.7328</v>
      </c>
      <c r="AA68" s="12" t="s">
        <v>17</v>
      </c>
    </row>
    <row r="69" customFormat="false" ht="15" hidden="false" customHeight="false" outlineLevel="0" collapsed="false">
      <c r="A69" s="250"/>
      <c r="B69" s="177"/>
      <c r="C69" s="177"/>
      <c r="D69" s="177"/>
      <c r="E69" s="177"/>
      <c r="F69" s="177"/>
      <c r="G69" s="177"/>
      <c r="H69" s="177"/>
      <c r="I69" s="177"/>
      <c r="J69" s="177"/>
      <c r="K69" s="177"/>
      <c r="L69" s="177"/>
      <c r="M69" s="177"/>
      <c r="N69" s="177"/>
      <c r="O69" s="177"/>
      <c r="P69" s="174"/>
      <c r="Q69" s="174"/>
      <c r="R69" s="174"/>
      <c r="S69" s="174"/>
      <c r="T69" s="174"/>
      <c r="U69" s="174"/>
      <c r="V69" s="174"/>
      <c r="W69" s="174"/>
      <c r="X69" s="174"/>
      <c r="Y69" s="174"/>
      <c r="Z69" s="174"/>
      <c r="AA69" s="174"/>
    </row>
    <row r="70" customFormat="false" ht="15" hidden="false" customHeight="false" outlineLevel="0" collapsed="false">
      <c r="A70" s="247" t="s">
        <v>794</v>
      </c>
      <c r="B70" s="177"/>
      <c r="C70" s="177"/>
      <c r="D70" s="177"/>
      <c r="E70" s="177"/>
      <c r="F70" s="177"/>
      <c r="G70" s="177"/>
      <c r="H70" s="177"/>
      <c r="I70" s="177"/>
      <c r="J70" s="177"/>
      <c r="K70" s="177"/>
      <c r="L70" s="177"/>
      <c r="M70" s="177"/>
      <c r="N70" s="177"/>
      <c r="O70" s="177"/>
      <c r="P70" s="174"/>
      <c r="Q70" s="174"/>
      <c r="R70" s="174"/>
      <c r="S70" s="174"/>
      <c r="T70" s="174"/>
      <c r="U70" s="174"/>
      <c r="V70" s="174"/>
      <c r="W70" s="174"/>
      <c r="X70" s="174"/>
      <c r="Y70" s="174"/>
      <c r="Z70" s="174"/>
      <c r="AA70" s="174"/>
    </row>
    <row r="71" customFormat="false" ht="15" hidden="false" customHeight="false" outlineLevel="0" collapsed="false">
      <c r="A71" s="249" t="s">
        <v>361</v>
      </c>
      <c r="B71" s="175" t="n">
        <v>1118667.4389</v>
      </c>
      <c r="C71" s="175" t="s">
        <v>17</v>
      </c>
      <c r="D71" s="175" t="n">
        <v>90163.081</v>
      </c>
      <c r="E71" s="175" t="s">
        <v>17</v>
      </c>
      <c r="F71" s="175" t="n">
        <v>232012.543</v>
      </c>
      <c r="G71" s="175" t="s">
        <v>17</v>
      </c>
      <c r="H71" s="175" t="n">
        <v>396609.0539</v>
      </c>
      <c r="I71" s="175" t="s">
        <v>17</v>
      </c>
      <c r="J71" s="175" t="n">
        <v>81669.693</v>
      </c>
      <c r="K71" s="175" t="s">
        <v>18</v>
      </c>
      <c r="L71" s="175" t="n">
        <v>134679.2133</v>
      </c>
      <c r="M71" s="175" t="s">
        <v>18</v>
      </c>
      <c r="N71" s="175" t="n">
        <v>183533.8547</v>
      </c>
      <c r="O71" s="175" t="s">
        <v>18</v>
      </c>
      <c r="P71" s="12" t="n">
        <v>559177.8131</v>
      </c>
      <c r="Q71" s="12" t="s">
        <v>17</v>
      </c>
      <c r="R71" s="12" t="n">
        <v>201804.8049</v>
      </c>
      <c r="S71" s="12" t="s">
        <v>18</v>
      </c>
      <c r="T71" s="12" t="n">
        <v>202721.3655</v>
      </c>
      <c r="U71" s="12" t="s">
        <v>18</v>
      </c>
      <c r="V71" s="12" t="n">
        <v>92053.0849</v>
      </c>
      <c r="W71" s="12" t="s">
        <v>18</v>
      </c>
      <c r="X71" s="12" t="s">
        <v>24</v>
      </c>
      <c r="Y71" s="12" t="s">
        <v>25</v>
      </c>
      <c r="Z71" s="12" t="s">
        <v>24</v>
      </c>
      <c r="AA71" s="12" t="s">
        <v>25</v>
      </c>
    </row>
    <row r="72" customFormat="false" ht="15" hidden="false" customHeight="false" outlineLevel="0" collapsed="false">
      <c r="A72" s="249" t="s">
        <v>788</v>
      </c>
      <c r="B72" s="175" t="s">
        <v>24</v>
      </c>
      <c r="C72" s="175" t="s">
        <v>25</v>
      </c>
      <c r="D72" s="175" t="s">
        <v>24</v>
      </c>
      <c r="E72" s="175" t="s">
        <v>25</v>
      </c>
      <c r="F72" s="175" t="s">
        <v>24</v>
      </c>
      <c r="G72" s="175" t="s">
        <v>25</v>
      </c>
      <c r="H72" s="175" t="s">
        <v>24</v>
      </c>
      <c r="I72" s="175" t="s">
        <v>25</v>
      </c>
      <c r="J72" s="175" t="s">
        <v>24</v>
      </c>
      <c r="K72" s="175" t="s">
        <v>25</v>
      </c>
      <c r="L72" s="175" t="s">
        <v>24</v>
      </c>
      <c r="M72" s="175" t="s">
        <v>25</v>
      </c>
      <c r="N72" s="175" t="s">
        <v>24</v>
      </c>
      <c r="O72" s="175" t="s">
        <v>25</v>
      </c>
      <c r="P72" s="12" t="s">
        <v>24</v>
      </c>
      <c r="Q72" s="12" t="s">
        <v>25</v>
      </c>
      <c r="R72" s="12" t="s">
        <v>24</v>
      </c>
      <c r="S72" s="12" t="s">
        <v>25</v>
      </c>
      <c r="T72" s="12" t="s">
        <v>24</v>
      </c>
      <c r="U72" s="12" t="s">
        <v>25</v>
      </c>
      <c r="V72" s="12" t="s">
        <v>24</v>
      </c>
      <c r="W72" s="12" t="s">
        <v>25</v>
      </c>
      <c r="X72" s="12" t="s">
        <v>24</v>
      </c>
      <c r="Y72" s="12" t="s">
        <v>25</v>
      </c>
      <c r="Z72" s="12" t="s">
        <v>24</v>
      </c>
      <c r="AA72" s="12" t="s">
        <v>25</v>
      </c>
    </row>
    <row r="73" customFormat="false" ht="15" hidden="false" customHeight="false" outlineLevel="0" collapsed="false">
      <c r="A73" s="249" t="s">
        <v>564</v>
      </c>
      <c r="B73" s="175" t="n">
        <v>42815.0035</v>
      </c>
      <c r="C73" s="175" t="s">
        <v>18</v>
      </c>
      <c r="D73" s="175" t="s">
        <v>24</v>
      </c>
      <c r="E73" s="175" t="s">
        <v>25</v>
      </c>
      <c r="F73" s="175" t="s">
        <v>24</v>
      </c>
      <c r="G73" s="175" t="s">
        <v>25</v>
      </c>
      <c r="H73" s="175" t="s">
        <v>24</v>
      </c>
      <c r="I73" s="175" t="s">
        <v>25</v>
      </c>
      <c r="J73" s="175" t="s">
        <v>24</v>
      </c>
      <c r="K73" s="175" t="s">
        <v>25</v>
      </c>
      <c r="L73" s="175" t="s">
        <v>24</v>
      </c>
      <c r="M73" s="175" t="s">
        <v>25</v>
      </c>
      <c r="N73" s="175" t="s">
        <v>24</v>
      </c>
      <c r="O73" s="175" t="s">
        <v>25</v>
      </c>
      <c r="P73" s="12" t="s">
        <v>24</v>
      </c>
      <c r="Q73" s="12" t="s">
        <v>25</v>
      </c>
      <c r="R73" s="12" t="s">
        <v>24</v>
      </c>
      <c r="S73" s="12" t="s">
        <v>25</v>
      </c>
      <c r="T73" s="12" t="s">
        <v>24</v>
      </c>
      <c r="U73" s="12" t="s">
        <v>25</v>
      </c>
      <c r="V73" s="12" t="s">
        <v>24</v>
      </c>
      <c r="W73" s="12" t="s">
        <v>25</v>
      </c>
      <c r="X73" s="12" t="s">
        <v>24</v>
      </c>
      <c r="Y73" s="12" t="s">
        <v>25</v>
      </c>
      <c r="Z73" s="12" t="s">
        <v>24</v>
      </c>
      <c r="AA73" s="12" t="s">
        <v>25</v>
      </c>
    </row>
    <row r="74" customFormat="false" ht="15" hidden="false" customHeight="false" outlineLevel="0" collapsed="false">
      <c r="A74" s="249" t="s">
        <v>789</v>
      </c>
      <c r="B74" s="175" t="n">
        <v>92530.8786</v>
      </c>
      <c r="C74" s="175" t="s">
        <v>18</v>
      </c>
      <c r="D74" s="175" t="s">
        <v>24</v>
      </c>
      <c r="E74" s="175" t="s">
        <v>25</v>
      </c>
      <c r="F74" s="175" t="s">
        <v>24</v>
      </c>
      <c r="G74" s="175" t="s">
        <v>25</v>
      </c>
      <c r="H74" s="175" t="s">
        <v>24</v>
      </c>
      <c r="I74" s="175" t="s">
        <v>25</v>
      </c>
      <c r="J74" s="175" t="s">
        <v>24</v>
      </c>
      <c r="K74" s="175" t="s">
        <v>25</v>
      </c>
      <c r="L74" s="175" t="s">
        <v>24</v>
      </c>
      <c r="M74" s="175" t="s">
        <v>25</v>
      </c>
      <c r="N74" s="175" t="s">
        <v>24</v>
      </c>
      <c r="O74" s="175" t="s">
        <v>25</v>
      </c>
      <c r="P74" s="12" t="n">
        <v>32152.0829</v>
      </c>
      <c r="Q74" s="12" t="s">
        <v>18</v>
      </c>
      <c r="R74" s="12" t="s">
        <v>24</v>
      </c>
      <c r="S74" s="12" t="s">
        <v>25</v>
      </c>
      <c r="T74" s="12" t="s">
        <v>24</v>
      </c>
      <c r="U74" s="12" t="s">
        <v>25</v>
      </c>
      <c r="V74" s="12" t="s">
        <v>24</v>
      </c>
      <c r="W74" s="12" t="s">
        <v>25</v>
      </c>
      <c r="X74" s="12" t="s">
        <v>24</v>
      </c>
      <c r="Y74" s="12" t="s">
        <v>25</v>
      </c>
      <c r="Z74" s="12" t="s">
        <v>24</v>
      </c>
      <c r="AA74" s="12" t="s">
        <v>25</v>
      </c>
    </row>
    <row r="75" customFormat="false" ht="15" hidden="false" customHeight="false" outlineLevel="0" collapsed="false">
      <c r="A75" s="249" t="s">
        <v>80</v>
      </c>
      <c r="B75" s="175" t="n">
        <v>868178.8708</v>
      </c>
      <c r="C75" s="175" t="s">
        <v>17</v>
      </c>
      <c r="D75" s="175" t="n">
        <v>52133.348</v>
      </c>
      <c r="E75" s="175" t="s">
        <v>18</v>
      </c>
      <c r="F75" s="175" t="n">
        <v>237857.1087</v>
      </c>
      <c r="G75" s="175" t="s">
        <v>18</v>
      </c>
      <c r="H75" s="175" t="n">
        <v>359498.3412</v>
      </c>
      <c r="I75" s="175" t="s">
        <v>17</v>
      </c>
      <c r="J75" s="175" t="n">
        <v>46094.8761</v>
      </c>
      <c r="K75" s="175" t="s">
        <v>18</v>
      </c>
      <c r="L75" s="175" t="n">
        <v>75451.2195</v>
      </c>
      <c r="M75" s="175" t="s">
        <v>18</v>
      </c>
      <c r="N75" s="175" t="n">
        <v>97143.9773</v>
      </c>
      <c r="O75" s="175" t="s">
        <v>18</v>
      </c>
      <c r="P75" s="12" t="n">
        <v>330916.927</v>
      </c>
      <c r="Q75" s="12" t="s">
        <v>17</v>
      </c>
      <c r="R75" s="12" t="n">
        <v>150526.9482</v>
      </c>
      <c r="S75" s="12" t="s">
        <v>18</v>
      </c>
      <c r="T75" s="12" t="n">
        <v>198238.3669</v>
      </c>
      <c r="U75" s="12" t="s">
        <v>18</v>
      </c>
      <c r="V75" s="12" t="n">
        <v>129304.643</v>
      </c>
      <c r="W75" s="12" t="s">
        <v>18</v>
      </c>
      <c r="X75" s="12" t="s">
        <v>24</v>
      </c>
      <c r="Y75" s="12" t="s">
        <v>25</v>
      </c>
      <c r="Z75" s="12" t="s">
        <v>24</v>
      </c>
      <c r="AA75" s="12" t="s">
        <v>25</v>
      </c>
    </row>
    <row r="76" customFormat="false" ht="15" hidden="false" customHeight="false" outlineLevel="0" collapsed="false">
      <c r="A76" s="249" t="s">
        <v>81</v>
      </c>
      <c r="B76" s="175" t="n">
        <v>12037787.217</v>
      </c>
      <c r="C76" s="175" t="s">
        <v>17</v>
      </c>
      <c r="D76" s="175" t="n">
        <v>841114.9541</v>
      </c>
      <c r="E76" s="175" t="s">
        <v>17</v>
      </c>
      <c r="F76" s="175" t="n">
        <v>3044800.1171</v>
      </c>
      <c r="G76" s="175" t="s">
        <v>17</v>
      </c>
      <c r="H76" s="175" t="n">
        <v>4472312.7301</v>
      </c>
      <c r="I76" s="175" t="s">
        <v>17</v>
      </c>
      <c r="J76" s="175" t="n">
        <v>777633.406</v>
      </c>
      <c r="K76" s="175" t="s">
        <v>17</v>
      </c>
      <c r="L76" s="175" t="n">
        <v>1319613.5387</v>
      </c>
      <c r="M76" s="175" t="s">
        <v>17</v>
      </c>
      <c r="N76" s="175" t="n">
        <v>1582312.4712</v>
      </c>
      <c r="O76" s="175" t="s">
        <v>17</v>
      </c>
      <c r="P76" s="12" t="n">
        <v>7213442.5976</v>
      </c>
      <c r="Q76" s="12" t="s">
        <v>17</v>
      </c>
      <c r="R76" s="12" t="n">
        <v>1536306.6677</v>
      </c>
      <c r="S76" s="12" t="s">
        <v>17</v>
      </c>
      <c r="T76" s="12" t="n">
        <v>1548225.3258</v>
      </c>
      <c r="U76" s="12" t="s">
        <v>17</v>
      </c>
      <c r="V76" s="12" t="n">
        <v>1043929.4028</v>
      </c>
      <c r="W76" s="12" t="s">
        <v>17</v>
      </c>
      <c r="X76" s="12" t="n">
        <v>85349.6068</v>
      </c>
      <c r="Y76" s="12" t="s">
        <v>18</v>
      </c>
      <c r="Z76" s="12" t="n">
        <v>610533.6165</v>
      </c>
      <c r="AA76" s="12" t="s">
        <v>17</v>
      </c>
    </row>
    <row r="78" customFormat="false" ht="15" hidden="false" customHeight="false" outlineLevel="0" collapsed="false">
      <c r="A78" s="25" t="s">
        <v>89</v>
      </c>
    </row>
    <row r="79" customFormat="false" ht="15" hidden="false" customHeight="false" outlineLevel="0" collapsed="false">
      <c r="A79" s="25" t="s">
        <v>103</v>
      </c>
    </row>
  </sheetData>
  <mergeCells count="19">
    <mergeCell ref="A1:AA1"/>
    <mergeCell ref="B2:O2"/>
    <mergeCell ref="P2:AA2"/>
    <mergeCell ref="B3:C3"/>
    <mergeCell ref="D3:E3"/>
    <mergeCell ref="F3:G3"/>
    <mergeCell ref="H3:I3"/>
    <mergeCell ref="J3:K3"/>
    <mergeCell ref="L3:M3"/>
    <mergeCell ref="N3:O3"/>
    <mergeCell ref="P3:Q3"/>
    <mergeCell ref="R3:S3"/>
    <mergeCell ref="T3:U3"/>
    <mergeCell ref="V3:W3"/>
    <mergeCell ref="X3:Y3"/>
    <mergeCell ref="Z3:AA3"/>
    <mergeCell ref="AC3:AD3"/>
    <mergeCell ref="AE3:AF3"/>
    <mergeCell ref="AG3:AH3"/>
  </mergeCells>
  <printOptions headings="false" gridLines="false" gridLinesSet="true" horizontalCentered="false" verticalCentered="false"/>
  <pageMargins left="0.7" right="0.7" top="0.75" bottom="0.75" header="0.511811023622047" footer="0.511811023622047"/>
  <pageSetup paperSize="5" scale="7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0"/>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pane xSplit="0" ySplit="3" topLeftCell="A4" activePane="bottomLeft" state="frozen"/>
      <selection pane="topLeft" activeCell="A1" activeCellId="0" sqref="A1"/>
      <selection pane="bottomLeft" activeCell="A3" activeCellId="0" sqref="A3"/>
    </sheetView>
  </sheetViews>
  <sheetFormatPr defaultColWidth="9.13671875" defaultRowHeight="15" zeroHeight="false" outlineLevelRow="0" outlineLevelCol="0"/>
  <cols>
    <col collapsed="false" customWidth="true" hidden="false" outlineLevel="0" max="1" min="1" style="88" width="36.56"/>
    <col collapsed="false" customWidth="true" hidden="false" outlineLevel="0" max="2" min="2" style="88" width="10.71"/>
    <col collapsed="false" customWidth="true" hidden="false" outlineLevel="0" max="3" min="3" style="88" width="4.28"/>
    <col collapsed="false" customWidth="true" hidden="false" outlineLevel="0" max="4" min="4" style="88" width="10.71"/>
    <col collapsed="false" customWidth="true" hidden="false" outlineLevel="0" max="5" min="5" style="88" width="4.28"/>
    <col collapsed="false" customWidth="true" hidden="false" outlineLevel="0" max="6" min="6" style="88" width="10.71"/>
    <col collapsed="false" customWidth="true" hidden="false" outlineLevel="0" max="7" min="7" style="88" width="4.28"/>
    <col collapsed="false" customWidth="true" hidden="false" outlineLevel="0" max="8" min="8" style="88" width="10.71"/>
    <col collapsed="false" customWidth="true" hidden="false" outlineLevel="0" max="9" min="9" style="88" width="4.28"/>
    <col collapsed="false" customWidth="true" hidden="false" outlineLevel="0" max="10" min="10" style="88" width="10.71"/>
    <col collapsed="false" customWidth="true" hidden="false" outlineLevel="0" max="11" min="11" style="88" width="4.28"/>
    <col collapsed="false" customWidth="true" hidden="false" outlineLevel="0" max="12" min="12" style="88" width="10.71"/>
    <col collapsed="false" customWidth="true" hidden="false" outlineLevel="0" max="13" min="13" style="88" width="4.28"/>
    <col collapsed="false" customWidth="true" hidden="false" outlineLevel="0" max="14" min="14" style="88" width="10.71"/>
    <col collapsed="false" customWidth="true" hidden="false" outlineLevel="0" max="15" min="15" style="88" width="4.28"/>
    <col collapsed="false" customWidth="true" hidden="false" outlineLevel="0" max="16" min="16" style="88" width="12.99"/>
    <col collapsed="false" customWidth="true" hidden="false" outlineLevel="0" max="17" min="17" style="88" width="4.28"/>
    <col collapsed="false" customWidth="false" hidden="false" outlineLevel="0" max="18" min="18" style="88" width="9.14"/>
    <col collapsed="false" customWidth="true" hidden="false" outlineLevel="0" max="19" min="19" style="88" width="4.28"/>
    <col collapsed="false" customWidth="false" hidden="false" outlineLevel="0" max="20" min="20" style="88" width="9.14"/>
    <col collapsed="false" customWidth="true" hidden="false" outlineLevel="0" max="21" min="21" style="88" width="4.28"/>
    <col collapsed="false" customWidth="false" hidden="false" outlineLevel="0" max="22" min="22" style="88" width="9.14"/>
    <col collapsed="false" customWidth="true" hidden="false" outlineLevel="0" max="23" min="23" style="88" width="4.28"/>
    <col collapsed="false" customWidth="false" hidden="false" outlineLevel="0" max="24" min="24" style="88" width="9.14"/>
    <col collapsed="false" customWidth="true" hidden="false" outlineLevel="0" max="25" min="25" style="88" width="4.28"/>
    <col collapsed="false" customWidth="false" hidden="false" outlineLevel="0" max="26" min="26" style="88" width="9.14"/>
    <col collapsed="false" customWidth="true" hidden="false" outlineLevel="0" max="27" min="27" style="88" width="4.28"/>
    <col collapsed="false" customWidth="false" hidden="false" outlineLevel="0" max="257" min="28" style="88" width="9.14"/>
  </cols>
  <sheetData>
    <row r="1" customFormat="false" ht="15" hidden="false" customHeight="false" outlineLevel="0" collapsed="false">
      <c r="A1" s="90" t="s">
        <v>795</v>
      </c>
      <c r="B1" s="90"/>
      <c r="C1" s="90"/>
      <c r="D1" s="90"/>
      <c r="E1" s="90"/>
      <c r="F1" s="90"/>
      <c r="G1" s="90"/>
      <c r="H1" s="90"/>
      <c r="I1" s="90"/>
      <c r="J1" s="90"/>
      <c r="K1" s="90"/>
      <c r="L1" s="90"/>
      <c r="M1" s="90"/>
      <c r="N1" s="90"/>
      <c r="O1" s="90"/>
      <c r="P1" s="90"/>
      <c r="Q1" s="90"/>
      <c r="R1" s="90"/>
      <c r="S1" s="90"/>
      <c r="T1" s="90"/>
      <c r="U1" s="90"/>
      <c r="V1" s="90"/>
      <c r="W1" s="90"/>
      <c r="X1" s="90"/>
      <c r="Y1" s="90"/>
      <c r="Z1" s="90"/>
      <c r="AA1" s="90"/>
      <c r="AB1" s="91"/>
      <c r="AC1" s="91"/>
      <c r="AD1" s="91"/>
      <c r="AE1" s="91"/>
      <c r="AF1" s="91"/>
      <c r="AG1" s="92"/>
      <c r="AH1" s="92"/>
      <c r="AI1" s="92"/>
      <c r="AJ1" s="92"/>
      <c r="AK1" s="92"/>
      <c r="AL1" s="92"/>
      <c r="AM1" s="92"/>
    </row>
    <row r="2" customFormat="false" ht="18.75" hidden="false" customHeight="true" outlineLevel="0" collapsed="false">
      <c r="A2" s="144"/>
      <c r="B2" s="145" t="s">
        <v>1</v>
      </c>
      <c r="C2" s="145"/>
      <c r="D2" s="145"/>
      <c r="E2" s="145"/>
      <c r="F2" s="145"/>
      <c r="G2" s="145"/>
      <c r="H2" s="145"/>
      <c r="I2" s="145"/>
      <c r="J2" s="145"/>
      <c r="K2" s="145"/>
      <c r="L2" s="145"/>
      <c r="M2" s="145"/>
      <c r="N2" s="145"/>
      <c r="O2" s="145"/>
      <c r="P2" s="145" t="s">
        <v>2</v>
      </c>
      <c r="Q2" s="145"/>
      <c r="R2" s="145"/>
      <c r="S2" s="145"/>
      <c r="T2" s="145"/>
      <c r="U2" s="145"/>
      <c r="V2" s="145"/>
      <c r="W2" s="145"/>
      <c r="X2" s="145"/>
      <c r="Y2" s="145"/>
      <c r="Z2" s="145"/>
      <c r="AA2" s="145"/>
      <c r="AB2" s="91"/>
      <c r="AC2" s="91"/>
      <c r="AD2" s="91"/>
      <c r="AE2" s="91"/>
      <c r="AF2" s="91"/>
      <c r="AG2" s="92"/>
      <c r="AH2" s="92"/>
      <c r="AI2" s="92"/>
      <c r="AJ2" s="92"/>
      <c r="AK2" s="92"/>
      <c r="AL2" s="92"/>
      <c r="AM2" s="92"/>
    </row>
    <row r="3" customFormat="false" ht="30.75" hidden="false" customHeight="true" outlineLevel="0" collapsed="false">
      <c r="A3" s="146"/>
      <c r="B3" s="97" t="s">
        <v>3</v>
      </c>
      <c r="C3" s="97"/>
      <c r="D3" s="97" t="s">
        <v>4</v>
      </c>
      <c r="E3" s="97"/>
      <c r="F3" s="97" t="s">
        <v>5</v>
      </c>
      <c r="G3" s="97"/>
      <c r="H3" s="97" t="s">
        <v>6</v>
      </c>
      <c r="I3" s="97"/>
      <c r="J3" s="97" t="s">
        <v>7</v>
      </c>
      <c r="K3" s="97"/>
      <c r="L3" s="97" t="s">
        <v>8</v>
      </c>
      <c r="M3" s="97"/>
      <c r="N3" s="97" t="s">
        <v>9</v>
      </c>
      <c r="O3" s="97"/>
      <c r="P3" s="98" t="s">
        <v>10</v>
      </c>
      <c r="Q3" s="98"/>
      <c r="R3" s="98" t="s">
        <v>11</v>
      </c>
      <c r="S3" s="98"/>
      <c r="T3" s="98" t="s">
        <v>12</v>
      </c>
      <c r="U3" s="98"/>
      <c r="V3" s="98" t="s">
        <v>13</v>
      </c>
      <c r="W3" s="98"/>
      <c r="X3" s="98" t="s">
        <v>14</v>
      </c>
      <c r="Y3" s="98"/>
      <c r="Z3" s="197" t="s">
        <v>796</v>
      </c>
      <c r="AA3" s="197"/>
      <c r="AB3" s="99"/>
      <c r="AC3" s="197"/>
      <c r="AD3" s="197"/>
      <c r="AE3" s="197"/>
      <c r="AF3" s="197"/>
    </row>
    <row r="4" customFormat="false" ht="15" hidden="false" customHeight="false" outlineLevel="0" collapsed="false">
      <c r="A4" s="196" t="s">
        <v>797</v>
      </c>
      <c r="B4" s="96"/>
      <c r="C4" s="96"/>
      <c r="D4" s="96"/>
      <c r="E4" s="96"/>
      <c r="F4" s="96"/>
      <c r="G4" s="96"/>
      <c r="H4" s="96"/>
      <c r="I4" s="96"/>
      <c r="J4" s="96"/>
      <c r="K4" s="96"/>
      <c r="L4" s="96"/>
      <c r="M4" s="96"/>
      <c r="N4" s="96"/>
      <c r="O4" s="96"/>
    </row>
    <row r="5" customFormat="false" ht="15" hidden="false" customHeight="false" outlineLevel="0" collapsed="false">
      <c r="A5" s="196" t="s">
        <v>798</v>
      </c>
      <c r="B5" s="135"/>
      <c r="C5" s="191"/>
      <c r="D5" s="135"/>
      <c r="E5" s="96"/>
      <c r="F5" s="135"/>
      <c r="G5" s="96"/>
      <c r="H5" s="135"/>
      <c r="I5" s="96"/>
      <c r="J5" s="135"/>
      <c r="K5" s="96"/>
      <c r="L5" s="135"/>
      <c r="M5" s="96"/>
      <c r="N5" s="135"/>
      <c r="O5" s="96"/>
      <c r="P5" s="118"/>
      <c r="R5" s="118"/>
      <c r="T5" s="118"/>
      <c r="V5" s="118"/>
      <c r="X5" s="118"/>
    </row>
    <row r="6" customFormat="false" ht="15" hidden="false" customHeight="false" outlineLevel="0" collapsed="false">
      <c r="A6" s="151" t="s">
        <v>74</v>
      </c>
      <c r="B6" s="154" t="n">
        <v>12745964.361</v>
      </c>
      <c r="C6" s="154" t="s">
        <v>17</v>
      </c>
      <c r="D6" s="154" t="n">
        <v>919131.5016</v>
      </c>
      <c r="E6" s="154" t="s">
        <v>17</v>
      </c>
      <c r="F6" s="154" t="n">
        <v>3191659.3398</v>
      </c>
      <c r="G6" s="154" t="s">
        <v>17</v>
      </c>
      <c r="H6" s="154" t="n">
        <v>4745697.3821</v>
      </c>
      <c r="I6" s="154" t="s">
        <v>17</v>
      </c>
      <c r="J6" s="154" t="n">
        <v>781948.0704</v>
      </c>
      <c r="K6" s="154" t="s">
        <v>17</v>
      </c>
      <c r="L6" s="154" t="n">
        <v>1388044.8641</v>
      </c>
      <c r="M6" s="154" t="s">
        <v>17</v>
      </c>
      <c r="N6" s="154" t="n">
        <v>1719483.2032</v>
      </c>
      <c r="O6" s="154" t="s">
        <v>17</v>
      </c>
      <c r="P6" s="163" t="n">
        <v>7294447.2873</v>
      </c>
      <c r="Q6" s="163" t="s">
        <v>17</v>
      </c>
      <c r="R6" s="163" t="n">
        <v>1737231.0765</v>
      </c>
      <c r="S6" s="163" t="s">
        <v>17</v>
      </c>
      <c r="T6" s="163" t="n">
        <v>1788365.4152</v>
      </c>
      <c r="U6" s="163" t="s">
        <v>17</v>
      </c>
      <c r="V6" s="163" t="n">
        <v>1145569.7353</v>
      </c>
      <c r="W6" s="163" t="s">
        <v>17</v>
      </c>
      <c r="X6" s="163" t="n">
        <v>100048.6985</v>
      </c>
      <c r="Y6" s="163" t="s">
        <v>18</v>
      </c>
      <c r="Z6" s="118" t="n">
        <v>680302.1484</v>
      </c>
      <c r="AA6" s="88" t="s">
        <v>17</v>
      </c>
    </row>
    <row r="7" customFormat="false" ht="15" hidden="false" customHeight="false" outlineLevel="0" collapsed="false">
      <c r="A7" s="151" t="s">
        <v>172</v>
      </c>
      <c r="B7" s="154" t="n">
        <v>1218879.2402</v>
      </c>
      <c r="C7" s="154" t="s">
        <v>17</v>
      </c>
      <c r="D7" s="154" t="n">
        <v>76017.2234</v>
      </c>
      <c r="E7" s="154" t="s">
        <v>17</v>
      </c>
      <c r="F7" s="154" t="n">
        <v>348506.1668</v>
      </c>
      <c r="G7" s="154" t="s">
        <v>17</v>
      </c>
      <c r="H7" s="154" t="n">
        <v>423113.4324</v>
      </c>
      <c r="I7" s="154" t="s">
        <v>17</v>
      </c>
      <c r="J7" s="154" t="n">
        <v>106937.94</v>
      </c>
      <c r="K7" s="154" t="s">
        <v>18</v>
      </c>
      <c r="L7" s="154" t="n">
        <v>141248.8713</v>
      </c>
      <c r="M7" s="154" t="s">
        <v>18</v>
      </c>
      <c r="N7" s="154" t="n">
        <v>123055.6063</v>
      </c>
      <c r="O7" s="154" t="s">
        <v>18</v>
      </c>
      <c r="P7" s="163" t="n">
        <v>705663.5161</v>
      </c>
      <c r="Q7" s="163" t="s">
        <v>17</v>
      </c>
      <c r="R7" s="163" t="n">
        <v>175935.5906</v>
      </c>
      <c r="S7" s="163" t="s">
        <v>18</v>
      </c>
      <c r="T7" s="163" t="n">
        <v>188437.7255</v>
      </c>
      <c r="U7" s="163" t="s">
        <v>18</v>
      </c>
      <c r="V7" s="163" t="n">
        <v>94567.5654</v>
      </c>
      <c r="W7" s="163" t="s">
        <v>18</v>
      </c>
      <c r="X7" s="163" t="s">
        <v>24</v>
      </c>
      <c r="Y7" s="163" t="s">
        <v>25</v>
      </c>
      <c r="Z7" s="118" t="n">
        <v>44426.4488</v>
      </c>
      <c r="AA7" s="88" t="s">
        <v>18</v>
      </c>
    </row>
    <row r="8" customFormat="false" ht="15" hidden="false" customHeight="false" outlineLevel="0" collapsed="false">
      <c r="A8" s="151" t="s">
        <v>80</v>
      </c>
      <c r="B8" s="154" t="s">
        <v>24</v>
      </c>
      <c r="C8" s="154" t="s">
        <v>25</v>
      </c>
      <c r="D8" s="251" t="s">
        <v>24</v>
      </c>
      <c r="E8" s="251" t="s">
        <v>25</v>
      </c>
      <c r="F8" s="251" t="s">
        <v>24</v>
      </c>
      <c r="G8" s="251" t="s">
        <v>25</v>
      </c>
      <c r="H8" s="154" t="s">
        <v>24</v>
      </c>
      <c r="I8" s="154" t="s">
        <v>25</v>
      </c>
      <c r="J8" s="154" t="s">
        <v>24</v>
      </c>
      <c r="K8" s="154" t="s">
        <v>24</v>
      </c>
      <c r="L8" s="154" t="s">
        <v>24</v>
      </c>
      <c r="M8" s="154" t="s">
        <v>24</v>
      </c>
      <c r="N8" s="154" t="s">
        <v>24</v>
      </c>
      <c r="O8" s="154" t="s">
        <v>24</v>
      </c>
      <c r="P8" s="163" t="s">
        <v>24</v>
      </c>
      <c r="Q8" s="163" t="s">
        <v>25</v>
      </c>
      <c r="R8" s="163" t="s">
        <v>24</v>
      </c>
      <c r="S8" s="163" t="s">
        <v>25</v>
      </c>
      <c r="T8" s="252" t="s">
        <v>24</v>
      </c>
      <c r="U8" s="252" t="s">
        <v>25</v>
      </c>
      <c r="V8" s="163" t="s">
        <v>24</v>
      </c>
      <c r="W8" s="163" t="s">
        <v>24</v>
      </c>
      <c r="X8" s="163" t="s">
        <v>24</v>
      </c>
      <c r="Y8" s="163" t="s">
        <v>24</v>
      </c>
    </row>
    <row r="9" customFormat="false" ht="15" hidden="false" customHeight="false" outlineLevel="0" collapsed="false">
      <c r="A9" s="151" t="s">
        <v>81</v>
      </c>
      <c r="B9" s="154" t="n">
        <v>203089.9669</v>
      </c>
      <c r="C9" s="154" t="s">
        <v>18</v>
      </c>
      <c r="D9" s="154"/>
      <c r="E9" s="154"/>
      <c r="F9" s="154" t="s">
        <v>24</v>
      </c>
      <c r="G9" s="154" t="s">
        <v>25</v>
      </c>
      <c r="H9" s="154" t="s">
        <v>24</v>
      </c>
      <c r="I9" s="154" t="s">
        <v>25</v>
      </c>
      <c r="J9" s="154" t="s">
        <v>24</v>
      </c>
      <c r="K9" s="154" t="s">
        <v>25</v>
      </c>
      <c r="L9" s="154" t="s">
        <v>24</v>
      </c>
      <c r="M9" s="154" t="s">
        <v>25</v>
      </c>
      <c r="N9" s="154" t="s">
        <v>24</v>
      </c>
      <c r="O9" s="154" t="s">
        <v>25</v>
      </c>
      <c r="P9" s="163" t="s">
        <v>24</v>
      </c>
      <c r="Q9" s="163" t="s">
        <v>25</v>
      </c>
      <c r="R9" s="163" t="s">
        <v>24</v>
      </c>
      <c r="S9" s="163" t="s">
        <v>25</v>
      </c>
      <c r="T9" s="163" t="s">
        <v>24</v>
      </c>
      <c r="U9" s="163" t="s">
        <v>25</v>
      </c>
      <c r="V9" s="163" t="s">
        <v>24</v>
      </c>
      <c r="W9" s="163" t="s">
        <v>25</v>
      </c>
      <c r="X9" s="163"/>
      <c r="Y9" s="163"/>
      <c r="Z9" s="101" t="s">
        <v>24</v>
      </c>
      <c r="AA9" s="88" t="s">
        <v>25</v>
      </c>
    </row>
    <row r="10" customFormat="false" ht="15" hidden="false" customHeight="false" outlineLevel="0" collapsed="false">
      <c r="A10" s="151"/>
      <c r="B10" s="154"/>
      <c r="C10" s="154"/>
      <c r="D10" s="154"/>
      <c r="E10" s="154"/>
      <c r="F10" s="154"/>
      <c r="G10" s="154"/>
      <c r="H10" s="154"/>
      <c r="I10" s="154"/>
      <c r="J10" s="154"/>
      <c r="K10" s="154"/>
      <c r="L10" s="154"/>
      <c r="M10" s="154"/>
      <c r="N10" s="154"/>
      <c r="O10" s="154"/>
      <c r="P10" s="163"/>
      <c r="Q10" s="163"/>
      <c r="R10" s="163"/>
      <c r="S10" s="163"/>
      <c r="T10" s="163"/>
      <c r="U10" s="163"/>
      <c r="V10" s="163"/>
      <c r="W10" s="163"/>
      <c r="X10" s="163"/>
      <c r="Y10" s="163"/>
    </row>
    <row r="11" customFormat="false" ht="15" hidden="false" customHeight="false" outlineLevel="0" collapsed="false">
      <c r="A11" s="196" t="s">
        <v>799</v>
      </c>
      <c r="B11" s="154"/>
      <c r="C11" s="154"/>
      <c r="D11" s="154"/>
      <c r="E11" s="154"/>
      <c r="F11" s="154"/>
      <c r="G11" s="154"/>
      <c r="H11" s="154"/>
      <c r="I11" s="154"/>
      <c r="J11" s="154"/>
      <c r="K11" s="154"/>
      <c r="L11" s="154"/>
      <c r="M11" s="154"/>
      <c r="N11" s="154"/>
      <c r="O11" s="154"/>
      <c r="P11" s="163"/>
      <c r="Q11" s="163"/>
      <c r="R11" s="163"/>
      <c r="S11" s="163"/>
      <c r="T11" s="163"/>
      <c r="U11" s="163"/>
      <c r="V11" s="163"/>
      <c r="W11" s="163"/>
      <c r="X11" s="163"/>
      <c r="Y11" s="163"/>
    </row>
    <row r="12" customFormat="false" ht="15" hidden="false" customHeight="false" outlineLevel="0" collapsed="false">
      <c r="A12" s="151" t="s">
        <v>74</v>
      </c>
      <c r="B12" s="154" t="n">
        <v>8646018.3141</v>
      </c>
      <c r="C12" s="154" t="s">
        <v>17</v>
      </c>
      <c r="D12" s="154" t="n">
        <v>703716.7646</v>
      </c>
      <c r="E12" s="154" t="s">
        <v>17</v>
      </c>
      <c r="F12" s="154" t="n">
        <v>1922803.1822</v>
      </c>
      <c r="G12" s="154" t="s">
        <v>17</v>
      </c>
      <c r="H12" s="154" t="n">
        <v>3437029.1301</v>
      </c>
      <c r="I12" s="154" t="s">
        <v>17</v>
      </c>
      <c r="J12" s="154" t="n">
        <v>482129.42</v>
      </c>
      <c r="K12" s="154" t="s">
        <v>17</v>
      </c>
      <c r="L12" s="154" t="n">
        <v>943662.4781</v>
      </c>
      <c r="M12" s="154" t="s">
        <v>17</v>
      </c>
      <c r="N12" s="154" t="n">
        <v>1156677.3391</v>
      </c>
      <c r="O12" s="154" t="s">
        <v>17</v>
      </c>
      <c r="P12" s="163" t="n">
        <v>5079195.3184</v>
      </c>
      <c r="Q12" s="163" t="s">
        <v>17</v>
      </c>
      <c r="R12" s="163" t="n">
        <v>1149409.8529</v>
      </c>
      <c r="S12" s="163" t="s">
        <v>17</v>
      </c>
      <c r="T12" s="163" t="n">
        <v>1277808.3459</v>
      </c>
      <c r="U12" s="163" t="s">
        <v>17</v>
      </c>
      <c r="V12" s="163" t="n">
        <v>621628.0299</v>
      </c>
      <c r="W12" s="163" t="s">
        <v>17</v>
      </c>
      <c r="X12" s="163" t="n">
        <v>84826.5546</v>
      </c>
      <c r="Y12" s="163" t="s">
        <v>18</v>
      </c>
      <c r="Z12" s="118" t="n">
        <v>433150.2124</v>
      </c>
      <c r="AA12" s="88" t="s">
        <v>17</v>
      </c>
    </row>
    <row r="13" customFormat="false" ht="15" hidden="false" customHeight="false" outlineLevel="0" collapsed="false">
      <c r="A13" s="151" t="s">
        <v>172</v>
      </c>
      <c r="B13" s="154" t="n">
        <v>5318825.2873</v>
      </c>
      <c r="C13" s="154" t="s">
        <v>17</v>
      </c>
      <c r="D13" s="154" t="n">
        <v>291431.9604</v>
      </c>
      <c r="E13" s="154" t="s">
        <v>17</v>
      </c>
      <c r="F13" s="154" t="n">
        <v>1617362.3244</v>
      </c>
      <c r="G13" s="154" t="s">
        <v>17</v>
      </c>
      <c r="H13" s="154" t="n">
        <v>1731781.6844</v>
      </c>
      <c r="I13" s="154" t="s">
        <v>17</v>
      </c>
      <c r="J13" s="154" t="n">
        <v>406756.5904</v>
      </c>
      <c r="K13" s="154" t="s">
        <v>17</v>
      </c>
      <c r="L13" s="154" t="n">
        <v>585631.2573</v>
      </c>
      <c r="M13" s="154" t="s">
        <v>17</v>
      </c>
      <c r="N13" s="154" t="n">
        <v>685861.4704</v>
      </c>
      <c r="O13" s="154" t="s">
        <v>17</v>
      </c>
      <c r="P13" s="163" t="n">
        <v>2920915.485</v>
      </c>
      <c r="Q13" s="163" t="s">
        <v>17</v>
      </c>
      <c r="R13" s="163" t="n">
        <v>763756.8142</v>
      </c>
      <c r="S13" s="163" t="s">
        <v>17</v>
      </c>
      <c r="T13" s="163" t="n">
        <v>698994.7948</v>
      </c>
      <c r="U13" s="163" t="s">
        <v>17</v>
      </c>
      <c r="V13" s="163" t="n">
        <v>618509.2708</v>
      </c>
      <c r="W13" s="163" t="s">
        <v>17</v>
      </c>
      <c r="X13" s="163" t="n">
        <v>25070.5377</v>
      </c>
      <c r="Y13" s="163" t="s">
        <v>18</v>
      </c>
      <c r="Z13" s="118" t="n">
        <v>291578.3848</v>
      </c>
      <c r="AA13" s="88" t="s">
        <v>17</v>
      </c>
    </row>
    <row r="14" customFormat="false" ht="15" hidden="false" customHeight="false" outlineLevel="0" collapsed="false">
      <c r="A14" s="151" t="s">
        <v>80</v>
      </c>
      <c r="B14" s="154" t="s">
        <v>24</v>
      </c>
      <c r="C14" s="154" t="s">
        <v>25</v>
      </c>
      <c r="D14" s="251" t="s">
        <v>24</v>
      </c>
      <c r="E14" s="251" t="s">
        <v>25</v>
      </c>
      <c r="F14" s="251" t="s">
        <v>24</v>
      </c>
      <c r="G14" s="251" t="s">
        <v>25</v>
      </c>
      <c r="H14" s="154" t="s">
        <v>24</v>
      </c>
      <c r="I14" s="154" t="s">
        <v>25</v>
      </c>
      <c r="J14" s="154" t="s">
        <v>24</v>
      </c>
      <c r="K14" s="154" t="s">
        <v>24</v>
      </c>
      <c r="L14" s="154" t="s">
        <v>24</v>
      </c>
      <c r="M14" s="154" t="s">
        <v>24</v>
      </c>
      <c r="N14" s="154" t="s">
        <v>24</v>
      </c>
      <c r="O14" s="154" t="s">
        <v>24</v>
      </c>
      <c r="P14" s="163" t="s">
        <v>24</v>
      </c>
      <c r="Q14" s="163" t="s">
        <v>25</v>
      </c>
      <c r="R14" s="163" t="s">
        <v>24</v>
      </c>
      <c r="S14" s="163" t="s">
        <v>25</v>
      </c>
      <c r="T14" s="252" t="s">
        <v>24</v>
      </c>
      <c r="U14" s="252" t="s">
        <v>25</v>
      </c>
      <c r="V14" s="163" t="s">
        <v>24</v>
      </c>
      <c r="W14" s="163" t="s">
        <v>24</v>
      </c>
      <c r="X14" s="163" t="s">
        <v>24</v>
      </c>
      <c r="Y14" s="163" t="s">
        <v>24</v>
      </c>
    </row>
    <row r="15" customFormat="false" ht="15" hidden="false" customHeight="false" outlineLevel="0" collapsed="false">
      <c r="A15" s="151" t="s">
        <v>81</v>
      </c>
      <c r="B15" s="154" t="n">
        <v>203089.9669</v>
      </c>
      <c r="C15" s="154" t="s">
        <v>18</v>
      </c>
      <c r="D15" s="154"/>
      <c r="E15" s="154"/>
      <c r="F15" s="154" t="s">
        <v>24</v>
      </c>
      <c r="G15" s="154" t="s">
        <v>25</v>
      </c>
      <c r="H15" s="154" t="s">
        <v>24</v>
      </c>
      <c r="I15" s="154" t="s">
        <v>25</v>
      </c>
      <c r="J15" s="154" t="s">
        <v>24</v>
      </c>
      <c r="K15" s="154" t="s">
        <v>25</v>
      </c>
      <c r="L15" s="154" t="s">
        <v>24</v>
      </c>
      <c r="M15" s="154" t="s">
        <v>25</v>
      </c>
      <c r="N15" s="154" t="s">
        <v>24</v>
      </c>
      <c r="O15" s="154" t="s">
        <v>25</v>
      </c>
      <c r="P15" s="163" t="s">
        <v>24</v>
      </c>
      <c r="Q15" s="163" t="s">
        <v>25</v>
      </c>
      <c r="R15" s="163" t="s">
        <v>24</v>
      </c>
      <c r="S15" s="163" t="s">
        <v>25</v>
      </c>
      <c r="T15" s="163" t="s">
        <v>24</v>
      </c>
      <c r="U15" s="163" t="s">
        <v>25</v>
      </c>
      <c r="V15" s="163" t="s">
        <v>24</v>
      </c>
      <c r="W15" s="163" t="s">
        <v>25</v>
      </c>
      <c r="X15" s="163"/>
      <c r="Y15" s="163"/>
      <c r="Z15" s="101" t="s">
        <v>24</v>
      </c>
      <c r="AA15" s="88" t="s">
        <v>25</v>
      </c>
    </row>
    <row r="16" customFormat="false" ht="15" hidden="false" customHeight="false" outlineLevel="0" collapsed="false">
      <c r="A16" s="151"/>
      <c r="B16" s="154"/>
      <c r="C16" s="154"/>
      <c r="D16" s="154"/>
      <c r="E16" s="154"/>
      <c r="F16" s="154"/>
      <c r="G16" s="154"/>
      <c r="H16" s="154"/>
      <c r="I16" s="154"/>
      <c r="J16" s="154"/>
      <c r="K16" s="154"/>
      <c r="L16" s="154"/>
      <c r="M16" s="154"/>
      <c r="N16" s="154"/>
      <c r="O16" s="154"/>
      <c r="P16" s="163"/>
      <c r="Q16" s="163"/>
      <c r="R16" s="163"/>
      <c r="S16" s="163"/>
      <c r="T16" s="163"/>
      <c r="U16" s="163"/>
      <c r="V16" s="163"/>
      <c r="W16" s="163"/>
      <c r="X16" s="163"/>
      <c r="Y16" s="163"/>
    </row>
    <row r="17" customFormat="false" ht="15" hidden="false" customHeight="false" outlineLevel="0" collapsed="false">
      <c r="A17" s="196" t="s">
        <v>800</v>
      </c>
      <c r="B17" s="154"/>
      <c r="C17" s="154"/>
      <c r="D17" s="154"/>
      <c r="E17" s="154"/>
      <c r="F17" s="154"/>
      <c r="G17" s="154"/>
      <c r="H17" s="154"/>
      <c r="I17" s="154"/>
      <c r="J17" s="154"/>
      <c r="K17" s="154"/>
      <c r="L17" s="154"/>
      <c r="M17" s="154"/>
      <c r="N17" s="154"/>
      <c r="O17" s="154"/>
      <c r="P17" s="163"/>
      <c r="Q17" s="163"/>
      <c r="R17" s="163"/>
      <c r="S17" s="163"/>
      <c r="T17" s="163"/>
      <c r="U17" s="163"/>
      <c r="V17" s="163"/>
      <c r="W17" s="163"/>
      <c r="X17" s="163"/>
      <c r="Y17" s="163"/>
    </row>
    <row r="18" customFormat="false" ht="15" hidden="false" customHeight="false" outlineLevel="0" collapsed="false">
      <c r="A18" s="151" t="s">
        <v>74</v>
      </c>
      <c r="B18" s="154" t="n">
        <v>2165089.0036</v>
      </c>
      <c r="C18" s="154" t="s">
        <v>17</v>
      </c>
      <c r="D18" s="154" t="n">
        <v>130453.7911</v>
      </c>
      <c r="E18" s="154" t="s">
        <v>17</v>
      </c>
      <c r="F18" s="154" t="n">
        <v>550189.3571</v>
      </c>
      <c r="G18" s="154" t="s">
        <v>17</v>
      </c>
      <c r="H18" s="154" t="n">
        <v>972779.1063</v>
      </c>
      <c r="I18" s="154" t="s">
        <v>17</v>
      </c>
      <c r="J18" s="154" t="n">
        <v>267574.6573</v>
      </c>
      <c r="K18" s="154" t="s">
        <v>17</v>
      </c>
      <c r="L18" s="154" t="n">
        <v>148808.0776</v>
      </c>
      <c r="M18" s="154" t="s">
        <v>17</v>
      </c>
      <c r="N18" s="154" t="n">
        <v>95284.0142</v>
      </c>
      <c r="O18" s="154" t="s">
        <v>17</v>
      </c>
      <c r="P18" s="163" t="n">
        <v>1329598.2739</v>
      </c>
      <c r="Q18" s="163" t="s">
        <v>17</v>
      </c>
      <c r="R18" s="163" t="n">
        <v>307524.2338</v>
      </c>
      <c r="S18" s="163" t="s">
        <v>17</v>
      </c>
      <c r="T18" s="163" t="n">
        <v>193941.9904</v>
      </c>
      <c r="U18" s="163" t="s">
        <v>18</v>
      </c>
      <c r="V18" s="163" t="n">
        <v>144807.2395</v>
      </c>
      <c r="W18" s="163" t="s">
        <v>18</v>
      </c>
      <c r="X18" s="163" t="s">
        <v>24</v>
      </c>
      <c r="Y18" s="163" t="s">
        <v>25</v>
      </c>
      <c r="Z18" s="118" t="n">
        <v>175236.8073</v>
      </c>
      <c r="AA18" s="88" t="s">
        <v>18</v>
      </c>
    </row>
    <row r="19" customFormat="false" ht="15" hidden="false" customHeight="false" outlineLevel="0" collapsed="false">
      <c r="A19" s="151" t="s">
        <v>172</v>
      </c>
      <c r="B19" s="154" t="n">
        <v>11799754.598</v>
      </c>
      <c r="C19" s="154" t="s">
        <v>17</v>
      </c>
      <c r="D19" s="154" t="n">
        <v>864694.9339</v>
      </c>
      <c r="E19" s="154" t="s">
        <v>17</v>
      </c>
      <c r="F19" s="154" t="n">
        <v>2989976.1495</v>
      </c>
      <c r="G19" s="154" t="s">
        <v>17</v>
      </c>
      <c r="H19" s="154" t="n">
        <v>4196031.7082</v>
      </c>
      <c r="I19" s="154" t="s">
        <v>17</v>
      </c>
      <c r="J19" s="154" t="n">
        <v>621311.3531</v>
      </c>
      <c r="K19" s="154" t="s">
        <v>17</v>
      </c>
      <c r="L19" s="154" t="n">
        <v>1380485.6578</v>
      </c>
      <c r="M19" s="154" t="s">
        <v>17</v>
      </c>
      <c r="N19" s="154" t="n">
        <v>1747254.7953</v>
      </c>
      <c r="O19" s="154" t="s">
        <v>17</v>
      </c>
      <c r="P19" s="163" t="n">
        <v>6670512.5295</v>
      </c>
      <c r="Q19" s="163" t="s">
        <v>17</v>
      </c>
      <c r="R19" s="163" t="n">
        <v>1605642.4333</v>
      </c>
      <c r="S19" s="163" t="s">
        <v>17</v>
      </c>
      <c r="T19" s="163" t="n">
        <v>1782861.1503</v>
      </c>
      <c r="U19" s="163" t="s">
        <v>17</v>
      </c>
      <c r="V19" s="163" t="n">
        <v>1095330.0612</v>
      </c>
      <c r="W19" s="163" t="s">
        <v>17</v>
      </c>
      <c r="X19" s="163" t="n">
        <v>95916.6336</v>
      </c>
      <c r="Y19" s="163" t="s">
        <v>18</v>
      </c>
      <c r="Z19" s="118" t="n">
        <v>549491.7899</v>
      </c>
      <c r="AA19" s="88" t="s">
        <v>17</v>
      </c>
    </row>
    <row r="20" customFormat="false" ht="15" hidden="false" customHeight="false" outlineLevel="0" collapsed="false">
      <c r="A20" s="151" t="s">
        <v>80</v>
      </c>
      <c r="B20" s="154" t="s">
        <v>24</v>
      </c>
      <c r="C20" s="154" t="s">
        <v>25</v>
      </c>
      <c r="D20" s="251" t="s">
        <v>24</v>
      </c>
      <c r="E20" s="251" t="s">
        <v>25</v>
      </c>
      <c r="F20" s="251" t="s">
        <v>24</v>
      </c>
      <c r="G20" s="251" t="s">
        <v>25</v>
      </c>
      <c r="H20" s="154" t="s">
        <v>24</v>
      </c>
      <c r="I20" s="154" t="s">
        <v>25</v>
      </c>
      <c r="J20" s="154" t="s">
        <v>24</v>
      </c>
      <c r="K20" s="154" t="s">
        <v>24</v>
      </c>
      <c r="L20" s="154" t="s">
        <v>24</v>
      </c>
      <c r="M20" s="154" t="s">
        <v>24</v>
      </c>
      <c r="N20" s="154" t="s">
        <v>24</v>
      </c>
      <c r="O20" s="154" t="s">
        <v>24</v>
      </c>
      <c r="P20" s="163" t="s">
        <v>24</v>
      </c>
      <c r="Q20" s="163" t="s">
        <v>25</v>
      </c>
      <c r="R20" s="163" t="s">
        <v>24</v>
      </c>
      <c r="S20" s="163" t="s">
        <v>25</v>
      </c>
      <c r="T20" s="252" t="s">
        <v>24</v>
      </c>
      <c r="U20" s="252" t="s">
        <v>25</v>
      </c>
      <c r="V20" s="163" t="s">
        <v>24</v>
      </c>
      <c r="W20" s="163" t="s">
        <v>24</v>
      </c>
      <c r="X20" s="163" t="s">
        <v>24</v>
      </c>
      <c r="Y20" s="163" t="s">
        <v>24</v>
      </c>
    </row>
    <row r="21" customFormat="false" ht="15" hidden="false" customHeight="false" outlineLevel="0" collapsed="false">
      <c r="A21" s="151" t="s">
        <v>81</v>
      </c>
      <c r="B21" s="154" t="n">
        <v>203089.9669</v>
      </c>
      <c r="C21" s="154" t="s">
        <v>18</v>
      </c>
      <c r="D21" s="154"/>
      <c r="E21" s="154"/>
      <c r="F21" s="154" t="s">
        <v>24</v>
      </c>
      <c r="G21" s="154" t="s">
        <v>25</v>
      </c>
      <c r="H21" s="154" t="s">
        <v>24</v>
      </c>
      <c r="I21" s="154" t="s">
        <v>25</v>
      </c>
      <c r="J21" s="154" t="s">
        <v>24</v>
      </c>
      <c r="K21" s="154" t="s">
        <v>25</v>
      </c>
      <c r="L21" s="154" t="s">
        <v>24</v>
      </c>
      <c r="M21" s="154" t="s">
        <v>25</v>
      </c>
      <c r="N21" s="154" t="s">
        <v>24</v>
      </c>
      <c r="O21" s="154" t="s">
        <v>25</v>
      </c>
      <c r="P21" s="163" t="s">
        <v>24</v>
      </c>
      <c r="Q21" s="163" t="s">
        <v>25</v>
      </c>
      <c r="R21" s="163" t="s">
        <v>24</v>
      </c>
      <c r="S21" s="163" t="s">
        <v>25</v>
      </c>
      <c r="T21" s="163" t="s">
        <v>24</v>
      </c>
      <c r="U21" s="163" t="s">
        <v>25</v>
      </c>
      <c r="V21" s="163" t="s">
        <v>24</v>
      </c>
      <c r="W21" s="163" t="s">
        <v>25</v>
      </c>
      <c r="X21" s="163"/>
      <c r="Y21" s="163"/>
      <c r="Z21" s="101" t="s">
        <v>24</v>
      </c>
      <c r="AA21" s="88" t="s">
        <v>25</v>
      </c>
    </row>
    <row r="22" customFormat="false" ht="15" hidden="false" customHeight="false" outlineLevel="0" collapsed="false">
      <c r="A22" s="151"/>
      <c r="B22" s="154"/>
      <c r="C22" s="154"/>
      <c r="D22" s="154"/>
      <c r="E22" s="154"/>
      <c r="F22" s="154"/>
      <c r="G22" s="154"/>
      <c r="H22" s="154"/>
      <c r="I22" s="154"/>
      <c r="J22" s="154"/>
      <c r="K22" s="154"/>
      <c r="L22" s="154"/>
      <c r="M22" s="154"/>
      <c r="N22" s="154"/>
      <c r="O22" s="154"/>
      <c r="P22" s="163"/>
      <c r="Q22" s="163"/>
      <c r="R22" s="163"/>
      <c r="S22" s="163"/>
      <c r="T22" s="163"/>
      <c r="U22" s="163"/>
      <c r="V22" s="163"/>
      <c r="W22" s="163"/>
      <c r="X22" s="163"/>
      <c r="Y22" s="163"/>
    </row>
    <row r="23" customFormat="false" ht="15" hidden="false" customHeight="false" outlineLevel="0" collapsed="false">
      <c r="A23" s="196" t="s">
        <v>801</v>
      </c>
      <c r="B23" s="154"/>
      <c r="C23" s="154"/>
      <c r="D23" s="154"/>
      <c r="E23" s="154"/>
      <c r="F23" s="154"/>
      <c r="G23" s="154"/>
      <c r="H23" s="154"/>
      <c r="I23" s="154"/>
      <c r="J23" s="154"/>
      <c r="K23" s="154"/>
      <c r="L23" s="154"/>
      <c r="M23" s="154"/>
      <c r="N23" s="154"/>
      <c r="O23" s="154"/>
      <c r="P23" s="163"/>
      <c r="Q23" s="163"/>
      <c r="R23" s="163"/>
      <c r="S23" s="163"/>
      <c r="T23" s="163"/>
      <c r="U23" s="163"/>
      <c r="V23" s="163"/>
      <c r="W23" s="163"/>
      <c r="X23" s="163"/>
      <c r="Y23" s="163"/>
    </row>
    <row r="24" customFormat="false" ht="15" hidden="false" customHeight="false" outlineLevel="0" collapsed="false">
      <c r="A24" s="151" t="s">
        <v>74</v>
      </c>
      <c r="B24" s="154" t="n">
        <v>4541569.5001</v>
      </c>
      <c r="C24" s="154" t="s">
        <v>17</v>
      </c>
      <c r="D24" s="154" t="n">
        <v>502564.7745</v>
      </c>
      <c r="E24" s="154" t="s">
        <v>17</v>
      </c>
      <c r="F24" s="154" t="n">
        <v>1310991.3449</v>
      </c>
      <c r="G24" s="154" t="s">
        <v>17</v>
      </c>
      <c r="H24" s="154" t="n">
        <v>2033576.3167</v>
      </c>
      <c r="I24" s="154" t="s">
        <v>17</v>
      </c>
      <c r="J24" s="154" t="n">
        <v>293174.1744</v>
      </c>
      <c r="K24" s="154" t="s">
        <v>17</v>
      </c>
      <c r="L24" s="154" t="n">
        <v>181526.0255</v>
      </c>
      <c r="M24" s="154" t="s">
        <v>17</v>
      </c>
      <c r="N24" s="154" t="n">
        <v>219736.8641</v>
      </c>
      <c r="O24" s="154" t="s">
        <v>18</v>
      </c>
      <c r="P24" s="163" t="n">
        <v>3383015.8871</v>
      </c>
      <c r="Q24" s="163" t="s">
        <v>17</v>
      </c>
      <c r="R24" s="163" t="n">
        <v>479604.8908</v>
      </c>
      <c r="S24" s="163" t="s">
        <v>17</v>
      </c>
      <c r="T24" s="163" t="n">
        <v>357122.8822</v>
      </c>
      <c r="U24" s="163" t="s">
        <v>17</v>
      </c>
      <c r="V24" s="163" t="n">
        <v>119137.2384</v>
      </c>
      <c r="W24" s="163" t="s">
        <v>18</v>
      </c>
      <c r="X24" s="163" t="s">
        <v>24</v>
      </c>
      <c r="Y24" s="163" t="s">
        <v>25</v>
      </c>
      <c r="Z24" s="118" t="n">
        <v>192925.3592</v>
      </c>
      <c r="AA24" s="88" t="s">
        <v>18</v>
      </c>
    </row>
    <row r="25" customFormat="false" ht="15" hidden="false" customHeight="false" outlineLevel="0" collapsed="false">
      <c r="A25" s="151" t="s">
        <v>172</v>
      </c>
      <c r="B25" s="154" t="n">
        <v>9423274.1013</v>
      </c>
      <c r="C25" s="154" t="s">
        <v>17</v>
      </c>
      <c r="D25" s="154" t="n">
        <v>492583.9505</v>
      </c>
      <c r="E25" s="154" t="s">
        <v>17</v>
      </c>
      <c r="F25" s="154" t="n">
        <v>2229174.1617</v>
      </c>
      <c r="G25" s="154" t="s">
        <v>17</v>
      </c>
      <c r="H25" s="154" t="n">
        <v>3135234.4978</v>
      </c>
      <c r="I25" s="154" t="s">
        <v>17</v>
      </c>
      <c r="J25" s="154" t="n">
        <v>595711.836</v>
      </c>
      <c r="K25" s="154" t="s">
        <v>17</v>
      </c>
      <c r="L25" s="154" t="n">
        <v>1347767.7099</v>
      </c>
      <c r="M25" s="154" t="s">
        <v>17</v>
      </c>
      <c r="N25" s="154" t="n">
        <v>1622801.9454</v>
      </c>
      <c r="O25" s="154" t="s">
        <v>17</v>
      </c>
      <c r="P25" s="163" t="n">
        <v>4617094.9163</v>
      </c>
      <c r="Q25" s="163" t="s">
        <v>17</v>
      </c>
      <c r="R25" s="163" t="n">
        <v>1433561.7763</v>
      </c>
      <c r="S25" s="163" t="s">
        <v>17</v>
      </c>
      <c r="T25" s="163" t="n">
        <v>1619680.2585</v>
      </c>
      <c r="U25" s="163" t="s">
        <v>17</v>
      </c>
      <c r="V25" s="163" t="n">
        <v>1121000.0623</v>
      </c>
      <c r="W25" s="163" t="s">
        <v>17</v>
      </c>
      <c r="X25" s="163" t="n">
        <v>100133.8499</v>
      </c>
      <c r="Y25" s="163" t="s">
        <v>18</v>
      </c>
      <c r="Z25" s="118" t="n">
        <v>531803.238</v>
      </c>
      <c r="AA25" s="88" t="s">
        <v>17</v>
      </c>
    </row>
    <row r="26" customFormat="false" ht="15" hidden="false" customHeight="false" outlineLevel="0" collapsed="false">
      <c r="A26" s="151" t="s">
        <v>80</v>
      </c>
      <c r="B26" s="154" t="s">
        <v>24</v>
      </c>
      <c r="C26" s="154" t="s">
        <v>25</v>
      </c>
      <c r="D26" s="251" t="s">
        <v>24</v>
      </c>
      <c r="E26" s="251" t="s">
        <v>25</v>
      </c>
      <c r="F26" s="251" t="s">
        <v>24</v>
      </c>
      <c r="G26" s="251" t="s">
        <v>25</v>
      </c>
      <c r="H26" s="154" t="s">
        <v>24</v>
      </c>
      <c r="I26" s="154" t="s">
        <v>25</v>
      </c>
      <c r="J26" s="154" t="s">
        <v>24</v>
      </c>
      <c r="K26" s="154" t="s">
        <v>24</v>
      </c>
      <c r="L26" s="154" t="s">
        <v>24</v>
      </c>
      <c r="M26" s="154" t="s">
        <v>24</v>
      </c>
      <c r="N26" s="154" t="s">
        <v>24</v>
      </c>
      <c r="O26" s="154" t="s">
        <v>24</v>
      </c>
      <c r="P26" s="163" t="s">
        <v>24</v>
      </c>
      <c r="Q26" s="163" t="s">
        <v>25</v>
      </c>
      <c r="R26" s="163" t="s">
        <v>24</v>
      </c>
      <c r="S26" s="163" t="s">
        <v>25</v>
      </c>
      <c r="T26" s="252" t="s">
        <v>24</v>
      </c>
      <c r="U26" s="252" t="s">
        <v>25</v>
      </c>
      <c r="V26" s="163" t="s">
        <v>24</v>
      </c>
      <c r="W26" s="163" t="s">
        <v>24</v>
      </c>
      <c r="X26" s="163" t="s">
        <v>24</v>
      </c>
      <c r="Y26" s="163" t="s">
        <v>24</v>
      </c>
    </row>
    <row r="27" customFormat="false" ht="15" hidden="false" customHeight="false" outlineLevel="0" collapsed="false">
      <c r="A27" s="151" t="s">
        <v>81</v>
      </c>
      <c r="B27" s="154" t="n">
        <v>203089.9669</v>
      </c>
      <c r="C27" s="154" t="s">
        <v>18</v>
      </c>
      <c r="D27" s="154"/>
      <c r="E27" s="154"/>
      <c r="F27" s="154" t="s">
        <v>24</v>
      </c>
      <c r="G27" s="154" t="s">
        <v>25</v>
      </c>
      <c r="H27" s="154" t="s">
        <v>24</v>
      </c>
      <c r="I27" s="154" t="s">
        <v>25</v>
      </c>
      <c r="J27" s="154" t="s">
        <v>24</v>
      </c>
      <c r="K27" s="154" t="s">
        <v>25</v>
      </c>
      <c r="L27" s="154" t="s">
        <v>24</v>
      </c>
      <c r="M27" s="154" t="s">
        <v>25</v>
      </c>
      <c r="N27" s="154" t="s">
        <v>24</v>
      </c>
      <c r="O27" s="154" t="s">
        <v>25</v>
      </c>
      <c r="P27" s="163" t="s">
        <v>24</v>
      </c>
      <c r="Q27" s="163" t="s">
        <v>25</v>
      </c>
      <c r="R27" s="163" t="s">
        <v>24</v>
      </c>
      <c r="S27" s="163" t="s">
        <v>25</v>
      </c>
      <c r="T27" s="163" t="s">
        <v>24</v>
      </c>
      <c r="U27" s="163" t="s">
        <v>25</v>
      </c>
      <c r="V27" s="163" t="s">
        <v>24</v>
      </c>
      <c r="W27" s="163" t="s">
        <v>25</v>
      </c>
      <c r="X27" s="163"/>
      <c r="Y27" s="163"/>
      <c r="Z27" s="101" t="s">
        <v>24</v>
      </c>
      <c r="AA27" s="88" t="s">
        <v>25</v>
      </c>
    </row>
    <row r="28" customFormat="false" ht="15" hidden="false" customHeight="false" outlineLevel="0" collapsed="false">
      <c r="A28" s="151"/>
      <c r="B28" s="154"/>
      <c r="C28" s="154"/>
      <c r="D28" s="154"/>
      <c r="E28" s="154"/>
      <c r="F28" s="154"/>
      <c r="G28" s="154"/>
      <c r="H28" s="154"/>
      <c r="I28" s="154"/>
      <c r="J28" s="154"/>
      <c r="K28" s="154"/>
      <c r="L28" s="154"/>
      <c r="M28" s="154"/>
      <c r="N28" s="154"/>
      <c r="O28" s="154"/>
      <c r="P28" s="163"/>
      <c r="Q28" s="163"/>
      <c r="R28" s="163"/>
      <c r="S28" s="163"/>
      <c r="T28" s="163"/>
      <c r="U28" s="163"/>
      <c r="V28" s="163"/>
      <c r="W28" s="163"/>
      <c r="X28" s="163"/>
      <c r="Y28" s="163"/>
    </row>
    <row r="29" customFormat="false" ht="15" hidden="false" customHeight="false" outlineLevel="0" collapsed="false">
      <c r="A29" s="196" t="s">
        <v>802</v>
      </c>
      <c r="B29" s="154"/>
      <c r="C29" s="154"/>
      <c r="D29" s="154"/>
      <c r="E29" s="154"/>
      <c r="F29" s="154"/>
      <c r="G29" s="154"/>
      <c r="H29" s="154"/>
      <c r="I29" s="154"/>
      <c r="J29" s="154"/>
      <c r="K29" s="154"/>
      <c r="L29" s="154"/>
      <c r="M29" s="154"/>
      <c r="N29" s="154"/>
      <c r="O29" s="154"/>
      <c r="P29" s="163"/>
      <c r="Q29" s="163"/>
      <c r="R29" s="163"/>
      <c r="S29" s="163"/>
      <c r="T29" s="163"/>
      <c r="U29" s="163"/>
      <c r="V29" s="163"/>
      <c r="W29" s="163"/>
      <c r="X29" s="163"/>
      <c r="Y29" s="163"/>
    </row>
    <row r="30" customFormat="false" ht="15" hidden="false" customHeight="false" outlineLevel="0" collapsed="false">
      <c r="A30" s="151" t="s">
        <v>74</v>
      </c>
      <c r="B30" s="154" t="n">
        <v>3407140.7647</v>
      </c>
      <c r="C30" s="154" t="s">
        <v>17</v>
      </c>
      <c r="D30" s="154" t="n">
        <v>136542.9679</v>
      </c>
      <c r="E30" s="154" t="s">
        <v>17</v>
      </c>
      <c r="F30" s="154" t="n">
        <v>459913.7436</v>
      </c>
      <c r="G30" s="154" t="s">
        <v>17</v>
      </c>
      <c r="H30" s="154" t="n">
        <v>1771184.4866</v>
      </c>
      <c r="I30" s="154" t="s">
        <v>17</v>
      </c>
      <c r="J30" s="154" t="n">
        <v>150561.4331</v>
      </c>
      <c r="K30" s="154" t="s">
        <v>17</v>
      </c>
      <c r="L30" s="154" t="n">
        <v>708016.2775</v>
      </c>
      <c r="M30" s="154" t="s">
        <v>17</v>
      </c>
      <c r="N30" s="154" t="n">
        <v>180921.856</v>
      </c>
      <c r="O30" s="154" t="s">
        <v>18</v>
      </c>
      <c r="P30" s="163" t="n">
        <v>2181998.0602</v>
      </c>
      <c r="Q30" s="163" t="s">
        <v>17</v>
      </c>
      <c r="R30" s="163" t="n">
        <v>455266.3163</v>
      </c>
      <c r="S30" s="163" t="s">
        <v>17</v>
      </c>
      <c r="T30" s="163" t="n">
        <v>315821.8328</v>
      </c>
      <c r="U30" s="163" t="s">
        <v>17</v>
      </c>
      <c r="V30" s="163" t="n">
        <v>272406.9577</v>
      </c>
      <c r="W30" s="163" t="s">
        <v>17</v>
      </c>
      <c r="X30" s="163" t="s">
        <v>24</v>
      </c>
      <c r="Y30" s="163" t="s">
        <v>25</v>
      </c>
      <c r="Z30" s="118" t="n">
        <v>170199.6529</v>
      </c>
      <c r="AA30" s="88" t="s">
        <v>18</v>
      </c>
    </row>
    <row r="31" customFormat="false" ht="15" hidden="false" customHeight="false" outlineLevel="0" collapsed="false">
      <c r="A31" s="151" t="s">
        <v>172</v>
      </c>
      <c r="B31" s="154" t="n">
        <v>10557702.837</v>
      </c>
      <c r="C31" s="154" t="s">
        <v>17</v>
      </c>
      <c r="D31" s="154" t="n">
        <v>858605.7571</v>
      </c>
      <c r="E31" s="154" t="s">
        <v>17</v>
      </c>
      <c r="F31" s="154" t="n">
        <v>3080251.763</v>
      </c>
      <c r="G31" s="154" t="s">
        <v>17</v>
      </c>
      <c r="H31" s="154" t="n">
        <v>3397626.3279</v>
      </c>
      <c r="I31" s="154" t="s">
        <v>17</v>
      </c>
      <c r="J31" s="154" t="n">
        <v>738324.5773</v>
      </c>
      <c r="K31" s="154" t="s">
        <v>17</v>
      </c>
      <c r="L31" s="154" t="n">
        <v>821277.4579</v>
      </c>
      <c r="M31" s="154" t="s">
        <v>17</v>
      </c>
      <c r="N31" s="154" t="n">
        <v>1661616.9535</v>
      </c>
      <c r="O31" s="154" t="s">
        <v>17</v>
      </c>
      <c r="P31" s="163" t="n">
        <v>5818112.7432</v>
      </c>
      <c r="Q31" s="163" t="s">
        <v>17</v>
      </c>
      <c r="R31" s="163" t="n">
        <v>1457900.3508</v>
      </c>
      <c r="S31" s="163" t="s">
        <v>17</v>
      </c>
      <c r="T31" s="163" t="n">
        <v>1660981.3079</v>
      </c>
      <c r="U31" s="163" t="s">
        <v>17</v>
      </c>
      <c r="V31" s="163" t="n">
        <v>967730.343</v>
      </c>
      <c r="W31" s="163" t="s">
        <v>17</v>
      </c>
      <c r="X31" s="163" t="n">
        <v>98449.1475</v>
      </c>
      <c r="Y31" s="163" t="s">
        <v>18</v>
      </c>
      <c r="Z31" s="118" t="n">
        <v>554528.9443</v>
      </c>
      <c r="AA31" s="88" t="s">
        <v>17</v>
      </c>
    </row>
    <row r="32" customFormat="false" ht="15" hidden="false" customHeight="false" outlineLevel="0" collapsed="false">
      <c r="A32" s="151" t="s">
        <v>80</v>
      </c>
      <c r="B32" s="154" t="s">
        <v>24</v>
      </c>
      <c r="C32" s="154" t="s">
        <v>25</v>
      </c>
      <c r="D32" s="251" t="s">
        <v>24</v>
      </c>
      <c r="E32" s="251" t="s">
        <v>25</v>
      </c>
      <c r="F32" s="251" t="s">
        <v>24</v>
      </c>
      <c r="G32" s="251" t="s">
        <v>25</v>
      </c>
      <c r="H32" s="154" t="s">
        <v>24</v>
      </c>
      <c r="I32" s="154" t="s">
        <v>25</v>
      </c>
      <c r="J32" s="154" t="s">
        <v>24</v>
      </c>
      <c r="K32" s="154" t="s">
        <v>24</v>
      </c>
      <c r="L32" s="154" t="s">
        <v>24</v>
      </c>
      <c r="M32" s="154" t="s">
        <v>24</v>
      </c>
      <c r="N32" s="154" t="s">
        <v>24</v>
      </c>
      <c r="O32" s="154" t="s">
        <v>24</v>
      </c>
      <c r="P32" s="163" t="s">
        <v>24</v>
      </c>
      <c r="Q32" s="163" t="s">
        <v>25</v>
      </c>
      <c r="R32" s="163" t="s">
        <v>24</v>
      </c>
      <c r="S32" s="163" t="s">
        <v>25</v>
      </c>
      <c r="T32" s="252" t="s">
        <v>24</v>
      </c>
      <c r="U32" s="252" t="s">
        <v>25</v>
      </c>
      <c r="V32" s="163" t="s">
        <v>24</v>
      </c>
      <c r="W32" s="163" t="s">
        <v>24</v>
      </c>
      <c r="X32" s="163" t="s">
        <v>24</v>
      </c>
      <c r="Y32" s="163" t="s">
        <v>24</v>
      </c>
    </row>
    <row r="33" customFormat="false" ht="15" hidden="false" customHeight="false" outlineLevel="0" collapsed="false">
      <c r="A33" s="151" t="s">
        <v>81</v>
      </c>
      <c r="B33" s="154" t="n">
        <v>203089.9669</v>
      </c>
      <c r="C33" s="154" t="s">
        <v>18</v>
      </c>
      <c r="D33" s="154"/>
      <c r="E33" s="154"/>
      <c r="F33" s="154" t="s">
        <v>24</v>
      </c>
      <c r="G33" s="154" t="s">
        <v>25</v>
      </c>
      <c r="H33" s="154" t="s">
        <v>24</v>
      </c>
      <c r="I33" s="154" t="s">
        <v>25</v>
      </c>
      <c r="J33" s="154" t="s">
        <v>24</v>
      </c>
      <c r="K33" s="154" t="s">
        <v>25</v>
      </c>
      <c r="L33" s="154" t="s">
        <v>24</v>
      </c>
      <c r="M33" s="154" t="s">
        <v>25</v>
      </c>
      <c r="N33" s="154" t="s">
        <v>24</v>
      </c>
      <c r="O33" s="154" t="s">
        <v>25</v>
      </c>
      <c r="P33" s="163" t="s">
        <v>24</v>
      </c>
      <c r="Q33" s="163" t="s">
        <v>25</v>
      </c>
      <c r="R33" s="163" t="s">
        <v>24</v>
      </c>
      <c r="S33" s="163" t="s">
        <v>25</v>
      </c>
      <c r="T33" s="163" t="s">
        <v>24</v>
      </c>
      <c r="U33" s="163" t="s">
        <v>25</v>
      </c>
      <c r="V33" s="163" t="s">
        <v>24</v>
      </c>
      <c r="W33" s="163" t="s">
        <v>25</v>
      </c>
      <c r="X33" s="163"/>
      <c r="Y33" s="163"/>
      <c r="Z33" s="101" t="s">
        <v>24</v>
      </c>
      <c r="AA33" s="88" t="s">
        <v>25</v>
      </c>
    </row>
    <row r="34" customFormat="false" ht="15" hidden="false" customHeight="false" outlineLevel="0" collapsed="false">
      <c r="A34" s="151"/>
      <c r="B34" s="154"/>
      <c r="C34" s="154"/>
      <c r="D34" s="154"/>
      <c r="E34" s="154"/>
      <c r="F34" s="154"/>
      <c r="G34" s="154"/>
      <c r="H34" s="154"/>
      <c r="I34" s="154"/>
      <c r="J34" s="154"/>
      <c r="K34" s="154"/>
      <c r="L34" s="154"/>
      <c r="M34" s="154"/>
      <c r="N34" s="154"/>
      <c r="O34" s="154"/>
      <c r="P34" s="163"/>
      <c r="Q34" s="163"/>
      <c r="R34" s="163"/>
      <c r="S34" s="163"/>
      <c r="T34" s="163"/>
      <c r="U34" s="163"/>
      <c r="V34" s="163"/>
      <c r="W34" s="163"/>
      <c r="X34" s="163"/>
      <c r="Y34" s="163"/>
    </row>
    <row r="35" customFormat="false" ht="15" hidden="false" customHeight="false" outlineLevel="0" collapsed="false">
      <c r="A35" s="196" t="s">
        <v>803</v>
      </c>
      <c r="B35" s="154"/>
      <c r="C35" s="154"/>
      <c r="D35" s="154"/>
      <c r="E35" s="154"/>
      <c r="F35" s="154"/>
      <c r="G35" s="154"/>
      <c r="H35" s="154"/>
      <c r="I35" s="154"/>
      <c r="J35" s="154"/>
      <c r="K35" s="154"/>
      <c r="L35" s="154"/>
      <c r="M35" s="154"/>
      <c r="N35" s="154"/>
      <c r="O35" s="154"/>
      <c r="P35" s="163"/>
      <c r="Q35" s="163"/>
      <c r="R35" s="163"/>
      <c r="S35" s="163"/>
      <c r="T35" s="163"/>
      <c r="U35" s="163"/>
      <c r="V35" s="163"/>
      <c r="W35" s="163"/>
      <c r="X35" s="163"/>
      <c r="Y35" s="163"/>
    </row>
    <row r="36" customFormat="false" ht="15" hidden="false" customHeight="false" outlineLevel="0" collapsed="false">
      <c r="A36" s="151" t="s">
        <v>74</v>
      </c>
      <c r="B36" s="154" t="n">
        <v>1868779.4519</v>
      </c>
      <c r="C36" s="154" t="s">
        <v>17</v>
      </c>
      <c r="D36" s="154" t="n">
        <v>211681.9214</v>
      </c>
      <c r="E36" s="154" t="s">
        <v>17</v>
      </c>
      <c r="F36" s="154" t="n">
        <v>551420.5519</v>
      </c>
      <c r="G36" s="154" t="s">
        <v>17</v>
      </c>
      <c r="H36" s="154" t="n">
        <v>638355.9573</v>
      </c>
      <c r="I36" s="154" t="s">
        <v>17</v>
      </c>
      <c r="J36" s="154" t="n">
        <v>113329.7701</v>
      </c>
      <c r="K36" s="154" t="s">
        <v>18</v>
      </c>
      <c r="L36" s="154" t="n">
        <v>174807.8366</v>
      </c>
      <c r="M36" s="154" t="s">
        <v>17</v>
      </c>
      <c r="N36" s="154" t="n">
        <v>179183.4146</v>
      </c>
      <c r="O36" s="154" t="s">
        <v>17</v>
      </c>
      <c r="P36" s="163" t="n">
        <v>1172185.6783</v>
      </c>
      <c r="Q36" s="163" t="s">
        <v>17</v>
      </c>
      <c r="R36" s="163" t="n">
        <v>223208.9831</v>
      </c>
      <c r="S36" s="163" t="s">
        <v>17</v>
      </c>
      <c r="T36" s="163" t="n">
        <v>195278.03</v>
      </c>
      <c r="U36" s="163" t="s">
        <v>17</v>
      </c>
      <c r="V36" s="163" t="n">
        <v>146405.6654</v>
      </c>
      <c r="W36" s="163" t="s">
        <v>18</v>
      </c>
      <c r="X36" s="163" t="s">
        <v>24</v>
      </c>
      <c r="Y36" s="163" t="s">
        <v>25</v>
      </c>
      <c r="Z36" s="118" t="n">
        <v>117115.4846</v>
      </c>
      <c r="AA36" s="88" t="s">
        <v>18</v>
      </c>
    </row>
    <row r="37" customFormat="false" ht="15" hidden="false" customHeight="false" outlineLevel="0" collapsed="false">
      <c r="A37" s="151" t="s">
        <v>172</v>
      </c>
      <c r="B37" s="154" t="n">
        <v>12096064.15</v>
      </c>
      <c r="C37" s="154" t="s">
        <v>17</v>
      </c>
      <c r="D37" s="154" t="n">
        <v>783466.8036</v>
      </c>
      <c r="E37" s="154" t="s">
        <v>17</v>
      </c>
      <c r="F37" s="154" t="n">
        <v>2988744.9547</v>
      </c>
      <c r="G37" s="154" t="s">
        <v>17</v>
      </c>
      <c r="H37" s="154" t="n">
        <v>4530454.8572</v>
      </c>
      <c r="I37" s="154" t="s">
        <v>17</v>
      </c>
      <c r="J37" s="154" t="n">
        <v>775556.2403</v>
      </c>
      <c r="K37" s="154" t="s">
        <v>17</v>
      </c>
      <c r="L37" s="154" t="n">
        <v>1354485.8988</v>
      </c>
      <c r="M37" s="154" t="s">
        <v>17</v>
      </c>
      <c r="N37" s="154" t="n">
        <v>1663355.3949</v>
      </c>
      <c r="O37" s="154" t="s">
        <v>17</v>
      </c>
      <c r="P37" s="163" t="n">
        <v>6827925.1251</v>
      </c>
      <c r="Q37" s="163" t="s">
        <v>17</v>
      </c>
      <c r="R37" s="163" t="n">
        <v>1689957.684</v>
      </c>
      <c r="S37" s="163" t="s">
        <v>17</v>
      </c>
      <c r="T37" s="163" t="n">
        <v>1781525.1107</v>
      </c>
      <c r="U37" s="163" t="s">
        <v>17</v>
      </c>
      <c r="V37" s="163" t="n">
        <v>1093731.6353</v>
      </c>
      <c r="W37" s="163" t="s">
        <v>17</v>
      </c>
      <c r="X37" s="163" t="n">
        <v>95311.4818</v>
      </c>
      <c r="Y37" s="163" t="s">
        <v>18</v>
      </c>
      <c r="Z37" s="118" t="n">
        <v>607613.1126</v>
      </c>
      <c r="AA37" s="88" t="s">
        <v>17</v>
      </c>
    </row>
    <row r="38" customFormat="false" ht="15" hidden="false" customHeight="false" outlineLevel="0" collapsed="false">
      <c r="A38" s="151" t="s">
        <v>80</v>
      </c>
      <c r="B38" s="154" t="s">
        <v>24</v>
      </c>
      <c r="C38" s="154" t="s">
        <v>25</v>
      </c>
      <c r="D38" s="251" t="s">
        <v>24</v>
      </c>
      <c r="E38" s="251" t="s">
        <v>25</v>
      </c>
      <c r="F38" s="251" t="s">
        <v>24</v>
      </c>
      <c r="G38" s="251" t="s">
        <v>25</v>
      </c>
      <c r="H38" s="154" t="s">
        <v>24</v>
      </c>
      <c r="I38" s="154" t="s">
        <v>25</v>
      </c>
      <c r="J38" s="154" t="s">
        <v>24</v>
      </c>
      <c r="K38" s="154" t="s">
        <v>24</v>
      </c>
      <c r="L38" s="154" t="s">
        <v>24</v>
      </c>
      <c r="M38" s="154" t="s">
        <v>24</v>
      </c>
      <c r="N38" s="154" t="s">
        <v>24</v>
      </c>
      <c r="O38" s="154" t="s">
        <v>24</v>
      </c>
      <c r="P38" s="163" t="s">
        <v>24</v>
      </c>
      <c r="Q38" s="163" t="s">
        <v>25</v>
      </c>
      <c r="R38" s="163" t="s">
        <v>24</v>
      </c>
      <c r="S38" s="163" t="s">
        <v>25</v>
      </c>
      <c r="T38" s="252" t="s">
        <v>24</v>
      </c>
      <c r="U38" s="252" t="s">
        <v>25</v>
      </c>
      <c r="V38" s="163" t="s">
        <v>24</v>
      </c>
      <c r="W38" s="163" t="s">
        <v>24</v>
      </c>
      <c r="X38" s="163" t="s">
        <v>24</v>
      </c>
      <c r="Y38" s="163" t="s">
        <v>24</v>
      </c>
    </row>
    <row r="39" customFormat="false" ht="15" hidden="false" customHeight="false" outlineLevel="0" collapsed="false">
      <c r="A39" s="151" t="s">
        <v>81</v>
      </c>
      <c r="B39" s="154" t="n">
        <v>203089.9669</v>
      </c>
      <c r="C39" s="154" t="s">
        <v>18</v>
      </c>
      <c r="D39" s="251"/>
      <c r="E39" s="251"/>
      <c r="F39" s="154" t="s">
        <v>24</v>
      </c>
      <c r="G39" s="154" t="s">
        <v>25</v>
      </c>
      <c r="H39" s="154" t="s">
        <v>24</v>
      </c>
      <c r="I39" s="154" t="s">
        <v>25</v>
      </c>
      <c r="J39" s="154" t="s">
        <v>24</v>
      </c>
      <c r="K39" s="154" t="s">
        <v>25</v>
      </c>
      <c r="L39" s="154" t="s">
        <v>24</v>
      </c>
      <c r="M39" s="154" t="s">
        <v>25</v>
      </c>
      <c r="N39" s="154" t="s">
        <v>24</v>
      </c>
      <c r="O39" s="154" t="s">
        <v>25</v>
      </c>
      <c r="P39" s="163" t="s">
        <v>24</v>
      </c>
      <c r="Q39" s="163" t="s">
        <v>25</v>
      </c>
      <c r="R39" s="163" t="s">
        <v>24</v>
      </c>
      <c r="S39" s="163" t="s">
        <v>25</v>
      </c>
      <c r="T39" s="163" t="s">
        <v>24</v>
      </c>
      <c r="U39" s="163" t="s">
        <v>25</v>
      </c>
      <c r="V39" s="163" t="s">
        <v>24</v>
      </c>
      <c r="W39" s="163" t="s">
        <v>25</v>
      </c>
      <c r="X39" s="252"/>
      <c r="Y39" s="252"/>
      <c r="Z39" s="101" t="s">
        <v>24</v>
      </c>
      <c r="AA39" s="88" t="s">
        <v>25</v>
      </c>
    </row>
    <row r="40" customFormat="false" ht="15" hidden="false" customHeight="false" outlineLevel="0" collapsed="false">
      <c r="A40" s="151"/>
      <c r="B40" s="253"/>
      <c r="C40" s="253"/>
      <c r="D40" s="253"/>
      <c r="E40" s="253"/>
      <c r="F40" s="253"/>
      <c r="G40" s="253"/>
      <c r="H40" s="253"/>
      <c r="I40" s="253"/>
      <c r="J40" s="253"/>
      <c r="K40" s="253"/>
      <c r="L40" s="253"/>
      <c r="M40" s="253"/>
      <c r="N40" s="253"/>
      <c r="O40" s="253"/>
      <c r="P40" s="163"/>
      <c r="Q40" s="163"/>
      <c r="R40" s="163"/>
      <c r="S40" s="163"/>
      <c r="T40" s="163"/>
      <c r="U40" s="163"/>
      <c r="V40" s="163"/>
      <c r="W40" s="163"/>
      <c r="X40" s="163"/>
      <c r="Y40" s="163"/>
    </row>
    <row r="41" customFormat="false" ht="15" hidden="false" customHeight="false" outlineLevel="0" collapsed="false">
      <c r="A41" s="196" t="s">
        <v>804</v>
      </c>
      <c r="B41" s="154"/>
      <c r="C41" s="154"/>
      <c r="D41" s="154"/>
      <c r="E41" s="154"/>
      <c r="F41" s="154"/>
      <c r="G41" s="154"/>
      <c r="H41" s="154"/>
      <c r="I41" s="154"/>
      <c r="J41" s="154"/>
      <c r="K41" s="154"/>
      <c r="L41" s="154"/>
      <c r="M41" s="154"/>
      <c r="N41" s="154"/>
      <c r="O41" s="154"/>
      <c r="P41" s="163"/>
      <c r="Q41" s="163"/>
      <c r="R41" s="163"/>
      <c r="S41" s="163"/>
      <c r="T41" s="163"/>
      <c r="U41" s="163"/>
      <c r="V41" s="163"/>
      <c r="W41" s="163"/>
      <c r="X41" s="163"/>
      <c r="Y41" s="163"/>
    </row>
    <row r="42" customFormat="false" ht="15" hidden="false" customHeight="false" outlineLevel="0" collapsed="false">
      <c r="A42" s="151" t="s">
        <v>74</v>
      </c>
      <c r="B42" s="154" t="n">
        <v>3528280.6038</v>
      </c>
      <c r="C42" s="154" t="s">
        <v>17</v>
      </c>
      <c r="D42" s="154" t="n">
        <v>56273.802</v>
      </c>
      <c r="E42" s="154" t="s">
        <v>18</v>
      </c>
      <c r="F42" s="154" t="n">
        <v>205825.9662</v>
      </c>
      <c r="G42" s="154" t="s">
        <v>17</v>
      </c>
      <c r="H42" s="154" t="n">
        <v>2016075.0583</v>
      </c>
      <c r="I42" s="154" t="s">
        <v>17</v>
      </c>
      <c r="J42" s="154" t="n">
        <v>356423.7455</v>
      </c>
      <c r="K42" s="154" t="s">
        <v>17</v>
      </c>
      <c r="L42" s="154" t="n">
        <v>571382.943</v>
      </c>
      <c r="M42" s="154" t="s">
        <v>17</v>
      </c>
      <c r="N42" s="154" t="n">
        <v>322299.0888</v>
      </c>
      <c r="O42" s="154" t="s">
        <v>17</v>
      </c>
      <c r="P42" s="163" t="n">
        <v>2788016.5252</v>
      </c>
      <c r="Q42" s="163" t="s">
        <v>17</v>
      </c>
      <c r="R42" s="163" t="n">
        <v>435688.6068</v>
      </c>
      <c r="S42" s="163" t="s">
        <v>17</v>
      </c>
      <c r="T42" s="163" t="s">
        <v>24</v>
      </c>
      <c r="U42" s="163" t="s">
        <v>25</v>
      </c>
      <c r="V42" s="163" t="s">
        <v>24</v>
      </c>
      <c r="W42" s="163" t="s">
        <v>25</v>
      </c>
      <c r="X42" s="163" t="s">
        <v>24</v>
      </c>
      <c r="Y42" s="163" t="s">
        <v>25</v>
      </c>
      <c r="Z42" s="118" t="n">
        <v>237038.8761</v>
      </c>
      <c r="AA42" s="88" t="s">
        <v>18</v>
      </c>
    </row>
    <row r="43" customFormat="false" ht="15" hidden="false" customHeight="false" outlineLevel="0" collapsed="false">
      <c r="A43" s="151" t="s">
        <v>172</v>
      </c>
      <c r="B43" s="154" t="n">
        <v>10436562.998</v>
      </c>
      <c r="C43" s="154" t="s">
        <v>17</v>
      </c>
      <c r="D43" s="154" t="n">
        <v>938874.923</v>
      </c>
      <c r="E43" s="154" t="s">
        <v>17</v>
      </c>
      <c r="F43" s="154" t="n">
        <v>3334339.5404</v>
      </c>
      <c r="G43" s="154" t="s">
        <v>17</v>
      </c>
      <c r="H43" s="154" t="n">
        <v>3152735.7562</v>
      </c>
      <c r="I43" s="154" t="s">
        <v>17</v>
      </c>
      <c r="J43" s="154" t="n">
        <v>532462.2649</v>
      </c>
      <c r="K43" s="154" t="s">
        <v>17</v>
      </c>
      <c r="L43" s="154" t="n">
        <v>957910.7924</v>
      </c>
      <c r="M43" s="154" t="s">
        <v>17</v>
      </c>
      <c r="N43" s="154" t="n">
        <v>1520239.7207</v>
      </c>
      <c r="O43" s="154" t="s">
        <v>17</v>
      </c>
      <c r="P43" s="163" t="n">
        <v>5212094.2782</v>
      </c>
      <c r="Q43" s="163" t="s">
        <v>17</v>
      </c>
      <c r="R43" s="163" t="n">
        <v>1477478.0603</v>
      </c>
      <c r="S43" s="163" t="s">
        <v>17</v>
      </c>
      <c r="T43" s="163" t="n">
        <v>1947889.9791</v>
      </c>
      <c r="U43" s="163" t="s">
        <v>17</v>
      </c>
      <c r="V43" s="163" t="n">
        <v>1219793.3463</v>
      </c>
      <c r="W43" s="163" t="s">
        <v>17</v>
      </c>
      <c r="X43" s="163" t="n">
        <v>91617.6126</v>
      </c>
      <c r="Y43" s="163" t="s">
        <v>18</v>
      </c>
      <c r="Z43" s="118" t="n">
        <v>487689.7211</v>
      </c>
      <c r="AA43" s="88" t="s">
        <v>17</v>
      </c>
    </row>
    <row r="44" customFormat="false" ht="15" hidden="false" customHeight="false" outlineLevel="0" collapsed="false">
      <c r="A44" s="151" t="s">
        <v>80</v>
      </c>
      <c r="B44" s="154" t="s">
        <v>24</v>
      </c>
      <c r="C44" s="154" t="s">
        <v>25</v>
      </c>
      <c r="D44" s="251" t="s">
        <v>24</v>
      </c>
      <c r="E44" s="251" t="s">
        <v>25</v>
      </c>
      <c r="F44" s="251" t="s">
        <v>24</v>
      </c>
      <c r="G44" s="251" t="s">
        <v>25</v>
      </c>
      <c r="H44" s="154" t="s">
        <v>24</v>
      </c>
      <c r="I44" s="154" t="s">
        <v>25</v>
      </c>
      <c r="J44" s="154" t="s">
        <v>24</v>
      </c>
      <c r="K44" s="154" t="s">
        <v>24</v>
      </c>
      <c r="L44" s="154" t="s">
        <v>24</v>
      </c>
      <c r="M44" s="154" t="s">
        <v>24</v>
      </c>
      <c r="N44" s="154" t="s">
        <v>24</v>
      </c>
      <c r="O44" s="154" t="s">
        <v>24</v>
      </c>
      <c r="P44" s="163" t="s">
        <v>24</v>
      </c>
      <c r="Q44" s="163" t="s">
        <v>25</v>
      </c>
      <c r="R44" s="163" t="s">
        <v>24</v>
      </c>
      <c r="S44" s="163" t="s">
        <v>25</v>
      </c>
      <c r="T44" s="252" t="s">
        <v>24</v>
      </c>
      <c r="U44" s="252" t="s">
        <v>25</v>
      </c>
      <c r="V44" s="163" t="s">
        <v>24</v>
      </c>
      <c r="W44" s="163" t="s">
        <v>24</v>
      </c>
      <c r="X44" s="163" t="s">
        <v>24</v>
      </c>
      <c r="Y44" s="163" t="s">
        <v>24</v>
      </c>
    </row>
    <row r="45" customFormat="false" ht="15" hidden="false" customHeight="false" outlineLevel="0" collapsed="false">
      <c r="A45" s="151" t="s">
        <v>81</v>
      </c>
      <c r="B45" s="154" t="n">
        <v>203089.9669</v>
      </c>
      <c r="C45" s="154" t="s">
        <v>18</v>
      </c>
      <c r="D45" s="251"/>
      <c r="E45" s="251"/>
      <c r="F45" s="154" t="s">
        <v>24</v>
      </c>
      <c r="G45" s="154" t="s">
        <v>25</v>
      </c>
      <c r="H45" s="154" t="s">
        <v>24</v>
      </c>
      <c r="I45" s="154" t="s">
        <v>25</v>
      </c>
      <c r="J45" s="154" t="s">
        <v>24</v>
      </c>
      <c r="K45" s="154" t="s">
        <v>25</v>
      </c>
      <c r="L45" s="154" t="s">
        <v>24</v>
      </c>
      <c r="M45" s="154" t="s">
        <v>25</v>
      </c>
      <c r="N45" s="154" t="s">
        <v>24</v>
      </c>
      <c r="O45" s="154" t="s">
        <v>25</v>
      </c>
      <c r="P45" s="163" t="s">
        <v>24</v>
      </c>
      <c r="Q45" s="163" t="s">
        <v>25</v>
      </c>
      <c r="R45" s="163" t="s">
        <v>24</v>
      </c>
      <c r="S45" s="163" t="s">
        <v>25</v>
      </c>
      <c r="T45" s="163" t="s">
        <v>24</v>
      </c>
      <c r="U45" s="163" t="s">
        <v>25</v>
      </c>
      <c r="V45" s="163" t="s">
        <v>24</v>
      </c>
      <c r="W45" s="163" t="s">
        <v>25</v>
      </c>
      <c r="X45" s="163"/>
      <c r="Y45" s="163"/>
      <c r="Z45" s="101" t="s">
        <v>24</v>
      </c>
      <c r="AA45" s="88" t="s">
        <v>25</v>
      </c>
    </row>
    <row r="46" customFormat="false" ht="15" hidden="false" customHeight="false" outlineLevel="0" collapsed="false">
      <c r="A46" s="151"/>
      <c r="B46" s="154"/>
      <c r="C46" s="154"/>
      <c r="D46" s="154"/>
      <c r="E46" s="154"/>
      <c r="F46" s="154"/>
      <c r="G46" s="154"/>
      <c r="H46" s="154"/>
      <c r="I46" s="154"/>
      <c r="J46" s="154"/>
      <c r="K46" s="154"/>
      <c r="L46" s="154"/>
      <c r="M46" s="154"/>
      <c r="N46" s="154"/>
      <c r="O46" s="154"/>
      <c r="P46" s="163"/>
      <c r="Q46" s="163"/>
      <c r="R46" s="163"/>
      <c r="S46" s="163"/>
      <c r="T46" s="163"/>
      <c r="U46" s="163"/>
      <c r="V46" s="163"/>
      <c r="W46" s="163"/>
      <c r="X46" s="163"/>
      <c r="Y46" s="163"/>
    </row>
    <row r="47" customFormat="false" ht="15" hidden="false" customHeight="true" outlineLevel="0" collapsed="false">
      <c r="A47" s="196" t="s">
        <v>805</v>
      </c>
      <c r="B47" s="154"/>
      <c r="C47" s="154"/>
      <c r="D47" s="154"/>
      <c r="E47" s="154"/>
      <c r="F47" s="154"/>
      <c r="G47" s="154"/>
      <c r="H47" s="154"/>
      <c r="I47" s="154"/>
      <c r="J47" s="154"/>
      <c r="K47" s="154"/>
      <c r="L47" s="154"/>
      <c r="M47" s="154"/>
      <c r="N47" s="154"/>
      <c r="O47" s="154"/>
      <c r="P47" s="163"/>
      <c r="Q47" s="163"/>
      <c r="R47" s="163"/>
      <c r="S47" s="163"/>
      <c r="T47" s="163"/>
      <c r="U47" s="163"/>
      <c r="V47" s="163"/>
      <c r="W47" s="163"/>
      <c r="X47" s="163"/>
      <c r="Y47" s="163"/>
    </row>
    <row r="48" customFormat="false" ht="15" hidden="false" customHeight="false" outlineLevel="0" collapsed="false">
      <c r="A48" s="151" t="s">
        <v>74</v>
      </c>
      <c r="B48" s="154" t="n">
        <v>4033012.8392</v>
      </c>
      <c r="C48" s="154" t="s">
        <v>17</v>
      </c>
      <c r="D48" s="154" t="n">
        <v>271058.8713</v>
      </c>
      <c r="E48" s="154" t="s">
        <v>17</v>
      </c>
      <c r="F48" s="154" t="n">
        <v>691736.2134</v>
      </c>
      <c r="G48" s="154" t="s">
        <v>17</v>
      </c>
      <c r="H48" s="154" t="n">
        <v>1896614.7003</v>
      </c>
      <c r="I48" s="154" t="s">
        <v>17</v>
      </c>
      <c r="J48" s="154" t="n">
        <v>338878.7486</v>
      </c>
      <c r="K48" s="154" t="s">
        <v>17</v>
      </c>
      <c r="L48" s="154" t="n">
        <v>542974.2907</v>
      </c>
      <c r="M48" s="154" t="s">
        <v>17</v>
      </c>
      <c r="N48" s="154" t="n">
        <v>291750.0149</v>
      </c>
      <c r="O48" s="154" t="s">
        <v>17</v>
      </c>
      <c r="P48" s="163" t="n">
        <v>3030556.7082</v>
      </c>
      <c r="Q48" s="163" t="s">
        <v>17</v>
      </c>
      <c r="R48" s="163" t="n">
        <v>526775.857</v>
      </c>
      <c r="S48" s="163" t="s">
        <v>17</v>
      </c>
      <c r="T48" s="163" t="n">
        <v>111900.4678</v>
      </c>
      <c r="U48" s="163" t="s">
        <v>18</v>
      </c>
      <c r="V48" s="163" t="n">
        <v>108924.7741</v>
      </c>
      <c r="W48" s="163" t="s">
        <v>18</v>
      </c>
      <c r="X48" s="163" t="n">
        <v>18082.2461</v>
      </c>
      <c r="Y48" s="163" t="s">
        <v>18</v>
      </c>
      <c r="Z48" s="118" t="n">
        <v>236772.786</v>
      </c>
      <c r="AA48" s="88" t="s">
        <v>18</v>
      </c>
    </row>
    <row r="49" customFormat="false" ht="15" hidden="false" customHeight="false" outlineLevel="0" collapsed="false">
      <c r="A49" s="151" t="s">
        <v>172</v>
      </c>
      <c r="B49" s="154" t="n">
        <v>9931830.7622</v>
      </c>
      <c r="C49" s="154" t="s">
        <v>17</v>
      </c>
      <c r="D49" s="154" t="n">
        <v>724089.8537</v>
      </c>
      <c r="E49" s="154" t="s">
        <v>17</v>
      </c>
      <c r="F49" s="154" t="n">
        <v>2848429.2932</v>
      </c>
      <c r="G49" s="154" t="s">
        <v>17</v>
      </c>
      <c r="H49" s="154" t="n">
        <v>3272196.1142</v>
      </c>
      <c r="I49" s="154" t="s">
        <v>17</v>
      </c>
      <c r="J49" s="154" t="n">
        <v>550007.2618</v>
      </c>
      <c r="K49" s="154" t="s">
        <v>17</v>
      </c>
      <c r="L49" s="154" t="n">
        <v>986319.4447</v>
      </c>
      <c r="M49" s="154" t="s">
        <v>17</v>
      </c>
      <c r="N49" s="154" t="n">
        <v>1550788.7946</v>
      </c>
      <c r="O49" s="154" t="s">
        <v>17</v>
      </c>
      <c r="P49" s="163" t="n">
        <v>4969554.0952</v>
      </c>
      <c r="Q49" s="163" t="s">
        <v>17</v>
      </c>
      <c r="R49" s="163" t="n">
        <v>1386390.8101</v>
      </c>
      <c r="S49" s="163" t="s">
        <v>17</v>
      </c>
      <c r="T49" s="163" t="n">
        <v>1864902.6729</v>
      </c>
      <c r="U49" s="163" t="s">
        <v>17</v>
      </c>
      <c r="V49" s="163" t="n">
        <v>1131212.5266</v>
      </c>
      <c r="W49" s="163" t="s">
        <v>17</v>
      </c>
      <c r="X49" s="163" t="n">
        <v>91814.8462</v>
      </c>
      <c r="Y49" s="163" t="s">
        <v>18</v>
      </c>
      <c r="Z49" s="118" t="n">
        <v>487955.8112</v>
      </c>
      <c r="AA49" s="88" t="s">
        <v>17</v>
      </c>
    </row>
    <row r="50" customFormat="false" ht="15" hidden="false" customHeight="false" outlineLevel="0" collapsed="false">
      <c r="A50" s="151" t="s">
        <v>80</v>
      </c>
      <c r="B50" s="154" t="s">
        <v>24</v>
      </c>
      <c r="C50" s="154" t="s">
        <v>25</v>
      </c>
      <c r="D50" s="251" t="s">
        <v>24</v>
      </c>
      <c r="E50" s="251" t="s">
        <v>25</v>
      </c>
      <c r="F50" s="251" t="s">
        <v>24</v>
      </c>
      <c r="G50" s="251" t="s">
        <v>25</v>
      </c>
      <c r="H50" s="154" t="s">
        <v>24</v>
      </c>
      <c r="I50" s="154" t="s">
        <v>25</v>
      </c>
      <c r="J50" s="154" t="s">
        <v>24</v>
      </c>
      <c r="K50" s="154" t="s">
        <v>24</v>
      </c>
      <c r="L50" s="154" t="s">
        <v>24</v>
      </c>
      <c r="M50" s="154" t="s">
        <v>24</v>
      </c>
      <c r="N50" s="154" t="s">
        <v>24</v>
      </c>
      <c r="O50" s="154" t="s">
        <v>24</v>
      </c>
      <c r="P50" s="163" t="s">
        <v>24</v>
      </c>
      <c r="Q50" s="163" t="s">
        <v>25</v>
      </c>
      <c r="R50" s="163" t="s">
        <v>24</v>
      </c>
      <c r="S50" s="163" t="s">
        <v>25</v>
      </c>
      <c r="T50" s="252" t="s">
        <v>24</v>
      </c>
      <c r="U50" s="252" t="s">
        <v>25</v>
      </c>
      <c r="V50" s="163" t="s">
        <v>24</v>
      </c>
      <c r="W50" s="163" t="s">
        <v>24</v>
      </c>
      <c r="X50" s="163" t="s">
        <v>24</v>
      </c>
      <c r="Y50" s="163" t="s">
        <v>24</v>
      </c>
    </row>
    <row r="51" customFormat="false" ht="15" hidden="false" customHeight="false" outlineLevel="0" collapsed="false">
      <c r="A51" s="151" t="s">
        <v>81</v>
      </c>
      <c r="B51" s="154" t="n">
        <v>203089.9669</v>
      </c>
      <c r="C51" s="154" t="s">
        <v>18</v>
      </c>
      <c r="D51" s="154"/>
      <c r="E51" s="154"/>
      <c r="F51" s="154" t="s">
        <v>24</v>
      </c>
      <c r="G51" s="154" t="s">
        <v>25</v>
      </c>
      <c r="H51" s="154" t="s">
        <v>24</v>
      </c>
      <c r="I51" s="154" t="s">
        <v>25</v>
      </c>
      <c r="J51" s="154" t="s">
        <v>24</v>
      </c>
      <c r="K51" s="154" t="s">
        <v>25</v>
      </c>
      <c r="L51" s="154" t="s">
        <v>24</v>
      </c>
      <c r="M51" s="154" t="s">
        <v>25</v>
      </c>
      <c r="N51" s="154" t="s">
        <v>24</v>
      </c>
      <c r="O51" s="154" t="s">
        <v>25</v>
      </c>
      <c r="P51" s="163" t="s">
        <v>24</v>
      </c>
      <c r="Q51" s="163" t="s">
        <v>25</v>
      </c>
      <c r="R51" s="163" t="s">
        <v>24</v>
      </c>
      <c r="S51" s="163" t="s">
        <v>25</v>
      </c>
      <c r="T51" s="163" t="s">
        <v>24</v>
      </c>
      <c r="U51" s="163" t="s">
        <v>25</v>
      </c>
      <c r="V51" s="163" t="s">
        <v>24</v>
      </c>
      <c r="W51" s="163" t="s">
        <v>25</v>
      </c>
      <c r="X51" s="163"/>
      <c r="Y51" s="163"/>
      <c r="Z51" s="101" t="s">
        <v>24</v>
      </c>
      <c r="AA51" s="88" t="s">
        <v>25</v>
      </c>
    </row>
    <row r="52" customFormat="false" ht="15" hidden="false" customHeight="false" outlineLevel="0" collapsed="false">
      <c r="A52" s="151"/>
      <c r="B52" s="154"/>
      <c r="C52" s="154"/>
      <c r="D52" s="154"/>
      <c r="E52" s="154"/>
      <c r="F52" s="154"/>
      <c r="G52" s="154"/>
      <c r="H52" s="154"/>
      <c r="I52" s="154"/>
      <c r="J52" s="154"/>
      <c r="K52" s="154"/>
      <c r="L52" s="154"/>
      <c r="M52" s="154"/>
      <c r="N52" s="154"/>
      <c r="O52" s="154"/>
      <c r="P52" s="163"/>
      <c r="Q52" s="163"/>
      <c r="R52" s="163"/>
      <c r="S52" s="163"/>
      <c r="T52" s="163"/>
      <c r="U52" s="163"/>
      <c r="V52" s="163"/>
      <c r="W52" s="163"/>
      <c r="X52" s="163"/>
      <c r="Y52" s="163"/>
    </row>
    <row r="53" customFormat="false" ht="15" hidden="false" customHeight="false" outlineLevel="0" collapsed="false">
      <c r="A53" s="196" t="s">
        <v>806</v>
      </c>
      <c r="B53" s="154"/>
      <c r="C53" s="154"/>
      <c r="D53" s="154"/>
      <c r="E53" s="154"/>
      <c r="F53" s="154"/>
      <c r="G53" s="154"/>
      <c r="H53" s="154"/>
      <c r="I53" s="154"/>
      <c r="J53" s="154"/>
      <c r="K53" s="154"/>
      <c r="L53" s="154"/>
      <c r="M53" s="154"/>
      <c r="N53" s="154"/>
      <c r="O53" s="154"/>
      <c r="P53" s="163"/>
      <c r="Q53" s="163"/>
      <c r="R53" s="163"/>
      <c r="S53" s="163"/>
      <c r="T53" s="163"/>
      <c r="U53" s="163"/>
      <c r="V53" s="163"/>
      <c r="W53" s="163"/>
      <c r="X53" s="163"/>
      <c r="Y53" s="163"/>
    </row>
    <row r="54" customFormat="false" ht="15" hidden="false" customHeight="false" outlineLevel="0" collapsed="false">
      <c r="A54" s="151" t="s">
        <v>74</v>
      </c>
      <c r="B54" s="154" t="n">
        <v>4302826.7754</v>
      </c>
      <c r="C54" s="154" t="s">
        <v>17</v>
      </c>
      <c r="D54" s="154" t="n">
        <v>308225.8622</v>
      </c>
      <c r="E54" s="154" t="s">
        <v>17</v>
      </c>
      <c r="F54" s="154" t="n">
        <v>985075.2304</v>
      </c>
      <c r="G54" s="154" t="s">
        <v>17</v>
      </c>
      <c r="H54" s="154" t="n">
        <v>1860097.7806</v>
      </c>
      <c r="I54" s="154" t="s">
        <v>17</v>
      </c>
      <c r="J54" s="154" t="n">
        <v>254147.2675</v>
      </c>
      <c r="K54" s="154" t="s">
        <v>17</v>
      </c>
      <c r="L54" s="154" t="n">
        <v>466809.4325</v>
      </c>
      <c r="M54" s="154" t="s">
        <v>17</v>
      </c>
      <c r="N54" s="154" t="n">
        <v>428471.2022</v>
      </c>
      <c r="O54" s="154" t="s">
        <v>17</v>
      </c>
      <c r="P54" s="163" t="n">
        <v>2301433.3934</v>
      </c>
      <c r="Q54" s="163" t="s">
        <v>17</v>
      </c>
      <c r="R54" s="163" t="n">
        <v>673622.6125</v>
      </c>
      <c r="S54" s="163" t="s">
        <v>17</v>
      </c>
      <c r="T54" s="163" t="n">
        <v>492783.1218</v>
      </c>
      <c r="U54" s="163" t="s">
        <v>17</v>
      </c>
      <c r="V54" s="163" t="n">
        <v>484431.6083</v>
      </c>
      <c r="W54" s="163" t="s">
        <v>17</v>
      </c>
      <c r="X54" s="163" t="n">
        <v>43267.7885</v>
      </c>
      <c r="Y54" s="163" t="s">
        <v>18</v>
      </c>
      <c r="Z54" s="118" t="n">
        <v>307288.2509</v>
      </c>
      <c r="AA54" s="88" t="s">
        <v>18</v>
      </c>
    </row>
    <row r="55" customFormat="false" ht="15" hidden="false" customHeight="false" outlineLevel="0" collapsed="false">
      <c r="A55" s="151" t="s">
        <v>172</v>
      </c>
      <c r="B55" s="154" t="n">
        <v>9662016.826</v>
      </c>
      <c r="C55" s="154" t="s">
        <v>17</v>
      </c>
      <c r="D55" s="154" t="n">
        <v>686922.8628</v>
      </c>
      <c r="E55" s="154" t="s">
        <v>17</v>
      </c>
      <c r="F55" s="154" t="n">
        <v>2555090.2762</v>
      </c>
      <c r="G55" s="154" t="s">
        <v>17</v>
      </c>
      <c r="H55" s="154" t="n">
        <v>3308713.0339</v>
      </c>
      <c r="I55" s="154" t="s">
        <v>17</v>
      </c>
      <c r="J55" s="154" t="n">
        <v>634738.7429</v>
      </c>
      <c r="K55" s="154" t="s">
        <v>17</v>
      </c>
      <c r="L55" s="154" t="n">
        <v>1062484.3029</v>
      </c>
      <c r="M55" s="154" t="s">
        <v>17</v>
      </c>
      <c r="N55" s="154" t="n">
        <v>1414067.6073</v>
      </c>
      <c r="O55" s="154" t="s">
        <v>17</v>
      </c>
      <c r="P55" s="163" t="n">
        <v>5698677.41</v>
      </c>
      <c r="Q55" s="163" t="s">
        <v>17</v>
      </c>
      <c r="R55" s="163" t="n">
        <v>1239544.0546</v>
      </c>
      <c r="S55" s="163" t="s">
        <v>17</v>
      </c>
      <c r="T55" s="163" t="n">
        <v>1484020.0189</v>
      </c>
      <c r="U55" s="163" t="s">
        <v>17</v>
      </c>
      <c r="V55" s="163" t="n">
        <v>755705.6924</v>
      </c>
      <c r="W55" s="163" t="s">
        <v>17</v>
      </c>
      <c r="X55" s="163" t="n">
        <v>66629.3038</v>
      </c>
      <c r="Y55" s="163" t="s">
        <v>18</v>
      </c>
      <c r="Z55" s="118" t="n">
        <v>417440.3463</v>
      </c>
      <c r="AA55" s="88" t="s">
        <v>17</v>
      </c>
    </row>
    <row r="56" customFormat="false" ht="15" hidden="false" customHeight="false" outlineLevel="0" collapsed="false">
      <c r="A56" s="151" t="s">
        <v>80</v>
      </c>
      <c r="B56" s="154" t="s">
        <v>24</v>
      </c>
      <c r="C56" s="154" t="s">
        <v>25</v>
      </c>
      <c r="D56" s="154" t="s">
        <v>24</v>
      </c>
      <c r="E56" s="154" t="s">
        <v>25</v>
      </c>
      <c r="F56" s="154" t="s">
        <v>24</v>
      </c>
      <c r="G56" s="154" t="s">
        <v>25</v>
      </c>
      <c r="H56" s="154" t="s">
        <v>24</v>
      </c>
      <c r="I56" s="154" t="s">
        <v>25</v>
      </c>
      <c r="J56" s="154" t="s">
        <v>24</v>
      </c>
      <c r="K56" s="154" t="s">
        <v>24</v>
      </c>
      <c r="L56" s="154" t="s">
        <v>24</v>
      </c>
      <c r="M56" s="154" t="s">
        <v>24</v>
      </c>
      <c r="N56" s="154" t="s">
        <v>24</v>
      </c>
      <c r="O56" s="154" t="s">
        <v>24</v>
      </c>
      <c r="P56" s="163" t="s">
        <v>24</v>
      </c>
      <c r="Q56" s="163" t="s">
        <v>25</v>
      </c>
      <c r="R56" s="163" t="s">
        <v>24</v>
      </c>
      <c r="S56" s="163" t="s">
        <v>25</v>
      </c>
      <c r="T56" s="163" t="s">
        <v>24</v>
      </c>
      <c r="U56" s="163" t="s">
        <v>25</v>
      </c>
      <c r="V56" s="163" t="s">
        <v>24</v>
      </c>
      <c r="W56" s="163" t="s">
        <v>24</v>
      </c>
      <c r="X56" s="163" t="s">
        <v>24</v>
      </c>
      <c r="Y56" s="163" t="s">
        <v>24</v>
      </c>
    </row>
    <row r="57" customFormat="false" ht="15" hidden="false" customHeight="false" outlineLevel="0" collapsed="false">
      <c r="A57" s="151" t="s">
        <v>81</v>
      </c>
      <c r="B57" s="154" t="n">
        <v>203089.9669</v>
      </c>
      <c r="C57" s="154" t="s">
        <v>18</v>
      </c>
      <c r="D57" s="154"/>
      <c r="E57" s="154"/>
      <c r="F57" s="154" t="s">
        <v>24</v>
      </c>
      <c r="G57" s="154" t="s">
        <v>25</v>
      </c>
      <c r="H57" s="154" t="s">
        <v>24</v>
      </c>
      <c r="I57" s="154" t="s">
        <v>25</v>
      </c>
      <c r="J57" s="154" t="s">
        <v>24</v>
      </c>
      <c r="K57" s="154" t="s">
        <v>25</v>
      </c>
      <c r="L57" s="154" t="s">
        <v>24</v>
      </c>
      <c r="M57" s="154" t="s">
        <v>25</v>
      </c>
      <c r="N57" s="154" t="s">
        <v>24</v>
      </c>
      <c r="O57" s="154" t="s">
        <v>25</v>
      </c>
      <c r="P57" s="163" t="s">
        <v>24</v>
      </c>
      <c r="Q57" s="163" t="s">
        <v>25</v>
      </c>
      <c r="R57" s="163" t="s">
        <v>24</v>
      </c>
      <c r="S57" s="163" t="s">
        <v>25</v>
      </c>
      <c r="T57" s="163" t="s">
        <v>24</v>
      </c>
      <c r="U57" s="163" t="s">
        <v>25</v>
      </c>
      <c r="V57" s="163" t="s">
        <v>24</v>
      </c>
      <c r="W57" s="163" t="s">
        <v>25</v>
      </c>
      <c r="X57" s="163"/>
      <c r="Y57" s="163"/>
      <c r="Z57" s="101" t="s">
        <v>24</v>
      </c>
      <c r="AA57" s="88" t="s">
        <v>25</v>
      </c>
    </row>
    <row r="58" customFormat="false" ht="15" hidden="false" customHeight="false" outlineLevel="0" collapsed="false">
      <c r="A58" s="151"/>
      <c r="B58" s="154"/>
      <c r="C58" s="154"/>
      <c r="D58" s="154"/>
      <c r="E58" s="154"/>
      <c r="F58" s="154"/>
      <c r="G58" s="154"/>
      <c r="H58" s="154"/>
      <c r="I58" s="154"/>
      <c r="J58" s="154"/>
      <c r="K58" s="154"/>
      <c r="L58" s="154"/>
      <c r="M58" s="154"/>
      <c r="N58" s="154"/>
      <c r="O58" s="154"/>
      <c r="P58" s="163"/>
      <c r="Q58" s="163"/>
      <c r="R58" s="163"/>
      <c r="S58" s="163"/>
      <c r="T58" s="163"/>
      <c r="U58" s="163"/>
      <c r="V58" s="163"/>
      <c r="W58" s="163"/>
      <c r="X58" s="163"/>
      <c r="Y58" s="163"/>
    </row>
    <row r="59" customFormat="false" ht="14.25" hidden="false" customHeight="true" outlineLevel="0" collapsed="false">
      <c r="A59" s="254" t="s">
        <v>807</v>
      </c>
      <c r="B59" s="154"/>
      <c r="C59" s="154"/>
      <c r="D59" s="154"/>
      <c r="E59" s="154"/>
      <c r="F59" s="154"/>
      <c r="G59" s="154"/>
      <c r="H59" s="154"/>
      <c r="I59" s="154"/>
      <c r="J59" s="154"/>
      <c r="K59" s="154"/>
      <c r="L59" s="154"/>
      <c r="M59" s="154"/>
      <c r="N59" s="154"/>
      <c r="O59" s="154"/>
      <c r="P59" s="163"/>
      <c r="Q59" s="163"/>
      <c r="R59" s="163"/>
      <c r="S59" s="163"/>
      <c r="T59" s="163"/>
      <c r="U59" s="163"/>
      <c r="V59" s="163"/>
      <c r="W59" s="163"/>
      <c r="X59" s="163"/>
      <c r="Y59" s="163"/>
    </row>
    <row r="60" customFormat="false" ht="15" hidden="false" customHeight="false" outlineLevel="0" collapsed="false">
      <c r="A60" s="151" t="s">
        <v>376</v>
      </c>
      <c r="B60" s="154" t="n">
        <v>3760326.1627</v>
      </c>
      <c r="C60" s="154" t="s">
        <v>17</v>
      </c>
      <c r="D60" s="154" t="n">
        <v>168125.5321</v>
      </c>
      <c r="E60" s="154" t="s">
        <v>17</v>
      </c>
      <c r="F60" s="154" t="n">
        <v>832327.8284</v>
      </c>
      <c r="G60" s="154" t="s">
        <v>17</v>
      </c>
      <c r="H60" s="154" t="n">
        <v>1286418.3987</v>
      </c>
      <c r="I60" s="154" t="s">
        <v>17</v>
      </c>
      <c r="J60" s="154" t="n">
        <v>117934.8658</v>
      </c>
      <c r="K60" s="154" t="s">
        <v>18</v>
      </c>
      <c r="L60" s="154" t="n">
        <v>404917.1657</v>
      </c>
      <c r="M60" s="154" t="s">
        <v>17</v>
      </c>
      <c r="N60" s="154" t="n">
        <v>950602.372</v>
      </c>
      <c r="O60" s="154" t="s">
        <v>17</v>
      </c>
      <c r="P60" s="163" t="n">
        <v>1857978.2915</v>
      </c>
      <c r="Q60" s="163" t="s">
        <v>17</v>
      </c>
      <c r="R60" s="163" t="n">
        <v>504022.8449</v>
      </c>
      <c r="S60" s="163" t="s">
        <v>17</v>
      </c>
      <c r="T60" s="163" t="n">
        <v>670895.1926</v>
      </c>
      <c r="U60" s="163" t="s">
        <v>17</v>
      </c>
      <c r="V60" s="163" t="n">
        <v>517976.8706</v>
      </c>
      <c r="W60" s="163" t="s">
        <v>17</v>
      </c>
      <c r="X60" s="163" t="n">
        <v>18299.7252</v>
      </c>
      <c r="Y60" s="163" t="s">
        <v>18</v>
      </c>
      <c r="Z60" s="118" t="n">
        <v>191153.2379</v>
      </c>
      <c r="AA60" s="88" t="s">
        <v>18</v>
      </c>
    </row>
    <row r="61" customFormat="false" ht="15" hidden="false" customHeight="false" outlineLevel="0" collapsed="false">
      <c r="A61" s="151" t="s">
        <v>808</v>
      </c>
      <c r="B61" s="154" t="n">
        <v>3791574.5075</v>
      </c>
      <c r="C61" s="154" t="s">
        <v>17</v>
      </c>
      <c r="D61" s="154" t="n">
        <v>240578.0782</v>
      </c>
      <c r="E61" s="154" t="s">
        <v>17</v>
      </c>
      <c r="F61" s="154" t="n">
        <v>1079802.1347</v>
      </c>
      <c r="G61" s="154" t="s">
        <v>17</v>
      </c>
      <c r="H61" s="154" t="n">
        <v>1551091.0841</v>
      </c>
      <c r="I61" s="154" t="s">
        <v>17</v>
      </c>
      <c r="J61" s="154" t="n">
        <v>129165.5703</v>
      </c>
      <c r="K61" s="154" t="s">
        <v>17</v>
      </c>
      <c r="L61" s="154" t="n">
        <v>355017.8906</v>
      </c>
      <c r="M61" s="154" t="s">
        <v>17</v>
      </c>
      <c r="N61" s="154" t="n">
        <v>435919.7496</v>
      </c>
      <c r="O61" s="154" t="s">
        <v>17</v>
      </c>
      <c r="P61" s="163" t="n">
        <v>2149452.5773</v>
      </c>
      <c r="Q61" s="163" t="s">
        <v>17</v>
      </c>
      <c r="R61" s="163" t="n">
        <v>473500.7629</v>
      </c>
      <c r="S61" s="163" t="s">
        <v>17</v>
      </c>
      <c r="T61" s="163" t="n">
        <v>541525.7764</v>
      </c>
      <c r="U61" s="163" t="s">
        <v>17</v>
      </c>
      <c r="V61" s="163" t="n">
        <v>429439.5081</v>
      </c>
      <c r="W61" s="163" t="s">
        <v>18</v>
      </c>
      <c r="X61" s="163" t="s">
        <v>24</v>
      </c>
      <c r="Y61" s="163" t="s">
        <v>25</v>
      </c>
      <c r="Z61" s="118" t="n">
        <v>163594.2791</v>
      </c>
      <c r="AA61" s="88" t="s">
        <v>18</v>
      </c>
    </row>
    <row r="62" customFormat="false" ht="15" hidden="false" customHeight="false" outlineLevel="0" collapsed="false">
      <c r="A62" s="151" t="s">
        <v>809</v>
      </c>
      <c r="B62" s="154" t="n">
        <v>3457970.7541</v>
      </c>
      <c r="C62" s="154" t="s">
        <v>17</v>
      </c>
      <c r="D62" s="154" t="n">
        <v>336227.5309</v>
      </c>
      <c r="E62" s="154" t="s">
        <v>17</v>
      </c>
      <c r="F62" s="154" t="n">
        <v>823808.014</v>
      </c>
      <c r="G62" s="154" t="s">
        <v>17</v>
      </c>
      <c r="H62" s="154" t="n">
        <v>1340633.6313</v>
      </c>
      <c r="I62" s="154" t="s">
        <v>17</v>
      </c>
      <c r="J62" s="154" t="n">
        <v>325685.3328</v>
      </c>
      <c r="K62" s="154" t="s">
        <v>17</v>
      </c>
      <c r="L62" s="154" t="n">
        <v>427168.5104</v>
      </c>
      <c r="M62" s="154" t="s">
        <v>17</v>
      </c>
      <c r="N62" s="154" t="n">
        <v>204447.7347</v>
      </c>
      <c r="O62" s="154" t="s">
        <v>18</v>
      </c>
      <c r="P62" s="163" t="n">
        <v>2153059.5299</v>
      </c>
      <c r="Q62" s="163" t="s">
        <v>17</v>
      </c>
      <c r="R62" s="163" t="n">
        <v>551725.4382</v>
      </c>
      <c r="S62" s="163" t="s">
        <v>17</v>
      </c>
      <c r="T62" s="163" t="n">
        <v>376776.8031</v>
      </c>
      <c r="U62" s="163" t="s">
        <v>17</v>
      </c>
      <c r="V62" s="163" t="n">
        <v>129586.9088</v>
      </c>
      <c r="W62" s="163" t="s">
        <v>18</v>
      </c>
      <c r="X62" s="163" t="n">
        <v>25537.7051</v>
      </c>
      <c r="Y62" s="163" t="s">
        <v>18</v>
      </c>
      <c r="Z62" s="118" t="n">
        <v>221284.369</v>
      </c>
      <c r="AA62" s="88" t="s">
        <v>18</v>
      </c>
    </row>
    <row r="63" customFormat="false" ht="15" hidden="false" customHeight="false" outlineLevel="0" collapsed="false">
      <c r="A63" s="151" t="s">
        <v>380</v>
      </c>
      <c r="B63" s="154" t="n">
        <v>1667517.8345</v>
      </c>
      <c r="C63" s="154" t="s">
        <v>17</v>
      </c>
      <c r="D63" s="154" t="n">
        <v>167624.9558</v>
      </c>
      <c r="E63" s="154" t="s">
        <v>17</v>
      </c>
      <c r="F63" s="154" t="n">
        <v>451728.5442</v>
      </c>
      <c r="G63" s="154" t="s">
        <v>17</v>
      </c>
      <c r="H63" s="154" t="n">
        <v>541449.9879</v>
      </c>
      <c r="I63" s="154" t="s">
        <v>17</v>
      </c>
      <c r="J63" s="154" t="n">
        <v>205845.5122</v>
      </c>
      <c r="K63" s="154" t="s">
        <v>17</v>
      </c>
      <c r="L63" s="154" t="n">
        <v>199768.7063</v>
      </c>
      <c r="M63" s="154" t="s">
        <v>17</v>
      </c>
      <c r="N63" s="154" t="n">
        <v>101100.1281</v>
      </c>
      <c r="O63" s="154" t="s">
        <v>18</v>
      </c>
      <c r="P63" s="163" t="n">
        <v>1113436.0859</v>
      </c>
      <c r="Q63" s="163" t="s">
        <v>17</v>
      </c>
      <c r="R63" s="163" t="n">
        <v>200574.5437</v>
      </c>
      <c r="S63" s="163" t="s">
        <v>17</v>
      </c>
      <c r="T63" s="163" t="n">
        <v>160422.1883</v>
      </c>
      <c r="U63" s="163" t="s">
        <v>17</v>
      </c>
      <c r="V63" s="163" t="n">
        <v>68566.4478</v>
      </c>
      <c r="W63" s="163" t="s">
        <v>18</v>
      </c>
      <c r="X63" s="163" t="n">
        <v>22149.6645</v>
      </c>
      <c r="Y63" s="163" t="s">
        <v>18</v>
      </c>
      <c r="Z63" s="118" t="n">
        <v>102368.9043</v>
      </c>
      <c r="AA63" s="88" t="s">
        <v>18</v>
      </c>
    </row>
    <row r="64" customFormat="false" ht="15" hidden="false" customHeight="false" outlineLevel="0" collapsed="false">
      <c r="A64" s="151" t="s">
        <v>165</v>
      </c>
      <c r="B64" s="154" t="n">
        <v>1218879.2402</v>
      </c>
      <c r="C64" s="154" t="s">
        <v>17</v>
      </c>
      <c r="D64" s="154" t="n">
        <v>76017.2234</v>
      </c>
      <c r="E64" s="154" t="s">
        <v>17</v>
      </c>
      <c r="F64" s="154" t="n">
        <v>348506.1668</v>
      </c>
      <c r="G64" s="154" t="s">
        <v>17</v>
      </c>
      <c r="H64" s="154" t="n">
        <v>423113.4324</v>
      </c>
      <c r="I64" s="154" t="s">
        <v>17</v>
      </c>
      <c r="J64" s="154" t="n">
        <v>106937.94</v>
      </c>
      <c r="K64" s="154" t="s">
        <v>18</v>
      </c>
      <c r="L64" s="154" t="n">
        <v>141248.8713</v>
      </c>
      <c r="M64" s="154" t="s">
        <v>18</v>
      </c>
      <c r="N64" s="154" t="n">
        <v>123055.6063</v>
      </c>
      <c r="O64" s="154" t="s">
        <v>18</v>
      </c>
      <c r="P64" s="163" t="n">
        <v>705663.5161</v>
      </c>
      <c r="Q64" s="163" t="s">
        <v>17</v>
      </c>
      <c r="R64" s="163" t="n">
        <v>175935.5906</v>
      </c>
      <c r="S64" s="163" t="s">
        <v>18</v>
      </c>
      <c r="T64" s="163" t="n">
        <v>188437.7255</v>
      </c>
      <c r="U64" s="163" t="s">
        <v>18</v>
      </c>
      <c r="V64" s="252" t="n">
        <v>94567.5654</v>
      </c>
      <c r="W64" s="252" t="s">
        <v>18</v>
      </c>
      <c r="X64" s="163" t="s">
        <v>24</v>
      </c>
      <c r="Y64" s="163" t="s">
        <v>25</v>
      </c>
      <c r="Z64" s="118" t="n">
        <v>44426.4488</v>
      </c>
      <c r="AA64" s="88" t="s">
        <v>18</v>
      </c>
    </row>
    <row r="65" customFormat="false" ht="15" hidden="false" customHeight="false" outlineLevel="0" collapsed="false">
      <c r="A65" s="151" t="s">
        <v>80</v>
      </c>
      <c r="B65" s="154" t="n">
        <v>36948.8543</v>
      </c>
      <c r="C65" s="154" t="s">
        <v>18</v>
      </c>
      <c r="D65" s="154" t="s">
        <v>24</v>
      </c>
      <c r="E65" s="154" t="s">
        <v>25</v>
      </c>
      <c r="F65" s="154" t="s">
        <v>24</v>
      </c>
      <c r="G65" s="154" t="s">
        <v>25</v>
      </c>
      <c r="H65" s="154" t="s">
        <v>24</v>
      </c>
      <c r="I65" s="154" t="s">
        <v>25</v>
      </c>
      <c r="J65" s="154" t="s">
        <v>24</v>
      </c>
      <c r="K65" s="154" t="s">
        <v>25</v>
      </c>
      <c r="L65" s="154" t="s">
        <v>24</v>
      </c>
      <c r="M65" s="154" t="s">
        <v>25</v>
      </c>
      <c r="N65" s="154" t="s">
        <v>24</v>
      </c>
      <c r="O65" s="154" t="s">
        <v>25</v>
      </c>
      <c r="P65" s="163" t="s">
        <v>24</v>
      </c>
      <c r="Q65" s="163" t="s">
        <v>25</v>
      </c>
      <c r="R65" s="163" t="s">
        <v>24</v>
      </c>
      <c r="S65" s="163" t="s">
        <v>25</v>
      </c>
      <c r="T65" s="163" t="s">
        <v>24</v>
      </c>
      <c r="U65" s="163" t="s">
        <v>25</v>
      </c>
      <c r="V65" s="163" t="s">
        <v>24</v>
      </c>
      <c r="W65" s="163" t="s">
        <v>24</v>
      </c>
      <c r="X65" s="163" t="s">
        <v>24</v>
      </c>
      <c r="Y65" s="163" t="s">
        <v>24</v>
      </c>
      <c r="Z65" s="101" t="s">
        <v>24</v>
      </c>
      <c r="AA65" s="88" t="s">
        <v>25</v>
      </c>
    </row>
    <row r="66" customFormat="false" ht="15" hidden="false" customHeight="false" outlineLevel="0" collapsed="false">
      <c r="A66" s="151" t="s">
        <v>81</v>
      </c>
      <c r="B66" s="154" t="n">
        <v>240589.7358</v>
      </c>
      <c r="C66" s="154" t="s">
        <v>18</v>
      </c>
      <c r="D66" s="154" t="s">
        <v>24</v>
      </c>
      <c r="E66" s="154" t="s">
        <v>25</v>
      </c>
      <c r="F66" s="154" t="s">
        <v>24</v>
      </c>
      <c r="G66" s="154" t="s">
        <v>25</v>
      </c>
      <c r="H66" s="154" t="s">
        <v>24</v>
      </c>
      <c r="I66" s="154" t="s">
        <v>25</v>
      </c>
      <c r="J66" s="154" t="s">
        <v>24</v>
      </c>
      <c r="K66" s="154" t="s">
        <v>25</v>
      </c>
      <c r="L66" s="154" t="s">
        <v>24</v>
      </c>
      <c r="M66" s="154" t="s">
        <v>25</v>
      </c>
      <c r="N66" s="154" t="s">
        <v>24</v>
      </c>
      <c r="O66" s="154" t="s">
        <v>25</v>
      </c>
      <c r="P66" s="163" t="s">
        <v>24</v>
      </c>
      <c r="Q66" s="163" t="s">
        <v>25</v>
      </c>
      <c r="R66" s="163" t="s">
        <v>24</v>
      </c>
      <c r="S66" s="163" t="s">
        <v>25</v>
      </c>
      <c r="T66" s="163" t="s">
        <v>24</v>
      </c>
      <c r="U66" s="163" t="s">
        <v>25</v>
      </c>
      <c r="V66" s="163" t="s">
        <v>24</v>
      </c>
      <c r="W66" s="163" t="s">
        <v>25</v>
      </c>
      <c r="X66" s="163" t="s">
        <v>24</v>
      </c>
      <c r="Y66" s="163" t="s">
        <v>24</v>
      </c>
      <c r="Z66" s="101" t="s">
        <v>24</v>
      </c>
      <c r="AA66" s="88" t="s">
        <v>25</v>
      </c>
    </row>
    <row r="67" customFormat="false" ht="15" hidden="false" customHeight="false" outlineLevel="0" collapsed="false">
      <c r="A67" s="151"/>
      <c r="B67" s="154"/>
      <c r="C67" s="154"/>
      <c r="D67" s="154"/>
      <c r="E67" s="154"/>
      <c r="F67" s="154"/>
      <c r="G67" s="154"/>
      <c r="H67" s="154"/>
      <c r="I67" s="154"/>
      <c r="J67" s="154"/>
      <c r="K67" s="154"/>
      <c r="L67" s="154"/>
      <c r="M67" s="154"/>
      <c r="N67" s="154"/>
      <c r="O67" s="154"/>
      <c r="P67" s="163"/>
      <c r="Q67" s="163"/>
      <c r="R67" s="163"/>
      <c r="S67" s="163"/>
      <c r="T67" s="163"/>
      <c r="U67" s="163"/>
      <c r="V67" s="163"/>
      <c r="W67" s="163"/>
      <c r="X67" s="163"/>
      <c r="Y67" s="163"/>
    </row>
    <row r="68" customFormat="false" ht="14.25" hidden="false" customHeight="true" outlineLevel="0" collapsed="false">
      <c r="A68" s="254" t="s">
        <v>810</v>
      </c>
      <c r="B68" s="154"/>
      <c r="C68" s="154"/>
      <c r="D68" s="154"/>
      <c r="E68" s="154"/>
      <c r="F68" s="154"/>
      <c r="G68" s="154"/>
      <c r="H68" s="154"/>
      <c r="I68" s="154"/>
      <c r="J68" s="154"/>
      <c r="K68" s="154"/>
      <c r="L68" s="154"/>
      <c r="M68" s="154"/>
      <c r="N68" s="154"/>
      <c r="O68" s="154"/>
      <c r="P68" s="163"/>
      <c r="Q68" s="163"/>
      <c r="R68" s="163"/>
      <c r="S68" s="163"/>
      <c r="T68" s="163"/>
      <c r="U68" s="163"/>
      <c r="V68" s="163"/>
      <c r="W68" s="163"/>
      <c r="X68" s="163"/>
      <c r="Y68" s="163"/>
    </row>
    <row r="69" customFormat="false" ht="15" hidden="false" customHeight="false" outlineLevel="0" collapsed="false">
      <c r="A69" s="151" t="s">
        <v>376</v>
      </c>
      <c r="B69" s="154" t="n">
        <v>10297441.277</v>
      </c>
      <c r="C69" s="154" t="s">
        <v>17</v>
      </c>
      <c r="D69" s="154" t="n">
        <v>785114.9816</v>
      </c>
      <c r="E69" s="154" t="s">
        <v>17</v>
      </c>
      <c r="F69" s="154" t="n">
        <v>2650956.9232</v>
      </c>
      <c r="G69" s="154" t="s">
        <v>17</v>
      </c>
      <c r="H69" s="154" t="n">
        <v>3418132.9367</v>
      </c>
      <c r="I69" s="154" t="s">
        <v>17</v>
      </c>
      <c r="J69" s="154" t="n">
        <v>609067.0281</v>
      </c>
      <c r="K69" s="154" t="s">
        <v>17</v>
      </c>
      <c r="L69" s="154" t="n">
        <v>1203399.6131</v>
      </c>
      <c r="M69" s="154" t="s">
        <v>17</v>
      </c>
      <c r="N69" s="154" t="n">
        <v>1630769.7945</v>
      </c>
      <c r="O69" s="154" t="s">
        <v>17</v>
      </c>
      <c r="P69" s="163" t="n">
        <v>5809914.1056</v>
      </c>
      <c r="Q69" s="163" t="s">
        <v>17</v>
      </c>
      <c r="R69" s="163" t="n">
        <v>1367930.459</v>
      </c>
      <c r="S69" s="163" t="s">
        <v>17</v>
      </c>
      <c r="T69" s="163" t="n">
        <v>1529135.0269</v>
      </c>
      <c r="U69" s="163" t="s">
        <v>17</v>
      </c>
      <c r="V69" s="163" t="n">
        <v>949447.1658</v>
      </c>
      <c r="W69" s="163" t="s">
        <v>17</v>
      </c>
      <c r="X69" s="163" t="n">
        <v>87711.5765</v>
      </c>
      <c r="Y69" s="163" t="s">
        <v>18</v>
      </c>
      <c r="Z69" s="118" t="n">
        <v>553302.9434</v>
      </c>
      <c r="AA69" s="88" t="s">
        <v>17</v>
      </c>
    </row>
    <row r="70" customFormat="false" ht="15" hidden="false" customHeight="false" outlineLevel="0" collapsed="false">
      <c r="A70" s="151" t="s">
        <v>808</v>
      </c>
      <c r="B70" s="154" t="n">
        <v>1716502.3318</v>
      </c>
      <c r="C70" s="154" t="s">
        <v>17</v>
      </c>
      <c r="D70" s="154" t="n">
        <v>89995.1174</v>
      </c>
      <c r="E70" s="154" t="s">
        <v>17</v>
      </c>
      <c r="F70" s="154" t="n">
        <v>319108.9113</v>
      </c>
      <c r="G70" s="154" t="s">
        <v>17</v>
      </c>
      <c r="H70" s="154" t="n">
        <v>1009328.5725</v>
      </c>
      <c r="I70" s="154" t="s">
        <v>17</v>
      </c>
      <c r="J70" s="154" t="n">
        <v>120572.9371</v>
      </c>
      <c r="K70" s="154" t="s">
        <v>17</v>
      </c>
      <c r="L70" s="154" t="n">
        <v>126065.4281</v>
      </c>
      <c r="M70" s="154" t="s">
        <v>18</v>
      </c>
      <c r="N70" s="154" t="n">
        <v>51431.3654</v>
      </c>
      <c r="O70" s="154" t="s">
        <v>18</v>
      </c>
      <c r="P70" s="163" t="n">
        <v>1038292.1048</v>
      </c>
      <c r="Q70" s="163" t="s">
        <v>17</v>
      </c>
      <c r="R70" s="163" t="n">
        <v>272972.6989</v>
      </c>
      <c r="S70" s="163" t="s">
        <v>17</v>
      </c>
      <c r="T70" s="163" t="n">
        <v>168938.7345</v>
      </c>
      <c r="U70" s="163" t="s">
        <v>18</v>
      </c>
      <c r="V70" s="163" t="n">
        <v>133821.3473</v>
      </c>
      <c r="W70" s="163" t="s">
        <v>18</v>
      </c>
      <c r="X70" s="163" t="s">
        <v>24</v>
      </c>
      <c r="Y70" s="163" t="s">
        <v>25</v>
      </c>
      <c r="Z70" s="118" t="n">
        <v>93406.154</v>
      </c>
      <c r="AA70" s="88" t="s">
        <v>18</v>
      </c>
    </row>
    <row r="71" customFormat="false" ht="15" hidden="false" customHeight="false" outlineLevel="0" collapsed="false">
      <c r="A71" s="151" t="s">
        <v>809</v>
      </c>
      <c r="B71" s="154" t="n">
        <v>536636.5083</v>
      </c>
      <c r="C71" s="154" t="s">
        <v>17</v>
      </c>
      <c r="D71" s="154" t="n">
        <v>23595.7846</v>
      </c>
      <c r="E71" s="154" t="s">
        <v>18</v>
      </c>
      <c r="F71" s="154" t="n">
        <v>183558.7891</v>
      </c>
      <c r="G71" s="154" t="s">
        <v>18</v>
      </c>
      <c r="H71" s="154" t="n">
        <v>223886.9779</v>
      </c>
      <c r="I71" s="154" t="s">
        <v>17</v>
      </c>
      <c r="J71" s="154" t="n">
        <v>48139.406</v>
      </c>
      <c r="K71" s="154" t="s">
        <v>18</v>
      </c>
      <c r="L71" s="154" t="s">
        <v>24</v>
      </c>
      <c r="M71" s="154" t="s">
        <v>25</v>
      </c>
      <c r="N71" s="154" t="s">
        <v>24</v>
      </c>
      <c r="O71" s="154" t="s">
        <v>25</v>
      </c>
      <c r="P71" s="163" t="n">
        <v>365657.4476</v>
      </c>
      <c r="Q71" s="163" t="s">
        <v>17</v>
      </c>
      <c r="R71" s="163" t="n">
        <v>68170.7351</v>
      </c>
      <c r="S71" s="163" t="s">
        <v>18</v>
      </c>
      <c r="T71" s="163" t="s">
        <v>24</v>
      </c>
      <c r="U71" s="163" t="s">
        <v>25</v>
      </c>
      <c r="V71" s="163" t="s">
        <v>24</v>
      </c>
      <c r="W71" s="163" t="s">
        <v>25</v>
      </c>
      <c r="X71" s="163" t="s">
        <v>24</v>
      </c>
      <c r="Y71" s="163" t="s">
        <v>25</v>
      </c>
      <c r="Z71" s="101" t="s">
        <v>24</v>
      </c>
      <c r="AA71" s="88" t="s">
        <v>25</v>
      </c>
    </row>
    <row r="72" customFormat="false" ht="15" hidden="false" customHeight="false" outlineLevel="0" collapsed="false">
      <c r="A72" s="151" t="s">
        <v>380</v>
      </c>
      <c r="B72" s="154" t="n">
        <v>112383.9935</v>
      </c>
      <c r="C72" s="154" t="s">
        <v>18</v>
      </c>
      <c r="D72" s="154" t="s">
        <v>24</v>
      </c>
      <c r="E72" s="154" t="s">
        <v>25</v>
      </c>
      <c r="F72" s="154" t="s">
        <v>24</v>
      </c>
      <c r="G72" s="154" t="s">
        <v>25</v>
      </c>
      <c r="H72" s="154" t="n">
        <v>61703.7878</v>
      </c>
      <c r="I72" s="154" t="s">
        <v>18</v>
      </c>
      <c r="J72" s="154" t="s">
        <v>24</v>
      </c>
      <c r="K72" s="154" t="s">
        <v>25</v>
      </c>
      <c r="L72" s="154" t="s">
        <v>24</v>
      </c>
      <c r="M72" s="154" t="s">
        <v>25</v>
      </c>
      <c r="N72" s="154" t="s">
        <v>24</v>
      </c>
      <c r="O72" s="154" t="s">
        <v>25</v>
      </c>
      <c r="P72" s="163" t="n">
        <v>65471.4934</v>
      </c>
      <c r="Q72" s="163" t="s">
        <v>18</v>
      </c>
      <c r="R72" s="163" t="s">
        <v>24</v>
      </c>
      <c r="S72" s="163" t="s">
        <v>25</v>
      </c>
      <c r="T72" s="163" t="s">
        <v>24</v>
      </c>
      <c r="U72" s="163" t="s">
        <v>25</v>
      </c>
      <c r="V72" s="163" t="s">
        <v>24</v>
      </c>
      <c r="W72" s="163" t="s">
        <v>25</v>
      </c>
      <c r="Z72" s="101" t="s">
        <v>24</v>
      </c>
      <c r="AA72" s="88" t="s">
        <v>25</v>
      </c>
    </row>
    <row r="73" customFormat="false" ht="15" hidden="false" customHeight="false" outlineLevel="0" collapsed="false">
      <c r="A73" s="151" t="s">
        <v>165</v>
      </c>
      <c r="B73" s="154" t="n">
        <v>1218879.2402</v>
      </c>
      <c r="C73" s="154" t="s">
        <v>17</v>
      </c>
      <c r="D73" s="154" t="n">
        <v>76017.2234</v>
      </c>
      <c r="E73" s="154" t="s">
        <v>17</v>
      </c>
      <c r="F73" s="154" t="n">
        <v>348506.1668</v>
      </c>
      <c r="G73" s="154" t="s">
        <v>17</v>
      </c>
      <c r="H73" s="154" t="n">
        <v>423113.4324</v>
      </c>
      <c r="I73" s="154" t="s">
        <v>17</v>
      </c>
      <c r="J73" s="251" t="n">
        <v>106937.94</v>
      </c>
      <c r="K73" s="251" t="s">
        <v>18</v>
      </c>
      <c r="L73" s="154" t="n">
        <v>141248.8713</v>
      </c>
      <c r="M73" s="154" t="s">
        <v>18</v>
      </c>
      <c r="N73" s="251" t="n">
        <v>123055.6063</v>
      </c>
      <c r="O73" s="251" t="s">
        <v>18</v>
      </c>
      <c r="P73" s="163" t="n">
        <v>705663.5161</v>
      </c>
      <c r="Q73" s="163" t="s">
        <v>17</v>
      </c>
      <c r="R73" s="163" t="n">
        <v>175935.5906</v>
      </c>
      <c r="S73" s="163" t="s">
        <v>18</v>
      </c>
      <c r="T73" s="163" t="n">
        <v>188437.7255</v>
      </c>
      <c r="U73" s="163" t="s">
        <v>18</v>
      </c>
      <c r="V73" s="163" t="n">
        <v>94567.5654</v>
      </c>
      <c r="W73" s="163" t="s">
        <v>18</v>
      </c>
      <c r="X73" s="163" t="s">
        <v>24</v>
      </c>
      <c r="Y73" s="163" t="s">
        <v>25</v>
      </c>
      <c r="Z73" s="118" t="n">
        <v>44426.4488</v>
      </c>
      <c r="AA73" s="88" t="s">
        <v>18</v>
      </c>
    </row>
    <row r="74" customFormat="false" ht="15" hidden="false" customHeight="false" outlineLevel="0" collapsed="false">
      <c r="A74" s="151" t="s">
        <v>80</v>
      </c>
      <c r="B74" s="154" t="n">
        <v>44177.9017</v>
      </c>
      <c r="C74" s="154" t="s">
        <v>18</v>
      </c>
      <c r="D74" s="154" t="s">
        <v>24</v>
      </c>
      <c r="E74" s="154" t="s">
        <v>25</v>
      </c>
      <c r="F74" s="154" t="s">
        <v>24</v>
      </c>
      <c r="G74" s="154" t="s">
        <v>25</v>
      </c>
      <c r="H74" s="154" t="s">
        <v>24</v>
      </c>
      <c r="I74" s="154" t="s">
        <v>25</v>
      </c>
      <c r="J74" s="251" t="s">
        <v>24</v>
      </c>
      <c r="K74" s="251" t="s">
        <v>25</v>
      </c>
      <c r="L74" s="154" t="s">
        <v>24</v>
      </c>
      <c r="M74" s="154" t="s">
        <v>25</v>
      </c>
      <c r="N74" s="251" t="s">
        <v>24</v>
      </c>
      <c r="O74" s="251" t="s">
        <v>25</v>
      </c>
      <c r="P74" s="163" t="s">
        <v>24</v>
      </c>
      <c r="Q74" s="163" t="s">
        <v>25</v>
      </c>
      <c r="R74" s="163" t="s">
        <v>24</v>
      </c>
      <c r="S74" s="163" t="s">
        <v>25</v>
      </c>
      <c r="T74" s="163" t="s">
        <v>24</v>
      </c>
      <c r="U74" s="163" t="s">
        <v>25</v>
      </c>
      <c r="V74" s="163" t="s">
        <v>24</v>
      </c>
      <c r="W74" s="163" t="s">
        <v>24</v>
      </c>
      <c r="X74" s="163" t="s">
        <v>24</v>
      </c>
      <c r="Y74" s="163" t="s">
        <v>24</v>
      </c>
      <c r="Z74" s="101" t="s">
        <v>24</v>
      </c>
      <c r="AA74" s="88" t="s">
        <v>25</v>
      </c>
    </row>
    <row r="75" customFormat="false" ht="15" hidden="false" customHeight="false" outlineLevel="0" collapsed="false">
      <c r="A75" s="151" t="s">
        <v>81</v>
      </c>
      <c r="B75" s="154" t="n">
        <v>247785.8364</v>
      </c>
      <c r="C75" s="154" t="s">
        <v>18</v>
      </c>
      <c r="D75" s="154" t="s">
        <v>24</v>
      </c>
      <c r="E75" s="154" t="s">
        <v>25</v>
      </c>
      <c r="F75" s="154" t="s">
        <v>24</v>
      </c>
      <c r="G75" s="154" t="s">
        <v>25</v>
      </c>
      <c r="H75" s="154" t="s">
        <v>24</v>
      </c>
      <c r="I75" s="154" t="s">
        <v>25</v>
      </c>
      <c r="J75" s="154" t="s">
        <v>24</v>
      </c>
      <c r="K75" s="154" t="s">
        <v>25</v>
      </c>
      <c r="L75" s="154" t="s">
        <v>24</v>
      </c>
      <c r="M75" s="154" t="s">
        <v>25</v>
      </c>
      <c r="N75" s="154" t="s">
        <v>24</v>
      </c>
      <c r="O75" s="154" t="s">
        <v>25</v>
      </c>
      <c r="P75" s="163" t="s">
        <v>24</v>
      </c>
      <c r="Q75" s="163" t="s">
        <v>25</v>
      </c>
      <c r="R75" s="163" t="s">
        <v>24</v>
      </c>
      <c r="S75" s="163" t="s">
        <v>25</v>
      </c>
      <c r="T75" s="163" t="s">
        <v>24</v>
      </c>
      <c r="U75" s="163" t="s">
        <v>25</v>
      </c>
      <c r="V75" s="163" t="s">
        <v>24</v>
      </c>
      <c r="W75" s="163" t="s">
        <v>25</v>
      </c>
      <c r="X75" s="163" t="s">
        <v>24</v>
      </c>
      <c r="Y75" s="163" t="s">
        <v>24</v>
      </c>
      <c r="Z75" s="101" t="s">
        <v>24</v>
      </c>
      <c r="AA75" s="88" t="s">
        <v>25</v>
      </c>
    </row>
    <row r="77" customFormat="false" ht="15" hidden="false" customHeight="false" outlineLevel="0" collapsed="false">
      <c r="A77" s="116"/>
      <c r="B77" s="116"/>
      <c r="C77" s="118"/>
      <c r="D77" s="118"/>
      <c r="E77" s="118"/>
      <c r="F77" s="118"/>
      <c r="G77" s="118"/>
      <c r="H77" s="118"/>
      <c r="I77" s="118"/>
      <c r="J77" s="118"/>
      <c r="K77" s="118"/>
      <c r="L77" s="118"/>
      <c r="M77" s="118"/>
      <c r="N77" s="118"/>
      <c r="O77" s="118"/>
      <c r="Q77" s="118"/>
      <c r="S77" s="118"/>
      <c r="U77" s="118"/>
      <c r="W77" s="118"/>
      <c r="Y77" s="118"/>
      <c r="AA77" s="118"/>
    </row>
    <row r="78" customFormat="false" ht="15" hidden="false" customHeight="false" outlineLevel="0" collapsed="false">
      <c r="A78" s="88" t="s">
        <v>811</v>
      </c>
    </row>
    <row r="79" customFormat="false" ht="15" hidden="false" customHeight="false" outlineLevel="0" collapsed="false">
      <c r="A79" s="88" t="s">
        <v>89</v>
      </c>
      <c r="B79" s="116"/>
      <c r="C79" s="118"/>
      <c r="D79" s="118"/>
      <c r="E79" s="118"/>
      <c r="F79" s="118"/>
      <c r="G79" s="118"/>
      <c r="H79" s="118"/>
      <c r="I79" s="118"/>
      <c r="J79" s="118"/>
      <c r="K79" s="118"/>
      <c r="L79" s="118"/>
      <c r="M79" s="118"/>
      <c r="N79" s="118"/>
      <c r="O79" s="118"/>
      <c r="Q79" s="118"/>
      <c r="S79" s="118"/>
      <c r="U79" s="118"/>
      <c r="W79" s="118"/>
      <c r="Y79" s="118"/>
      <c r="AA79" s="118"/>
    </row>
    <row r="80" customFormat="false" ht="15" hidden="false" customHeight="false" outlineLevel="0" collapsed="false">
      <c r="A80" s="88" t="s">
        <v>123</v>
      </c>
      <c r="B80" s="116"/>
      <c r="C80" s="255"/>
      <c r="D80" s="255"/>
      <c r="E80" s="255"/>
      <c r="F80" s="255"/>
      <c r="G80" s="255"/>
      <c r="H80" s="255"/>
      <c r="I80" s="255"/>
      <c r="J80" s="255"/>
      <c r="K80" s="255"/>
      <c r="L80" s="255"/>
      <c r="M80" s="255"/>
      <c r="N80" s="255"/>
      <c r="O80" s="255"/>
      <c r="Q80" s="119"/>
      <c r="R80" s="119"/>
      <c r="S80" s="119"/>
      <c r="T80" s="119"/>
      <c r="U80" s="119"/>
      <c r="V80" s="119"/>
      <c r="W80" s="119"/>
      <c r="X80" s="119"/>
      <c r="Y80" s="119"/>
      <c r="Z80" s="119"/>
      <c r="AA80" s="119"/>
    </row>
  </sheetData>
  <mergeCells count="18">
    <mergeCell ref="A1:AA1"/>
    <mergeCell ref="B2:O2"/>
    <mergeCell ref="P2:AA2"/>
    <mergeCell ref="B3:C3"/>
    <mergeCell ref="D3:E3"/>
    <mergeCell ref="F3:G3"/>
    <mergeCell ref="H3:I3"/>
    <mergeCell ref="J3:K3"/>
    <mergeCell ref="L3:M3"/>
    <mergeCell ref="N3:O3"/>
    <mergeCell ref="P3:Q3"/>
    <mergeCell ref="R3:S3"/>
    <mergeCell ref="T3:U3"/>
    <mergeCell ref="V3:W3"/>
    <mergeCell ref="X3:Y3"/>
    <mergeCell ref="Z3:AA3"/>
    <mergeCell ref="AC3:AD3"/>
    <mergeCell ref="AE3:AF3"/>
  </mergeCells>
  <conditionalFormatting sqref="S77 S79">
    <cfRule type="cellIs" priority="2" operator="equal" aboveAverage="0" equalAverage="0" bottom="0" percent="0" rank="0" text="" dxfId="1570">
      <formula>#REF!</formula>
    </cfRule>
  </conditionalFormatting>
  <conditionalFormatting sqref="C77:O77 Q77 AA77 Y77 W77 U77 U79 W79 Y79 AA79 Q79 C79:O79">
    <cfRule type="cellIs" priority="3" operator="equal" aboveAverage="0" equalAverage="0" bottom="0" percent="0" rank="0" text="" dxfId="1571">
      <formula>#REF!</formula>
    </cfRule>
  </conditionalFormatting>
  <conditionalFormatting sqref="C80:O80">
    <cfRule type="cellIs" priority="4" operator="equal" aboveAverage="0" equalAverage="0" bottom="0" percent="0" rank="0" text="" dxfId="1572">
      <formula>#REF!</formula>
    </cfRule>
  </conditionalFormatting>
  <conditionalFormatting sqref="J73:K74 D38:E39 Y39 D44:E45">
    <cfRule type="cellIs" priority="5" operator="equal" aboveAverage="0" equalAverage="0" bottom="0" percent="0" rank="0" text="" dxfId="1573">
      <formula>#REF!</formula>
    </cfRule>
  </conditionalFormatting>
  <conditionalFormatting sqref="N73:O74">
    <cfRule type="cellIs" priority="6" operator="equal" aboveAverage="0" equalAverage="0" bottom="0" percent="0" rank="0" text="" dxfId="1574">
      <formula>#REF!</formula>
    </cfRule>
  </conditionalFormatting>
  <conditionalFormatting sqref="F50:G50">
    <cfRule type="cellIs" priority="7" operator="equal" aboveAverage="0" equalAverage="0" bottom="0" percent="0" rank="0" text="" dxfId="1575">
      <formula>#REF!</formula>
    </cfRule>
  </conditionalFormatting>
  <conditionalFormatting sqref="D50:E50">
    <cfRule type="cellIs" priority="8" operator="equal" aboveAverage="0" equalAverage="0" bottom="0" percent="0" rank="0" text="" dxfId="1576">
      <formula>#REF!</formula>
    </cfRule>
  </conditionalFormatting>
  <conditionalFormatting sqref="F44:G44">
    <cfRule type="cellIs" priority="9" operator="equal" aboveAverage="0" equalAverage="0" bottom="0" percent="0" rank="0" text="" dxfId="1577">
      <formula>#REF!</formula>
    </cfRule>
  </conditionalFormatting>
  <conditionalFormatting sqref="F38:G38">
    <cfRule type="cellIs" priority="10" operator="equal" aboveAverage="0" equalAverage="0" bottom="0" percent="0" rank="0" text="" dxfId="1578">
      <formula>#REF!</formula>
    </cfRule>
  </conditionalFormatting>
  <conditionalFormatting sqref="D32:E32">
    <cfRule type="cellIs" priority="11" operator="equal" aboveAverage="0" equalAverage="0" bottom="0" percent="0" rank="0" text="" dxfId="1579">
      <formula>#REF!</formula>
    </cfRule>
  </conditionalFormatting>
  <conditionalFormatting sqref="F32:G32">
    <cfRule type="cellIs" priority="12" operator="equal" aboveAverage="0" equalAverage="0" bottom="0" percent="0" rank="0" text="" dxfId="1580">
      <formula>#REF!</formula>
    </cfRule>
  </conditionalFormatting>
  <conditionalFormatting sqref="F26:G26">
    <cfRule type="cellIs" priority="13" operator="equal" aboveAverage="0" equalAverage="0" bottom="0" percent="0" rank="0" text="" dxfId="1581">
      <formula>#REF!</formula>
    </cfRule>
  </conditionalFormatting>
  <conditionalFormatting sqref="D26:E26">
    <cfRule type="cellIs" priority="14" operator="equal" aboveAverage="0" equalAverage="0" bottom="0" percent="0" rank="0" text="" dxfId="1582">
      <formula>#REF!</formula>
    </cfRule>
  </conditionalFormatting>
  <conditionalFormatting sqref="D20:E20">
    <cfRule type="cellIs" priority="15" operator="equal" aboveAverage="0" equalAverage="0" bottom="0" percent="0" rank="0" text="" dxfId="1583">
      <formula>#REF!</formula>
    </cfRule>
  </conditionalFormatting>
  <conditionalFormatting sqref="F20:G20">
    <cfRule type="cellIs" priority="16" operator="equal" aboveAverage="0" equalAverage="0" bottom="0" percent="0" rank="0" text="" dxfId="1584">
      <formula>#REF!</formula>
    </cfRule>
  </conditionalFormatting>
  <conditionalFormatting sqref="F14:G14">
    <cfRule type="cellIs" priority="17" operator="equal" aboveAverage="0" equalAverage="0" bottom="0" percent="0" rank="0" text="" dxfId="1585">
      <formula>#REF!</formula>
    </cfRule>
  </conditionalFormatting>
  <conditionalFormatting sqref="D14:E14">
    <cfRule type="cellIs" priority="18" operator="equal" aboveAverage="0" equalAverage="0" bottom="0" percent="0" rank="0" text="" dxfId="1586">
      <formula>#REF!</formula>
    </cfRule>
  </conditionalFormatting>
  <conditionalFormatting sqref="D8:E8">
    <cfRule type="cellIs" priority="19" operator="equal" aboveAverage="0" equalAverage="0" bottom="0" percent="0" rank="0" text="" dxfId="1587">
      <formula>#REF!</formula>
    </cfRule>
  </conditionalFormatting>
  <conditionalFormatting sqref="F8:G8">
    <cfRule type="cellIs" priority="20" operator="equal" aboveAverage="0" equalAverage="0" bottom="0" percent="0" rank="0" text="" dxfId="1588">
      <formula>#REF!</formula>
    </cfRule>
  </conditionalFormatting>
  <conditionalFormatting sqref="U8">
    <cfRule type="cellIs" priority="21" operator="equal" aboveAverage="0" equalAverage="0" bottom="0" percent="0" rank="0" text="" dxfId="1589">
      <formula>#REF!</formula>
    </cfRule>
  </conditionalFormatting>
  <conditionalFormatting sqref="U14">
    <cfRule type="cellIs" priority="22" operator="equal" aboveAverage="0" equalAverage="0" bottom="0" percent="0" rank="0" text="" dxfId="1590">
      <formula>#REF!</formula>
    </cfRule>
  </conditionalFormatting>
  <conditionalFormatting sqref="U20">
    <cfRule type="cellIs" priority="23" operator="equal" aboveAverage="0" equalAverage="0" bottom="0" percent="0" rank="0" text="" dxfId="1591">
      <formula>#REF!</formula>
    </cfRule>
  </conditionalFormatting>
  <conditionalFormatting sqref="U26">
    <cfRule type="cellIs" priority="24" operator="equal" aboveAverage="0" equalAverage="0" bottom="0" percent="0" rank="0" text="" dxfId="1592">
      <formula>#REF!</formula>
    </cfRule>
  </conditionalFormatting>
  <conditionalFormatting sqref="U32">
    <cfRule type="cellIs" priority="25" operator="equal" aboveAverage="0" equalAverage="0" bottom="0" percent="0" rank="0" text="" dxfId="1593">
      <formula>#REF!</formula>
    </cfRule>
  </conditionalFormatting>
  <conditionalFormatting sqref="U38">
    <cfRule type="cellIs" priority="26" operator="equal" aboveAverage="0" equalAverage="0" bottom="0" percent="0" rank="0" text="" dxfId="1594">
      <formula>#REF!</formula>
    </cfRule>
  </conditionalFormatting>
  <conditionalFormatting sqref="U44">
    <cfRule type="cellIs" priority="27" operator="equal" aboveAverage="0" equalAverage="0" bottom="0" percent="0" rank="0" text="" dxfId="1595">
      <formula>#REF!</formula>
    </cfRule>
  </conditionalFormatting>
  <conditionalFormatting sqref="U50">
    <cfRule type="cellIs" priority="28" operator="equal" aboveAverage="0" equalAverage="0" bottom="0" percent="0" rank="0" text="" dxfId="1596">
      <formula>#REF!</formula>
    </cfRule>
  </conditionalFormatting>
  <conditionalFormatting sqref="W64">
    <cfRule type="cellIs" priority="29" operator="equal" aboveAverage="0" equalAverage="0" bottom="0" percent="0" rank="0" text="" dxfId="1597">
      <formula>#REF!</formula>
    </cfRule>
  </conditionalFormatting>
  <printOptions headings="false" gridLines="true" gridLinesSet="true" horizontalCentered="false" verticalCentered="false"/>
  <pageMargins left="0.236111111111111" right="0.236111111111111" top="0.747916666666667" bottom="0.748611111111111" header="0.511811023622047" footer="0.315277777777778"/>
  <pageSetup paperSize="5" scale="76" fitToWidth="1" fitToHeight="1" pageOrder="downThenOver" orientation="landscape" blackAndWhite="false" draft="false" cellComments="none" horizontalDpi="300" verticalDpi="300" copies="1"/>
  <headerFooter differentFirst="false" differentOddEven="false">
    <oddHeader/>
    <oddFooter>&amp;C&amp;A</oddFooter>
  </headerFooter>
  <rowBreaks count="1" manualBreakCount="1">
    <brk id="40" man="true" max="16383" min="0"/>
  </row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0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3" topLeftCell="A4" activePane="bottomLeft" state="frozen"/>
      <selection pane="topLeft" activeCell="A1" activeCellId="0" sqref="A1"/>
      <selection pane="bottomLeft" activeCell="A3" activeCellId="0" sqref="A3"/>
    </sheetView>
  </sheetViews>
  <sheetFormatPr defaultColWidth="37.41796875" defaultRowHeight="15" zeroHeight="false" outlineLevelRow="0" outlineLevelCol="0"/>
  <cols>
    <col collapsed="false" customWidth="true" hidden="false" outlineLevel="0" max="1" min="1" style="88" width="26.56"/>
    <col collapsed="false" customWidth="true" hidden="false" outlineLevel="0" max="2" min="2" style="88" width="10.71"/>
    <col collapsed="false" customWidth="true" hidden="false" outlineLevel="0" max="3" min="3" style="88" width="4.28"/>
    <col collapsed="false" customWidth="true" hidden="false" outlineLevel="0" max="4" min="4" style="88" width="10.71"/>
    <col collapsed="false" customWidth="true" hidden="false" outlineLevel="0" max="5" min="5" style="88" width="4.28"/>
    <col collapsed="false" customWidth="true" hidden="false" outlineLevel="0" max="6" min="6" style="88" width="10.71"/>
    <col collapsed="false" customWidth="true" hidden="false" outlineLevel="0" max="7" min="7" style="88" width="4.28"/>
    <col collapsed="false" customWidth="true" hidden="false" outlineLevel="0" max="8" min="8" style="88" width="10.71"/>
    <col collapsed="false" customWidth="true" hidden="false" outlineLevel="0" max="9" min="9" style="88" width="4.28"/>
    <col collapsed="false" customWidth="true" hidden="false" outlineLevel="0" max="10" min="10" style="88" width="10.71"/>
    <col collapsed="false" customWidth="true" hidden="false" outlineLevel="0" max="11" min="11" style="88" width="4.28"/>
    <col collapsed="false" customWidth="true" hidden="false" outlineLevel="0" max="12" min="12" style="88" width="10.71"/>
    <col collapsed="false" customWidth="true" hidden="false" outlineLevel="0" max="13" min="13" style="88" width="4.28"/>
    <col collapsed="false" customWidth="true" hidden="false" outlineLevel="0" max="14" min="14" style="88" width="10.71"/>
    <col collapsed="false" customWidth="true" hidden="false" outlineLevel="0" max="15" min="15" style="88" width="4.28"/>
    <col collapsed="false" customWidth="true" hidden="false" outlineLevel="0" max="16" min="16" style="88" width="11.42"/>
    <col collapsed="false" customWidth="true" hidden="false" outlineLevel="0" max="17" min="17" style="88" width="4.28"/>
    <col collapsed="false" customWidth="true" hidden="false" outlineLevel="0" max="18" min="18" style="88" width="10.99"/>
    <col collapsed="false" customWidth="true" hidden="false" outlineLevel="0" max="19" min="19" style="88" width="4.28"/>
    <col collapsed="false" customWidth="true" hidden="false" outlineLevel="0" max="20" min="20" style="88" width="10.71"/>
    <col collapsed="false" customWidth="true" hidden="false" outlineLevel="0" max="21" min="21" style="88" width="4.28"/>
    <col collapsed="false" customWidth="true" hidden="false" outlineLevel="0" max="22" min="22" style="88" width="11.13"/>
    <col collapsed="false" customWidth="true" hidden="false" outlineLevel="0" max="23" min="23" style="88" width="4.28"/>
    <col collapsed="false" customWidth="true" hidden="false" outlineLevel="0" max="24" min="24" style="88" width="11.13"/>
    <col collapsed="false" customWidth="true" hidden="false" outlineLevel="0" max="25" min="25" style="88" width="4.28"/>
    <col collapsed="false" customWidth="true" hidden="false" outlineLevel="0" max="26" min="26" style="88" width="11.13"/>
    <col collapsed="false" customWidth="true" hidden="false" outlineLevel="0" max="27" min="27" style="88" width="4.28"/>
    <col collapsed="false" customWidth="true" hidden="false" outlineLevel="0" max="28" min="28" style="88" width="10.99"/>
    <col collapsed="false" customWidth="true" hidden="false" outlineLevel="0" max="29" min="29" style="88" width="4.28"/>
    <col collapsed="false" customWidth="true" hidden="false" outlineLevel="0" max="30" min="30" style="88" width="12.14"/>
    <col collapsed="false" customWidth="true" hidden="false" outlineLevel="0" max="31" min="31" style="88" width="4.28"/>
    <col collapsed="false" customWidth="true" hidden="false" outlineLevel="0" max="255" min="32" style="88" width="40.13"/>
    <col collapsed="false" customWidth="false" hidden="false" outlineLevel="0" max="257" min="256" style="88" width="37.41"/>
  </cols>
  <sheetData>
    <row r="1" customFormat="false" ht="15" hidden="false" customHeight="false" outlineLevel="0" collapsed="false">
      <c r="A1" s="90" t="s">
        <v>812</v>
      </c>
      <c r="B1" s="90"/>
      <c r="C1" s="90"/>
      <c r="D1" s="90"/>
      <c r="E1" s="90"/>
      <c r="F1" s="90"/>
      <c r="G1" s="90"/>
      <c r="H1" s="90"/>
      <c r="I1" s="90"/>
      <c r="J1" s="90"/>
      <c r="K1" s="90"/>
      <c r="L1" s="90"/>
      <c r="M1" s="90"/>
      <c r="N1" s="90"/>
      <c r="O1" s="90"/>
      <c r="P1" s="90"/>
      <c r="Q1" s="90"/>
      <c r="R1" s="90"/>
      <c r="S1" s="90"/>
      <c r="T1" s="90"/>
      <c r="U1" s="90"/>
      <c r="V1" s="90"/>
      <c r="W1" s="90"/>
      <c r="X1" s="90"/>
      <c r="Y1" s="90"/>
      <c r="Z1" s="90"/>
      <c r="AA1" s="90"/>
      <c r="AB1" s="90"/>
      <c r="AC1" s="90"/>
      <c r="AD1" s="90"/>
      <c r="AE1" s="90"/>
      <c r="AF1" s="91"/>
      <c r="AG1" s="91"/>
      <c r="AH1" s="91"/>
      <c r="AI1" s="91"/>
      <c r="AJ1" s="92"/>
      <c r="AK1" s="92"/>
      <c r="AL1" s="92"/>
      <c r="AM1" s="92"/>
      <c r="AN1" s="92"/>
      <c r="AO1" s="92"/>
      <c r="AP1" s="92"/>
    </row>
    <row r="2" s="149" customFormat="true" ht="18" hidden="false" customHeight="true" outlineLevel="0" collapsed="false">
      <c r="A2" s="144"/>
      <c r="B2" s="145" t="s">
        <v>1</v>
      </c>
      <c r="C2" s="145"/>
      <c r="D2" s="145"/>
      <c r="E2" s="145"/>
      <c r="F2" s="145"/>
      <c r="G2" s="145"/>
      <c r="H2" s="145"/>
      <c r="I2" s="145"/>
      <c r="J2" s="145"/>
      <c r="K2" s="145"/>
      <c r="L2" s="145"/>
      <c r="M2" s="145"/>
      <c r="N2" s="145"/>
      <c r="O2" s="145"/>
      <c r="P2" s="145" t="s">
        <v>813</v>
      </c>
      <c r="Q2" s="145"/>
      <c r="R2" s="145"/>
      <c r="S2" s="145"/>
      <c r="T2" s="145"/>
      <c r="U2" s="145"/>
      <c r="V2" s="145"/>
      <c r="W2" s="145"/>
      <c r="X2" s="145"/>
      <c r="Y2" s="145"/>
      <c r="Z2" s="145"/>
      <c r="AA2" s="145"/>
      <c r="AB2" s="145"/>
      <c r="AC2" s="145"/>
      <c r="AD2" s="145"/>
      <c r="AE2" s="145"/>
      <c r="AF2" s="170"/>
      <c r="AG2" s="170"/>
      <c r="AH2" s="170"/>
      <c r="AI2" s="170"/>
    </row>
    <row r="3" s="149" customFormat="true" ht="29.25" hidden="false" customHeight="true" outlineLevel="0" collapsed="false">
      <c r="A3" s="146"/>
      <c r="B3" s="97" t="s">
        <v>3</v>
      </c>
      <c r="C3" s="97"/>
      <c r="D3" s="97" t="s">
        <v>4</v>
      </c>
      <c r="E3" s="97"/>
      <c r="F3" s="97" t="s">
        <v>5</v>
      </c>
      <c r="G3" s="97"/>
      <c r="H3" s="97" t="s">
        <v>6</v>
      </c>
      <c r="I3" s="97"/>
      <c r="J3" s="97" t="s">
        <v>7</v>
      </c>
      <c r="K3" s="97"/>
      <c r="L3" s="97" t="s">
        <v>8</v>
      </c>
      <c r="M3" s="97"/>
      <c r="N3" s="97" t="s">
        <v>9</v>
      </c>
      <c r="O3" s="97"/>
      <c r="P3" s="98" t="s">
        <v>814</v>
      </c>
      <c r="Q3" s="98"/>
      <c r="R3" s="98" t="s">
        <v>815</v>
      </c>
      <c r="S3" s="98"/>
      <c r="T3" s="98" t="s">
        <v>816</v>
      </c>
      <c r="U3" s="98"/>
      <c r="V3" s="98" t="s">
        <v>817</v>
      </c>
      <c r="W3" s="98"/>
      <c r="X3" s="98" t="s">
        <v>818</v>
      </c>
      <c r="Y3" s="98"/>
      <c r="Z3" s="98" t="s">
        <v>819</v>
      </c>
      <c r="AA3" s="98"/>
      <c r="AB3" s="98" t="s">
        <v>820</v>
      </c>
      <c r="AC3" s="98"/>
      <c r="AD3" s="147" t="s">
        <v>81</v>
      </c>
      <c r="AE3" s="147"/>
      <c r="AF3" s="147"/>
      <c r="AG3" s="147"/>
      <c r="AH3" s="147"/>
      <c r="AI3" s="147"/>
    </row>
    <row r="4" customFormat="false" ht="15" hidden="false" customHeight="false" outlineLevel="0" collapsed="false">
      <c r="A4" s="190" t="s">
        <v>821</v>
      </c>
      <c r="B4" s="191"/>
      <c r="C4" s="154"/>
      <c r="D4" s="154"/>
      <c r="E4" s="154"/>
      <c r="F4" s="154"/>
      <c r="G4" s="154"/>
      <c r="H4" s="154"/>
      <c r="I4" s="154"/>
      <c r="J4" s="154"/>
      <c r="K4" s="154"/>
      <c r="L4" s="154"/>
      <c r="M4" s="154"/>
      <c r="N4" s="154"/>
      <c r="O4" s="154"/>
      <c r="P4" s="101"/>
      <c r="Q4" s="163"/>
      <c r="R4" s="101"/>
      <c r="S4" s="163"/>
      <c r="T4" s="101"/>
      <c r="U4" s="163"/>
      <c r="V4" s="101"/>
      <c r="W4" s="163"/>
      <c r="X4" s="101"/>
      <c r="Y4" s="163"/>
      <c r="Z4" s="101"/>
      <c r="AA4" s="163"/>
      <c r="AB4" s="101"/>
      <c r="AC4" s="163"/>
    </row>
    <row r="5" customFormat="false" ht="15" hidden="false" customHeight="false" outlineLevel="0" collapsed="false">
      <c r="A5" s="151" t="s">
        <v>74</v>
      </c>
      <c r="B5" s="154" t="n">
        <v>2356228.1271</v>
      </c>
      <c r="C5" s="154" t="s">
        <v>17</v>
      </c>
      <c r="D5" s="154" t="n">
        <v>265062.9265</v>
      </c>
      <c r="E5" s="154" t="s">
        <v>17</v>
      </c>
      <c r="F5" s="154" t="n">
        <v>608591.4016</v>
      </c>
      <c r="G5" s="154" t="s">
        <v>17</v>
      </c>
      <c r="H5" s="154" t="n">
        <v>749927.8786</v>
      </c>
      <c r="I5" s="154" t="s">
        <v>17</v>
      </c>
      <c r="J5" s="154" t="n">
        <v>194073.0103</v>
      </c>
      <c r="K5" s="154" t="s">
        <v>17</v>
      </c>
      <c r="L5" s="154" t="n">
        <v>280169.3546</v>
      </c>
      <c r="M5" s="154" t="s">
        <v>17</v>
      </c>
      <c r="N5" s="154" t="n">
        <v>258403.5555</v>
      </c>
      <c r="O5" s="154" t="s">
        <v>17</v>
      </c>
      <c r="P5" s="163" t="n">
        <v>37059.1395</v>
      </c>
      <c r="Q5" s="163" t="s">
        <v>18</v>
      </c>
      <c r="R5" s="163" t="n">
        <v>162996.5474</v>
      </c>
      <c r="S5" s="163" t="s">
        <v>17</v>
      </c>
      <c r="T5" s="163" t="n">
        <v>254832.4972</v>
      </c>
      <c r="U5" s="163" t="s">
        <v>17</v>
      </c>
      <c r="V5" s="163" t="n">
        <v>327563.5959</v>
      </c>
      <c r="W5" s="163" t="s">
        <v>17</v>
      </c>
      <c r="X5" s="163" t="n">
        <v>231110.5011</v>
      </c>
      <c r="Y5" s="163" t="s">
        <v>17</v>
      </c>
      <c r="Z5" s="163" t="n">
        <v>502135.2213</v>
      </c>
      <c r="AA5" s="163" t="s">
        <v>17</v>
      </c>
      <c r="AB5" s="163" t="n">
        <v>525460.2144</v>
      </c>
      <c r="AC5" s="163" t="s">
        <v>17</v>
      </c>
      <c r="AD5" s="118" t="n">
        <v>1735596.3062</v>
      </c>
      <c r="AE5" s="88" t="s">
        <v>17</v>
      </c>
    </row>
    <row r="6" customFormat="false" ht="15" hidden="false" customHeight="false" outlineLevel="0" collapsed="false">
      <c r="A6" s="151" t="s">
        <v>172</v>
      </c>
      <c r="B6" s="154" t="n">
        <v>11731527.517</v>
      </c>
      <c r="C6" s="154" t="s">
        <v>17</v>
      </c>
      <c r="D6" s="154" t="n">
        <v>731424.391</v>
      </c>
      <c r="E6" s="154" t="s">
        <v>17</v>
      </c>
      <c r="F6" s="154" t="n">
        <v>2934334.4538</v>
      </c>
      <c r="G6" s="154" t="s">
        <v>17</v>
      </c>
      <c r="H6" s="154" t="n">
        <v>4517567.8624</v>
      </c>
      <c r="I6" s="154" t="s">
        <v>17</v>
      </c>
      <c r="J6" s="154" t="n">
        <v>707463.3</v>
      </c>
      <c r="K6" s="154" t="s">
        <v>17</v>
      </c>
      <c r="L6" s="154" t="n">
        <v>1256602.2558</v>
      </c>
      <c r="M6" s="154" t="s">
        <v>17</v>
      </c>
      <c r="N6" s="154" t="n">
        <v>1584135.254</v>
      </c>
      <c r="O6" s="154" t="s">
        <v>17</v>
      </c>
      <c r="P6" s="163" t="n">
        <v>783924.573</v>
      </c>
      <c r="Q6" s="163" t="s">
        <v>17</v>
      </c>
      <c r="R6" s="163" t="n">
        <v>1833136.2372</v>
      </c>
      <c r="S6" s="163" t="s">
        <v>17</v>
      </c>
      <c r="T6" s="163" t="n">
        <v>1684435.1989</v>
      </c>
      <c r="U6" s="163" t="s">
        <v>17</v>
      </c>
      <c r="V6" s="163" t="n">
        <v>1513122.4868</v>
      </c>
      <c r="W6" s="163" t="s">
        <v>17</v>
      </c>
      <c r="X6" s="163" t="n">
        <v>1004035.6162</v>
      </c>
      <c r="Y6" s="163" t="s">
        <v>17</v>
      </c>
      <c r="Z6" s="163" t="n">
        <v>1772363.6402</v>
      </c>
      <c r="AA6" s="163" t="s">
        <v>17</v>
      </c>
      <c r="AB6" s="163" t="n">
        <v>1404913.4585</v>
      </c>
      <c r="AC6" s="163" t="s">
        <v>17</v>
      </c>
      <c r="AD6" s="118" t="n">
        <v>315070.4103</v>
      </c>
      <c r="AE6" s="88" t="s">
        <v>17</v>
      </c>
    </row>
    <row r="7" customFormat="false" ht="15" hidden="false" customHeight="false" outlineLevel="0" collapsed="false">
      <c r="A7" s="151" t="s">
        <v>80</v>
      </c>
      <c r="B7" s="154" t="s">
        <v>24</v>
      </c>
      <c r="C7" s="154" t="s">
        <v>25</v>
      </c>
      <c r="D7" s="154" t="s">
        <v>24</v>
      </c>
      <c r="E7" s="154" t="s">
        <v>25</v>
      </c>
      <c r="F7" s="154" t="s">
        <v>24</v>
      </c>
      <c r="G7" s="154" t="s">
        <v>24</v>
      </c>
      <c r="H7" s="154" t="s">
        <v>24</v>
      </c>
      <c r="I7" s="154" t="s">
        <v>25</v>
      </c>
      <c r="J7" s="154" t="s">
        <v>24</v>
      </c>
      <c r="K7" s="154" t="s">
        <v>25</v>
      </c>
      <c r="L7" s="154" t="s">
        <v>24</v>
      </c>
      <c r="M7" s="154" t="s">
        <v>24</v>
      </c>
      <c r="N7" s="154" t="s">
        <v>24</v>
      </c>
      <c r="O7" s="154" t="s">
        <v>24</v>
      </c>
      <c r="P7" s="163" t="s">
        <v>24</v>
      </c>
      <c r="Q7" s="163" t="s">
        <v>25</v>
      </c>
      <c r="R7" s="163" t="s">
        <v>24</v>
      </c>
      <c r="S7" s="163" t="s">
        <v>24</v>
      </c>
      <c r="T7" s="163" t="s">
        <v>24</v>
      </c>
      <c r="U7" s="163" t="s">
        <v>25</v>
      </c>
      <c r="V7" s="163" t="s">
        <v>24</v>
      </c>
      <c r="W7" s="163" t="s">
        <v>24</v>
      </c>
      <c r="X7" s="163" t="s">
        <v>24</v>
      </c>
      <c r="Y7" s="163" t="s">
        <v>24</v>
      </c>
      <c r="Z7" s="163" t="s">
        <v>24</v>
      </c>
      <c r="AA7" s="163" t="s">
        <v>24</v>
      </c>
      <c r="AB7" s="163" t="s">
        <v>24</v>
      </c>
      <c r="AC7" s="163" t="s">
        <v>24</v>
      </c>
      <c r="AD7" s="163" t="s">
        <v>24</v>
      </c>
      <c r="AE7" s="88" t="s">
        <v>25</v>
      </c>
    </row>
    <row r="8" customFormat="false" ht="15" hidden="false" customHeight="false" outlineLevel="0" collapsed="false">
      <c r="A8" s="151" t="s">
        <v>81</v>
      </c>
      <c r="B8" s="154" t="s">
        <v>24</v>
      </c>
      <c r="C8" s="154" t="s">
        <v>25</v>
      </c>
      <c r="D8" s="154" t="s">
        <v>24</v>
      </c>
      <c r="E8" s="154" t="s">
        <v>24</v>
      </c>
      <c r="F8" s="154" t="s">
        <v>24</v>
      </c>
      <c r="G8" s="154" t="s">
        <v>25</v>
      </c>
      <c r="H8" s="154" t="s">
        <v>24</v>
      </c>
      <c r="I8" s="154" t="s">
        <v>24</v>
      </c>
      <c r="J8" s="154" t="s">
        <v>24</v>
      </c>
      <c r="K8" s="154" t="s">
        <v>25</v>
      </c>
      <c r="L8" s="154" t="s">
        <v>24</v>
      </c>
      <c r="M8" s="154" t="s">
        <v>25</v>
      </c>
      <c r="N8" s="154" t="s">
        <v>24</v>
      </c>
      <c r="O8" s="154" t="s">
        <v>25</v>
      </c>
      <c r="P8" s="163" t="s">
        <v>24</v>
      </c>
      <c r="Q8" s="163" t="s">
        <v>24</v>
      </c>
      <c r="R8" s="163" t="s">
        <v>24</v>
      </c>
      <c r="S8" s="163" t="s">
        <v>24</v>
      </c>
      <c r="T8" s="163" t="s">
        <v>24</v>
      </c>
      <c r="U8" s="163" t="s">
        <v>24</v>
      </c>
      <c r="V8" s="163" t="s">
        <v>24</v>
      </c>
      <c r="W8" s="163" t="s">
        <v>24</v>
      </c>
      <c r="X8" s="163" t="s">
        <v>24</v>
      </c>
      <c r="Y8" s="163" t="s">
        <v>24</v>
      </c>
      <c r="Z8" s="163" t="s">
        <v>24</v>
      </c>
      <c r="AA8" s="163" t="s">
        <v>24</v>
      </c>
      <c r="AB8" s="163" t="s">
        <v>24</v>
      </c>
      <c r="AC8" s="163" t="s">
        <v>24</v>
      </c>
      <c r="AD8" s="163" t="s">
        <v>24</v>
      </c>
      <c r="AE8" s="88" t="s">
        <v>25</v>
      </c>
    </row>
    <row r="9" customFormat="false" ht="15" hidden="false" customHeight="false" outlineLevel="0" collapsed="false">
      <c r="A9" s="192"/>
      <c r="B9" s="154"/>
      <c r="C9" s="154"/>
      <c r="D9" s="154"/>
      <c r="E9" s="154"/>
      <c r="F9" s="154"/>
      <c r="G9" s="154"/>
      <c r="H9" s="154"/>
      <c r="I9" s="154"/>
      <c r="J9" s="154"/>
      <c r="K9" s="154"/>
      <c r="L9" s="154"/>
      <c r="M9" s="154"/>
      <c r="N9" s="154"/>
      <c r="O9" s="154"/>
      <c r="P9" s="163"/>
      <c r="Q9" s="163"/>
      <c r="R9" s="163"/>
      <c r="S9" s="163"/>
      <c r="T9" s="163"/>
      <c r="U9" s="163"/>
      <c r="V9" s="163"/>
      <c r="W9" s="163"/>
      <c r="X9" s="163"/>
      <c r="Y9" s="163"/>
      <c r="Z9" s="163"/>
      <c r="AA9" s="163"/>
      <c r="AB9" s="163"/>
      <c r="AC9" s="163"/>
      <c r="AD9" s="256"/>
    </row>
    <row r="10" customFormat="false" ht="15" hidden="false" customHeight="false" outlineLevel="0" collapsed="false">
      <c r="A10" s="190" t="s">
        <v>822</v>
      </c>
      <c r="B10" s="154"/>
      <c r="C10" s="154"/>
      <c r="D10" s="154"/>
      <c r="E10" s="154"/>
      <c r="F10" s="154"/>
      <c r="G10" s="154"/>
      <c r="H10" s="154"/>
      <c r="I10" s="154"/>
      <c r="J10" s="154"/>
      <c r="K10" s="154"/>
      <c r="L10" s="154"/>
      <c r="M10" s="154"/>
      <c r="N10" s="154"/>
      <c r="O10" s="154"/>
      <c r="P10" s="163"/>
      <c r="Q10" s="163"/>
      <c r="R10" s="163"/>
      <c r="S10" s="163"/>
      <c r="T10" s="163"/>
      <c r="U10" s="163"/>
      <c r="V10" s="163"/>
      <c r="W10" s="163"/>
      <c r="X10" s="163"/>
      <c r="Y10" s="163"/>
      <c r="Z10" s="163"/>
      <c r="AA10" s="163"/>
      <c r="AB10" s="163"/>
      <c r="AC10" s="163"/>
      <c r="AD10" s="256"/>
    </row>
    <row r="11" customFormat="false" ht="15" hidden="false" customHeight="false" outlineLevel="0" collapsed="false">
      <c r="A11" s="151" t="s">
        <v>74</v>
      </c>
      <c r="B11" s="154" t="n">
        <v>1170203.1159</v>
      </c>
      <c r="C11" s="154" t="s">
        <v>17</v>
      </c>
      <c r="D11" s="154" t="n">
        <v>178899.9779</v>
      </c>
      <c r="E11" s="154" t="s">
        <v>17</v>
      </c>
      <c r="F11" s="154" t="n">
        <v>392134.9489</v>
      </c>
      <c r="G11" s="154" t="s">
        <v>17</v>
      </c>
      <c r="H11" s="154" t="n">
        <v>309714.2359</v>
      </c>
      <c r="I11" s="154" t="s">
        <v>17</v>
      </c>
      <c r="J11" s="154" t="n">
        <v>87109.9815</v>
      </c>
      <c r="K11" s="154" t="s">
        <v>18</v>
      </c>
      <c r="L11" s="154" t="n">
        <v>128899.3206</v>
      </c>
      <c r="M11" s="154" t="s">
        <v>17</v>
      </c>
      <c r="N11" s="154" t="n">
        <v>73444.6511</v>
      </c>
      <c r="O11" s="154" t="s">
        <v>18</v>
      </c>
      <c r="P11" s="163" t="n">
        <v>25244.4154</v>
      </c>
      <c r="Q11" s="163" t="s">
        <v>18</v>
      </c>
      <c r="R11" s="163" t="n">
        <v>97274.355</v>
      </c>
      <c r="S11" s="163" t="s">
        <v>17</v>
      </c>
      <c r="T11" s="163" t="n">
        <v>156427.3438</v>
      </c>
      <c r="U11" s="163" t="s">
        <v>17</v>
      </c>
      <c r="V11" s="163" t="n">
        <v>199514.05</v>
      </c>
      <c r="W11" s="163" t="s">
        <v>18</v>
      </c>
      <c r="X11" s="163" t="n">
        <v>114969.1145</v>
      </c>
      <c r="Y11" s="163" t="s">
        <v>17</v>
      </c>
      <c r="Z11" s="163" t="n">
        <v>233517.0183</v>
      </c>
      <c r="AA11" s="163" t="s">
        <v>17</v>
      </c>
      <c r="AB11" s="163" t="n">
        <v>218756.9775</v>
      </c>
      <c r="AC11" s="163" t="s">
        <v>17</v>
      </c>
      <c r="AD11" s="118" t="n">
        <v>124499.8414</v>
      </c>
      <c r="AE11" s="88" t="s">
        <v>17</v>
      </c>
    </row>
    <row r="12" customFormat="false" ht="15" hidden="false" customHeight="false" outlineLevel="0" collapsed="false">
      <c r="A12" s="151" t="s">
        <v>172</v>
      </c>
      <c r="B12" s="154" t="n">
        <v>12917552.528</v>
      </c>
      <c r="C12" s="154" t="s">
        <v>17</v>
      </c>
      <c r="D12" s="154" t="n">
        <v>817587.3396</v>
      </c>
      <c r="E12" s="154" t="s">
        <v>17</v>
      </c>
      <c r="F12" s="154" t="n">
        <v>3150790.9065</v>
      </c>
      <c r="G12" s="154" t="s">
        <v>17</v>
      </c>
      <c r="H12" s="154" t="n">
        <v>4957781.5051</v>
      </c>
      <c r="I12" s="154" t="s">
        <v>17</v>
      </c>
      <c r="J12" s="154" t="n">
        <v>814426.3288</v>
      </c>
      <c r="K12" s="154" t="s">
        <v>17</v>
      </c>
      <c r="L12" s="154" t="n">
        <v>1407872.2898</v>
      </c>
      <c r="M12" s="154" t="s">
        <v>17</v>
      </c>
      <c r="N12" s="154" t="n">
        <v>1769094.1584</v>
      </c>
      <c r="O12" s="154" t="s">
        <v>17</v>
      </c>
      <c r="P12" s="163" t="n">
        <v>795739.2971</v>
      </c>
      <c r="Q12" s="163" t="s">
        <v>17</v>
      </c>
      <c r="R12" s="163" t="n">
        <v>1898858.4296</v>
      </c>
      <c r="S12" s="163" t="s">
        <v>17</v>
      </c>
      <c r="T12" s="163" t="n">
        <v>1782840.3523</v>
      </c>
      <c r="U12" s="163" t="s">
        <v>17</v>
      </c>
      <c r="V12" s="163" t="n">
        <v>1641172.0327</v>
      </c>
      <c r="W12" s="163" t="s">
        <v>17</v>
      </c>
      <c r="X12" s="163" t="n">
        <v>1120177.0028</v>
      </c>
      <c r="Y12" s="163" t="s">
        <v>17</v>
      </c>
      <c r="Z12" s="163" t="n">
        <v>2040981.8432</v>
      </c>
      <c r="AA12" s="163" t="s">
        <v>17</v>
      </c>
      <c r="AB12" s="163" t="n">
        <v>1711616.6954</v>
      </c>
      <c r="AC12" s="163" t="s">
        <v>17</v>
      </c>
      <c r="AD12" s="118" t="n">
        <v>1926166.8751</v>
      </c>
      <c r="AE12" s="88" t="s">
        <v>17</v>
      </c>
    </row>
    <row r="13" customFormat="false" ht="15" hidden="false" customHeight="false" outlineLevel="0" collapsed="false">
      <c r="A13" s="151" t="s">
        <v>80</v>
      </c>
      <c r="B13" s="154" t="s">
        <v>24</v>
      </c>
      <c r="C13" s="154" t="s">
        <v>25</v>
      </c>
      <c r="D13" s="154" t="s">
        <v>24</v>
      </c>
      <c r="E13" s="154" t="s">
        <v>25</v>
      </c>
      <c r="F13" s="154"/>
      <c r="G13" s="154"/>
      <c r="H13" s="154" t="s">
        <v>24</v>
      </c>
      <c r="I13" s="154" t="s">
        <v>25</v>
      </c>
      <c r="J13" s="154" t="s">
        <v>24</v>
      </c>
      <c r="K13" s="154" t="s">
        <v>25</v>
      </c>
      <c r="L13" s="154"/>
      <c r="M13" s="154"/>
      <c r="N13" s="154"/>
      <c r="O13" s="154"/>
      <c r="P13" s="163" t="s">
        <v>24</v>
      </c>
      <c r="Q13" s="163" t="s">
        <v>25</v>
      </c>
      <c r="R13" s="163" t="s">
        <v>24</v>
      </c>
      <c r="S13" s="163" t="s">
        <v>24</v>
      </c>
      <c r="T13" s="163" t="s">
        <v>24</v>
      </c>
      <c r="U13" s="163" t="s">
        <v>25</v>
      </c>
      <c r="V13" s="163" t="s">
        <v>24</v>
      </c>
      <c r="W13" s="163" t="s">
        <v>24</v>
      </c>
      <c r="X13" s="163" t="s">
        <v>24</v>
      </c>
      <c r="Y13" s="163" t="s">
        <v>24</v>
      </c>
      <c r="Z13" s="163" t="s">
        <v>24</v>
      </c>
      <c r="AA13" s="163" t="s">
        <v>24</v>
      </c>
      <c r="AB13" s="163" t="s">
        <v>24</v>
      </c>
      <c r="AC13" s="163" t="s">
        <v>24</v>
      </c>
      <c r="AD13" s="163" t="s">
        <v>24</v>
      </c>
      <c r="AE13" s="88" t="s">
        <v>25</v>
      </c>
    </row>
    <row r="14" customFormat="false" ht="15" hidden="false" customHeight="false" outlineLevel="0" collapsed="false">
      <c r="A14" s="151" t="s">
        <v>81</v>
      </c>
      <c r="B14" s="154" t="s">
        <v>24</v>
      </c>
      <c r="C14" s="154" t="s">
        <v>25</v>
      </c>
      <c r="D14" s="154"/>
      <c r="E14" s="154"/>
      <c r="F14" s="154" t="s">
        <v>24</v>
      </c>
      <c r="G14" s="154" t="s">
        <v>25</v>
      </c>
      <c r="H14" s="154"/>
      <c r="I14" s="154"/>
      <c r="J14" s="154" t="s">
        <v>24</v>
      </c>
      <c r="K14" s="154" t="s">
        <v>25</v>
      </c>
      <c r="L14" s="154" t="s">
        <v>24</v>
      </c>
      <c r="M14" s="154" t="s">
        <v>25</v>
      </c>
      <c r="N14" s="154" t="s">
        <v>24</v>
      </c>
      <c r="O14" s="154" t="s">
        <v>25</v>
      </c>
      <c r="P14" s="163" t="s">
        <v>24</v>
      </c>
      <c r="Q14" s="163" t="s">
        <v>24</v>
      </c>
      <c r="R14" s="163" t="s">
        <v>24</v>
      </c>
      <c r="S14" s="163" t="s">
        <v>24</v>
      </c>
      <c r="T14" s="163" t="s">
        <v>24</v>
      </c>
      <c r="U14" s="163" t="s">
        <v>24</v>
      </c>
      <c r="V14" s="163" t="s">
        <v>24</v>
      </c>
      <c r="W14" s="163" t="s">
        <v>24</v>
      </c>
      <c r="X14" s="163" t="s">
        <v>24</v>
      </c>
      <c r="Y14" s="163" t="s">
        <v>24</v>
      </c>
      <c r="Z14" s="163" t="s">
        <v>24</v>
      </c>
      <c r="AA14" s="163" t="s">
        <v>24</v>
      </c>
      <c r="AB14" s="163" t="s">
        <v>24</v>
      </c>
      <c r="AC14" s="163" t="s">
        <v>24</v>
      </c>
      <c r="AD14" s="163" t="s">
        <v>24</v>
      </c>
      <c r="AE14" s="88" t="s">
        <v>25</v>
      </c>
    </row>
    <row r="15" customFormat="false" ht="15" hidden="false" customHeight="false" outlineLevel="0" collapsed="false">
      <c r="A15" s="150"/>
      <c r="B15" s="154"/>
      <c r="C15" s="154"/>
      <c r="D15" s="154"/>
      <c r="E15" s="154"/>
      <c r="F15" s="154"/>
      <c r="G15" s="154"/>
      <c r="H15" s="154"/>
      <c r="I15" s="154"/>
      <c r="J15" s="154"/>
      <c r="K15" s="154"/>
      <c r="L15" s="154"/>
      <c r="M15" s="154"/>
      <c r="N15" s="154"/>
      <c r="O15" s="154"/>
      <c r="P15" s="163"/>
      <c r="Q15" s="163"/>
      <c r="R15" s="163"/>
      <c r="S15" s="163"/>
      <c r="T15" s="163"/>
      <c r="U15" s="163"/>
      <c r="V15" s="163"/>
      <c r="W15" s="163"/>
      <c r="X15" s="163"/>
      <c r="Y15" s="163"/>
      <c r="Z15" s="163"/>
      <c r="AA15" s="163"/>
      <c r="AB15" s="163"/>
      <c r="AC15" s="163"/>
      <c r="AD15" s="256"/>
    </row>
    <row r="16" customFormat="false" ht="15" hidden="false" customHeight="false" outlineLevel="0" collapsed="false">
      <c r="A16" s="190" t="s">
        <v>823</v>
      </c>
      <c r="B16" s="154"/>
      <c r="C16" s="154"/>
      <c r="D16" s="154"/>
      <c r="E16" s="154"/>
      <c r="F16" s="154"/>
      <c r="G16" s="154"/>
      <c r="H16" s="154"/>
      <c r="I16" s="154"/>
      <c r="J16" s="154"/>
      <c r="K16" s="154"/>
      <c r="L16" s="154"/>
      <c r="M16" s="154"/>
      <c r="N16" s="154"/>
      <c r="O16" s="154"/>
      <c r="P16" s="163"/>
      <c r="Q16" s="163"/>
      <c r="R16" s="163"/>
      <c r="S16" s="163"/>
      <c r="T16" s="163"/>
      <c r="U16" s="163"/>
      <c r="V16" s="163"/>
      <c r="W16" s="163"/>
      <c r="X16" s="163"/>
      <c r="Y16" s="163"/>
      <c r="Z16" s="163"/>
      <c r="AA16" s="163"/>
      <c r="AB16" s="163"/>
      <c r="AC16" s="163"/>
      <c r="AD16" s="256"/>
    </row>
    <row r="17" customFormat="false" ht="15" hidden="false" customHeight="false" outlineLevel="0" collapsed="false">
      <c r="A17" s="151" t="s">
        <v>74</v>
      </c>
      <c r="B17" s="154" t="n">
        <v>654611.2808</v>
      </c>
      <c r="C17" s="154" t="s">
        <v>17</v>
      </c>
      <c r="D17" s="154" t="n">
        <v>86598.1066</v>
      </c>
      <c r="E17" s="154" t="s">
        <v>17</v>
      </c>
      <c r="F17" s="154" t="n">
        <v>170399.032</v>
      </c>
      <c r="G17" s="154" t="s">
        <v>17</v>
      </c>
      <c r="H17" s="154" t="n">
        <v>237951.8982</v>
      </c>
      <c r="I17" s="154" t="s">
        <v>18</v>
      </c>
      <c r="J17" s="154" t="n">
        <v>65505.9834</v>
      </c>
      <c r="K17" s="154" t="s">
        <v>18</v>
      </c>
      <c r="L17" s="154" t="n">
        <v>58363.0537</v>
      </c>
      <c r="M17" s="154" t="s">
        <v>18</v>
      </c>
      <c r="N17" s="154" t="s">
        <v>24</v>
      </c>
      <c r="O17" s="154" t="s">
        <v>25</v>
      </c>
      <c r="P17" s="163" t="s">
        <v>24</v>
      </c>
      <c r="Q17" s="163" t="s">
        <v>25</v>
      </c>
      <c r="R17" s="163" t="n">
        <v>38665.7315</v>
      </c>
      <c r="S17" s="163" t="s">
        <v>18</v>
      </c>
      <c r="T17" s="163" t="n">
        <v>83276.1321</v>
      </c>
      <c r="U17" s="163" t="s">
        <v>18</v>
      </c>
      <c r="V17" s="163" t="n">
        <v>102405.8747</v>
      </c>
      <c r="W17" s="163" t="s">
        <v>18</v>
      </c>
      <c r="X17" s="163" t="n">
        <v>48204.7954</v>
      </c>
      <c r="Y17" s="163" t="s">
        <v>18</v>
      </c>
      <c r="Z17" s="163" t="n">
        <v>154626.5385</v>
      </c>
      <c r="AA17" s="163" t="s">
        <v>18</v>
      </c>
      <c r="AB17" s="163" t="n">
        <v>135475.5344</v>
      </c>
      <c r="AC17" s="163" t="s">
        <v>18</v>
      </c>
      <c r="AD17" s="118" t="n">
        <v>81538.288</v>
      </c>
      <c r="AE17" s="88" t="s">
        <v>18</v>
      </c>
    </row>
    <row r="18" customFormat="false" ht="15" hidden="false" customHeight="false" outlineLevel="0" collapsed="false">
      <c r="A18" s="151" t="s">
        <v>172</v>
      </c>
      <c r="B18" s="154" t="n">
        <v>13433144.363</v>
      </c>
      <c r="C18" s="154" t="s">
        <v>17</v>
      </c>
      <c r="D18" s="154" t="n">
        <v>909889.2109</v>
      </c>
      <c r="E18" s="154" t="s">
        <v>17</v>
      </c>
      <c r="F18" s="154" t="n">
        <v>3372526.8234</v>
      </c>
      <c r="G18" s="154" t="s">
        <v>17</v>
      </c>
      <c r="H18" s="154" t="n">
        <v>5029543.8428</v>
      </c>
      <c r="I18" s="154" t="s">
        <v>17</v>
      </c>
      <c r="J18" s="154" t="n">
        <v>836030.3269</v>
      </c>
      <c r="K18" s="154" t="s">
        <v>17</v>
      </c>
      <c r="L18" s="154" t="n">
        <v>1478408.5567</v>
      </c>
      <c r="M18" s="154" t="s">
        <v>17</v>
      </c>
      <c r="N18" s="154" t="n">
        <v>1806745.6026</v>
      </c>
      <c r="O18" s="154" t="s">
        <v>17</v>
      </c>
      <c r="P18" s="163" t="n">
        <v>810565.3263</v>
      </c>
      <c r="Q18" s="163" t="s">
        <v>17</v>
      </c>
      <c r="R18" s="163" t="n">
        <v>1957467.0531</v>
      </c>
      <c r="S18" s="163" t="s">
        <v>17</v>
      </c>
      <c r="T18" s="163" t="n">
        <v>1855991.564</v>
      </c>
      <c r="U18" s="163" t="s">
        <v>17</v>
      </c>
      <c r="V18" s="163" t="n">
        <v>1738280.208</v>
      </c>
      <c r="W18" s="163" t="s">
        <v>17</v>
      </c>
      <c r="X18" s="163" t="n">
        <v>1186941.3219</v>
      </c>
      <c r="Y18" s="163" t="s">
        <v>17</v>
      </c>
      <c r="Z18" s="163" t="n">
        <v>2119872.323</v>
      </c>
      <c r="AA18" s="163" t="s">
        <v>17</v>
      </c>
      <c r="AB18" s="163" t="n">
        <v>1794898.1385</v>
      </c>
      <c r="AC18" s="163" t="s">
        <v>17</v>
      </c>
      <c r="AD18" s="118" t="n">
        <v>1969128.4285</v>
      </c>
      <c r="AE18" s="88" t="s">
        <v>17</v>
      </c>
    </row>
    <row r="19" customFormat="false" ht="15" hidden="false" customHeight="false" outlineLevel="0" collapsed="false">
      <c r="A19" s="151" t="s">
        <v>80</v>
      </c>
      <c r="B19" s="154" t="s">
        <v>24</v>
      </c>
      <c r="C19" s="154" t="s">
        <v>25</v>
      </c>
      <c r="D19" s="154" t="s">
        <v>24</v>
      </c>
      <c r="E19" s="154" t="s">
        <v>25</v>
      </c>
      <c r="F19" s="154" t="s">
        <v>24</v>
      </c>
      <c r="G19" s="154" t="s">
        <v>24</v>
      </c>
      <c r="H19" s="154" t="s">
        <v>24</v>
      </c>
      <c r="I19" s="154" t="s">
        <v>25</v>
      </c>
      <c r="J19" s="154" t="s">
        <v>24</v>
      </c>
      <c r="K19" s="154" t="s">
        <v>25</v>
      </c>
      <c r="L19" s="154" t="s">
        <v>24</v>
      </c>
      <c r="M19" s="154" t="s">
        <v>24</v>
      </c>
      <c r="N19" s="154" t="s">
        <v>24</v>
      </c>
      <c r="O19" s="154" t="s">
        <v>24</v>
      </c>
      <c r="P19" s="163" t="s">
        <v>24</v>
      </c>
      <c r="Q19" s="163" t="s">
        <v>25</v>
      </c>
      <c r="R19" s="163" t="s">
        <v>24</v>
      </c>
      <c r="S19" s="163" t="s">
        <v>24</v>
      </c>
      <c r="T19" s="163" t="s">
        <v>24</v>
      </c>
      <c r="U19" s="163" t="s">
        <v>25</v>
      </c>
      <c r="V19" s="163" t="s">
        <v>24</v>
      </c>
      <c r="W19" s="163" t="s">
        <v>24</v>
      </c>
      <c r="X19" s="163" t="s">
        <v>24</v>
      </c>
      <c r="Y19" s="163" t="s">
        <v>24</v>
      </c>
      <c r="Z19" s="163" t="s">
        <v>24</v>
      </c>
      <c r="AA19" s="163" t="s">
        <v>24</v>
      </c>
      <c r="AB19" s="163" t="s">
        <v>24</v>
      </c>
      <c r="AC19" s="163" t="s">
        <v>24</v>
      </c>
      <c r="AD19" s="163" t="s">
        <v>24</v>
      </c>
      <c r="AE19" s="88" t="s">
        <v>25</v>
      </c>
    </row>
    <row r="20" customFormat="false" ht="15" hidden="false" customHeight="false" outlineLevel="0" collapsed="false">
      <c r="A20" s="151" t="s">
        <v>81</v>
      </c>
      <c r="B20" s="154" t="s">
        <v>24</v>
      </c>
      <c r="C20" s="154" t="s">
        <v>25</v>
      </c>
      <c r="D20" s="154" t="s">
        <v>24</v>
      </c>
      <c r="E20" s="154" t="s">
        <v>24</v>
      </c>
      <c r="F20" s="154" t="s">
        <v>24</v>
      </c>
      <c r="G20" s="154" t="s">
        <v>25</v>
      </c>
      <c r="H20" s="154" t="s">
        <v>24</v>
      </c>
      <c r="I20" s="154" t="s">
        <v>24</v>
      </c>
      <c r="J20" s="154" t="s">
        <v>24</v>
      </c>
      <c r="K20" s="154" t="s">
        <v>25</v>
      </c>
      <c r="L20" s="154" t="s">
        <v>24</v>
      </c>
      <c r="M20" s="154" t="s">
        <v>25</v>
      </c>
      <c r="N20" s="154" t="s">
        <v>24</v>
      </c>
      <c r="O20" s="154" t="s">
        <v>25</v>
      </c>
      <c r="P20" s="163" t="s">
        <v>24</v>
      </c>
      <c r="Q20" s="163" t="s">
        <v>24</v>
      </c>
      <c r="R20" s="163" t="s">
        <v>24</v>
      </c>
      <c r="S20" s="163" t="s">
        <v>24</v>
      </c>
      <c r="T20" s="163" t="s">
        <v>24</v>
      </c>
      <c r="U20" s="163" t="s">
        <v>24</v>
      </c>
      <c r="V20" s="163" t="s">
        <v>24</v>
      </c>
      <c r="W20" s="163" t="s">
        <v>24</v>
      </c>
      <c r="X20" s="163" t="s">
        <v>24</v>
      </c>
      <c r="Y20" s="163" t="s">
        <v>24</v>
      </c>
      <c r="Z20" s="163" t="s">
        <v>24</v>
      </c>
      <c r="AA20" s="163" t="s">
        <v>24</v>
      </c>
      <c r="AB20" s="163" t="s">
        <v>24</v>
      </c>
      <c r="AC20" s="163" t="s">
        <v>24</v>
      </c>
      <c r="AD20" s="163" t="s">
        <v>24</v>
      </c>
      <c r="AE20" s="88" t="s">
        <v>25</v>
      </c>
    </row>
    <row r="21" customFormat="false" ht="15" hidden="false" customHeight="false" outlineLevel="0" collapsed="false">
      <c r="A21" s="150"/>
      <c r="B21" s="154"/>
      <c r="C21" s="154"/>
      <c r="D21" s="154"/>
      <c r="E21" s="154"/>
      <c r="F21" s="154"/>
      <c r="G21" s="154"/>
      <c r="H21" s="154"/>
      <c r="I21" s="154"/>
      <c r="J21" s="154"/>
      <c r="K21" s="154"/>
      <c r="L21" s="154"/>
      <c r="M21" s="154"/>
      <c r="N21" s="154"/>
      <c r="O21" s="154"/>
      <c r="P21" s="163"/>
      <c r="Q21" s="163"/>
      <c r="R21" s="163"/>
      <c r="S21" s="163"/>
      <c r="T21" s="163"/>
      <c r="U21" s="163"/>
      <c r="V21" s="163"/>
      <c r="W21" s="163"/>
      <c r="X21" s="163"/>
      <c r="Y21" s="163"/>
      <c r="Z21" s="163"/>
      <c r="AA21" s="163"/>
      <c r="AB21" s="163"/>
      <c r="AC21" s="163"/>
      <c r="AD21" s="256"/>
    </row>
    <row r="22" customFormat="false" ht="15" hidden="false" customHeight="false" outlineLevel="0" collapsed="false">
      <c r="A22" s="190" t="s">
        <v>824</v>
      </c>
      <c r="B22" s="154"/>
      <c r="C22" s="154"/>
      <c r="D22" s="154"/>
      <c r="E22" s="154"/>
      <c r="F22" s="154"/>
      <c r="G22" s="154"/>
      <c r="H22" s="154"/>
      <c r="I22" s="154"/>
      <c r="J22" s="154"/>
      <c r="K22" s="154"/>
      <c r="L22" s="154"/>
      <c r="M22" s="154"/>
      <c r="N22" s="154"/>
      <c r="O22" s="154"/>
      <c r="P22" s="163"/>
      <c r="Q22" s="163"/>
      <c r="R22" s="163"/>
      <c r="S22" s="163"/>
      <c r="T22" s="163"/>
      <c r="U22" s="163"/>
      <c r="V22" s="163"/>
      <c r="W22" s="163"/>
      <c r="X22" s="163"/>
      <c r="Y22" s="163"/>
      <c r="Z22" s="163"/>
      <c r="AA22" s="163"/>
      <c r="AB22" s="163"/>
      <c r="AC22" s="163"/>
      <c r="AD22" s="256"/>
    </row>
    <row r="23" customFormat="false" ht="15" hidden="false" customHeight="false" outlineLevel="0" collapsed="false">
      <c r="A23" s="151" t="s">
        <v>74</v>
      </c>
      <c r="B23" s="154" t="n">
        <v>543956.0652</v>
      </c>
      <c r="C23" s="154" t="s">
        <v>17</v>
      </c>
      <c r="D23" s="154" t="n">
        <v>50660.091</v>
      </c>
      <c r="E23" s="154" t="s">
        <v>18</v>
      </c>
      <c r="F23" s="154" t="n">
        <v>86397.0084</v>
      </c>
      <c r="G23" s="154" t="s">
        <v>18</v>
      </c>
      <c r="H23" s="154" t="n">
        <v>207738.2871</v>
      </c>
      <c r="I23" s="154" t="s">
        <v>18</v>
      </c>
      <c r="J23" s="154" t="n">
        <v>48151.7453</v>
      </c>
      <c r="K23" s="154" t="s">
        <v>18</v>
      </c>
      <c r="L23" s="154" t="n">
        <v>93005.2375</v>
      </c>
      <c r="M23" s="154" t="s">
        <v>18</v>
      </c>
      <c r="N23" s="154" t="n">
        <v>58003.6959</v>
      </c>
      <c r="O23" s="154" t="s">
        <v>18</v>
      </c>
      <c r="P23" s="163" t="s">
        <v>24</v>
      </c>
      <c r="Q23" s="163" t="s">
        <v>25</v>
      </c>
      <c r="R23" s="163" t="s">
        <v>24</v>
      </c>
      <c r="S23" s="163" t="s">
        <v>25</v>
      </c>
      <c r="T23" s="163" t="n">
        <v>44008.6193</v>
      </c>
      <c r="U23" s="163" t="s">
        <v>18</v>
      </c>
      <c r="V23" s="163" t="s">
        <v>24</v>
      </c>
      <c r="W23" s="163" t="s">
        <v>25</v>
      </c>
      <c r="X23" s="163" t="n">
        <v>75544.1636</v>
      </c>
      <c r="Y23" s="163" t="s">
        <v>18</v>
      </c>
      <c r="Z23" s="163" t="n">
        <v>152224.4196</v>
      </c>
      <c r="AA23" s="163" t="s">
        <v>17</v>
      </c>
      <c r="AB23" s="163" t="n">
        <v>123490.5853</v>
      </c>
      <c r="AC23" s="163" t="s">
        <v>18</v>
      </c>
      <c r="AD23" s="118" t="n">
        <v>57576.879</v>
      </c>
      <c r="AE23" s="88" t="s">
        <v>18</v>
      </c>
    </row>
    <row r="24" customFormat="false" ht="15" hidden="false" customHeight="false" outlineLevel="0" collapsed="false">
      <c r="A24" s="151" t="s">
        <v>172</v>
      </c>
      <c r="B24" s="154" t="n">
        <v>13543799.579</v>
      </c>
      <c r="C24" s="154" t="s">
        <v>17</v>
      </c>
      <c r="D24" s="154" t="n">
        <v>945827.2265</v>
      </c>
      <c r="E24" s="154" t="s">
        <v>17</v>
      </c>
      <c r="F24" s="154" t="n">
        <v>3456528.847</v>
      </c>
      <c r="G24" s="154" t="s">
        <v>17</v>
      </c>
      <c r="H24" s="154" t="n">
        <v>5059757.4539</v>
      </c>
      <c r="I24" s="154" t="s">
        <v>17</v>
      </c>
      <c r="J24" s="154" t="n">
        <v>853384.565</v>
      </c>
      <c r="K24" s="154" t="s">
        <v>17</v>
      </c>
      <c r="L24" s="154" t="n">
        <v>1443766.3729</v>
      </c>
      <c r="M24" s="154" t="s">
        <v>17</v>
      </c>
      <c r="N24" s="154" t="n">
        <v>1784535.1136</v>
      </c>
      <c r="O24" s="154" t="s">
        <v>17</v>
      </c>
      <c r="P24" s="163" t="n">
        <v>816753.6883</v>
      </c>
      <c r="Q24" s="163" t="s">
        <v>17</v>
      </c>
      <c r="R24" s="163" t="n">
        <v>1972713.7461</v>
      </c>
      <c r="S24" s="163" t="s">
        <v>17</v>
      </c>
      <c r="T24" s="163" t="n">
        <v>1895259.0768</v>
      </c>
      <c r="U24" s="163" t="s">
        <v>17</v>
      </c>
      <c r="V24" s="163" t="n">
        <v>1777223.747</v>
      </c>
      <c r="W24" s="163" t="s">
        <v>17</v>
      </c>
      <c r="X24" s="163" t="n">
        <v>1159601.9537</v>
      </c>
      <c r="Y24" s="163" t="s">
        <v>17</v>
      </c>
      <c r="Z24" s="163" t="n">
        <v>2122274.4419</v>
      </c>
      <c r="AA24" s="163" t="s">
        <v>17</v>
      </c>
      <c r="AB24" s="163" t="n">
        <v>1806883.0876</v>
      </c>
      <c r="AC24" s="163" t="s">
        <v>17</v>
      </c>
      <c r="AD24" s="118" t="n">
        <v>1993089.8375</v>
      </c>
      <c r="AE24" s="88" t="s">
        <v>17</v>
      </c>
    </row>
    <row r="25" customFormat="false" ht="15" hidden="false" customHeight="false" outlineLevel="0" collapsed="false">
      <c r="A25" s="151" t="s">
        <v>80</v>
      </c>
      <c r="B25" s="154" t="s">
        <v>24</v>
      </c>
      <c r="C25" s="154" t="s">
        <v>25</v>
      </c>
      <c r="D25" s="154" t="s">
        <v>24</v>
      </c>
      <c r="E25" s="154" t="s">
        <v>25</v>
      </c>
      <c r="F25" s="154"/>
      <c r="G25" s="154"/>
      <c r="H25" s="154" t="s">
        <v>24</v>
      </c>
      <c r="I25" s="154" t="s">
        <v>25</v>
      </c>
      <c r="J25" s="154" t="s">
        <v>24</v>
      </c>
      <c r="K25" s="154" t="s">
        <v>25</v>
      </c>
      <c r="L25" s="154"/>
      <c r="M25" s="154"/>
      <c r="N25" s="154"/>
      <c r="O25" s="154"/>
      <c r="P25" s="163" t="s">
        <v>24</v>
      </c>
      <c r="Q25" s="163" t="s">
        <v>25</v>
      </c>
      <c r="R25" s="163" t="s">
        <v>24</v>
      </c>
      <c r="S25" s="163" t="s">
        <v>24</v>
      </c>
      <c r="T25" s="163" t="s">
        <v>24</v>
      </c>
      <c r="U25" s="163" t="s">
        <v>25</v>
      </c>
      <c r="V25" s="163" t="s">
        <v>24</v>
      </c>
      <c r="W25" s="163" t="s">
        <v>24</v>
      </c>
      <c r="X25" s="163" t="s">
        <v>24</v>
      </c>
      <c r="Y25" s="163" t="s">
        <v>24</v>
      </c>
      <c r="Z25" s="163" t="s">
        <v>24</v>
      </c>
      <c r="AA25" s="163" t="s">
        <v>24</v>
      </c>
      <c r="AB25" s="163" t="s">
        <v>24</v>
      </c>
      <c r="AC25" s="163" t="s">
        <v>24</v>
      </c>
      <c r="AD25" s="163" t="s">
        <v>24</v>
      </c>
      <c r="AE25" s="88" t="s">
        <v>25</v>
      </c>
    </row>
    <row r="26" customFormat="false" ht="15" hidden="false" customHeight="false" outlineLevel="0" collapsed="false">
      <c r="A26" s="151" t="s">
        <v>81</v>
      </c>
      <c r="B26" s="154" t="s">
        <v>24</v>
      </c>
      <c r="C26" s="154" t="s">
        <v>25</v>
      </c>
      <c r="D26" s="154" t="s">
        <v>24</v>
      </c>
      <c r="E26" s="154" t="s">
        <v>24</v>
      </c>
      <c r="F26" s="154" t="s">
        <v>24</v>
      </c>
      <c r="G26" s="154" t="s">
        <v>25</v>
      </c>
      <c r="H26" s="154" t="s">
        <v>24</v>
      </c>
      <c r="I26" s="154" t="s">
        <v>24</v>
      </c>
      <c r="J26" s="154" t="s">
        <v>24</v>
      </c>
      <c r="K26" s="154" t="s">
        <v>25</v>
      </c>
      <c r="L26" s="154" t="s">
        <v>24</v>
      </c>
      <c r="M26" s="154" t="s">
        <v>25</v>
      </c>
      <c r="N26" s="154" t="s">
        <v>24</v>
      </c>
      <c r="O26" s="154" t="s">
        <v>25</v>
      </c>
      <c r="P26" s="163" t="s">
        <v>24</v>
      </c>
      <c r="Q26" s="163" t="s">
        <v>24</v>
      </c>
      <c r="R26" s="163" t="s">
        <v>24</v>
      </c>
      <c r="S26" s="163" t="s">
        <v>24</v>
      </c>
      <c r="T26" s="163" t="s">
        <v>24</v>
      </c>
      <c r="U26" s="163" t="s">
        <v>24</v>
      </c>
      <c r="V26" s="163" t="s">
        <v>24</v>
      </c>
      <c r="W26" s="163" t="s">
        <v>24</v>
      </c>
      <c r="X26" s="163" t="s">
        <v>24</v>
      </c>
      <c r="Y26" s="163" t="s">
        <v>24</v>
      </c>
      <c r="Z26" s="163" t="s">
        <v>24</v>
      </c>
      <c r="AA26" s="163" t="s">
        <v>24</v>
      </c>
      <c r="AB26" s="163" t="s">
        <v>24</v>
      </c>
      <c r="AC26" s="163" t="s">
        <v>24</v>
      </c>
      <c r="AD26" s="163" t="s">
        <v>24</v>
      </c>
      <c r="AE26" s="88" t="s">
        <v>25</v>
      </c>
    </row>
    <row r="27" customFormat="false" ht="15" hidden="false" customHeight="false" outlineLevel="0" collapsed="false">
      <c r="A27" s="151"/>
      <c r="B27" s="154"/>
      <c r="C27" s="154"/>
      <c r="D27" s="154"/>
      <c r="E27" s="154"/>
      <c r="F27" s="154"/>
      <c r="G27" s="154"/>
      <c r="H27" s="154"/>
      <c r="I27" s="154"/>
      <c r="J27" s="154"/>
      <c r="K27" s="154"/>
      <c r="L27" s="154"/>
      <c r="M27" s="154"/>
      <c r="N27" s="154"/>
      <c r="O27" s="154"/>
      <c r="P27" s="163"/>
      <c r="Q27" s="163"/>
      <c r="R27" s="163"/>
      <c r="S27" s="163"/>
      <c r="T27" s="163"/>
      <c r="U27" s="163"/>
      <c r="V27" s="163"/>
      <c r="W27" s="163"/>
      <c r="X27" s="163"/>
      <c r="Y27" s="163"/>
      <c r="Z27" s="163"/>
      <c r="AA27" s="163"/>
      <c r="AB27" s="163"/>
      <c r="AC27" s="163"/>
      <c r="AD27" s="256"/>
    </row>
    <row r="28" customFormat="false" ht="15" hidden="false" customHeight="false" outlineLevel="0" collapsed="false">
      <c r="A28" s="190" t="s">
        <v>825</v>
      </c>
      <c r="B28" s="154"/>
      <c r="C28" s="154"/>
      <c r="D28" s="154"/>
      <c r="E28" s="154"/>
      <c r="F28" s="154"/>
      <c r="G28" s="154"/>
      <c r="H28" s="154"/>
      <c r="I28" s="154"/>
      <c r="J28" s="154"/>
      <c r="K28" s="154"/>
      <c r="L28" s="154"/>
      <c r="M28" s="154"/>
      <c r="N28" s="154"/>
      <c r="O28" s="154"/>
      <c r="P28" s="163"/>
      <c r="Q28" s="163"/>
      <c r="R28" s="163"/>
      <c r="S28" s="163"/>
      <c r="T28" s="163"/>
      <c r="U28" s="163"/>
      <c r="V28" s="163"/>
      <c r="W28" s="163"/>
      <c r="X28" s="163"/>
      <c r="Y28" s="163"/>
      <c r="Z28" s="163"/>
      <c r="AA28" s="163"/>
      <c r="AB28" s="163"/>
      <c r="AC28" s="163"/>
      <c r="AD28" s="256"/>
    </row>
    <row r="29" customFormat="false" ht="15" hidden="false" customHeight="false" outlineLevel="0" collapsed="false">
      <c r="A29" s="151" t="s">
        <v>74</v>
      </c>
      <c r="B29" s="154" t="n">
        <v>280621.6254</v>
      </c>
      <c r="C29" s="154" t="s">
        <v>17</v>
      </c>
      <c r="D29" s="154" t="s">
        <v>24</v>
      </c>
      <c r="E29" s="154" t="s">
        <v>25</v>
      </c>
      <c r="F29" s="154" t="s">
        <v>24</v>
      </c>
      <c r="G29" s="154" t="s">
        <v>25</v>
      </c>
      <c r="H29" s="154" t="n">
        <v>127869.3331</v>
      </c>
      <c r="I29" s="154" t="s">
        <v>18</v>
      </c>
      <c r="J29" s="154" t="n">
        <v>26081.8555</v>
      </c>
      <c r="K29" s="154" t="s">
        <v>18</v>
      </c>
      <c r="L29" s="154" t="n">
        <v>39917.0074</v>
      </c>
      <c r="M29" s="154" t="s">
        <v>25</v>
      </c>
      <c r="N29" s="154" t="s">
        <v>24</v>
      </c>
      <c r="O29" s="154" t="s">
        <v>25</v>
      </c>
      <c r="P29" s="163" t="s">
        <v>24</v>
      </c>
      <c r="Q29" s="163" t="s">
        <v>24</v>
      </c>
      <c r="R29" s="163" t="s">
        <v>24</v>
      </c>
      <c r="S29" s="163" t="s">
        <v>25</v>
      </c>
      <c r="T29" s="163" t="s">
        <v>24</v>
      </c>
      <c r="U29" s="163" t="s">
        <v>25</v>
      </c>
      <c r="V29" s="163" t="s">
        <v>24</v>
      </c>
      <c r="W29" s="163" t="s">
        <v>25</v>
      </c>
      <c r="X29" s="163" t="s">
        <v>24</v>
      </c>
      <c r="Y29" s="163" t="s">
        <v>25</v>
      </c>
      <c r="Z29" s="163" t="n">
        <v>57227.3575</v>
      </c>
      <c r="AA29" s="163" t="s">
        <v>18</v>
      </c>
      <c r="AB29" s="163" t="n">
        <v>88215.2011</v>
      </c>
      <c r="AC29" s="163" t="s">
        <v>18</v>
      </c>
      <c r="AD29" s="163" t="s">
        <v>24</v>
      </c>
      <c r="AE29" s="88" t="s">
        <v>25</v>
      </c>
    </row>
    <row r="30" customFormat="false" ht="15" hidden="false" customHeight="false" outlineLevel="0" collapsed="false">
      <c r="A30" s="151" t="s">
        <v>172</v>
      </c>
      <c r="B30" s="154" t="n">
        <v>13807134.019</v>
      </c>
      <c r="C30" s="154" t="s">
        <v>17</v>
      </c>
      <c r="D30" s="154" t="n">
        <v>983430.1749</v>
      </c>
      <c r="E30" s="154" t="s">
        <v>17</v>
      </c>
      <c r="F30" s="154" t="n">
        <v>3533144.1077</v>
      </c>
      <c r="G30" s="154" t="s">
        <v>17</v>
      </c>
      <c r="H30" s="154" t="n">
        <v>5139626.4079</v>
      </c>
      <c r="I30" s="154" t="s">
        <v>17</v>
      </c>
      <c r="J30" s="154" t="n">
        <v>875454.4548</v>
      </c>
      <c r="K30" s="154" t="s">
        <v>17</v>
      </c>
      <c r="L30" s="154" t="n">
        <v>1496854.603</v>
      </c>
      <c r="M30" s="154" t="s">
        <v>17</v>
      </c>
      <c r="N30" s="154" t="n">
        <v>1778624.2704</v>
      </c>
      <c r="O30" s="154" t="s">
        <v>17</v>
      </c>
      <c r="P30" s="163" t="n">
        <v>820983.7125</v>
      </c>
      <c r="Q30" s="163" t="s">
        <v>17</v>
      </c>
      <c r="R30" s="163" t="n">
        <v>1985897.0418</v>
      </c>
      <c r="S30" s="163" t="s">
        <v>17</v>
      </c>
      <c r="T30" s="163" t="n">
        <v>1930756.0533</v>
      </c>
      <c r="U30" s="163" t="s">
        <v>17</v>
      </c>
      <c r="V30" s="163" t="n">
        <v>1768739.2775</v>
      </c>
      <c r="W30" s="163" t="s">
        <v>17</v>
      </c>
      <c r="X30" s="163" t="n">
        <v>1222359.3367</v>
      </c>
      <c r="Y30" s="163" t="s">
        <v>17</v>
      </c>
      <c r="Z30" s="163" t="n">
        <v>2217271.504</v>
      </c>
      <c r="AA30" s="163" t="s">
        <v>17</v>
      </c>
      <c r="AB30" s="163" t="n">
        <v>1842158.4718</v>
      </c>
      <c r="AC30" s="163" t="s">
        <v>17</v>
      </c>
      <c r="AD30" s="118" t="n">
        <v>2018968.6211</v>
      </c>
      <c r="AE30" s="88" t="s">
        <v>17</v>
      </c>
    </row>
    <row r="31" customFormat="false" ht="15" hidden="false" customHeight="false" outlineLevel="0" collapsed="false">
      <c r="A31" s="151" t="s">
        <v>80</v>
      </c>
      <c r="B31" s="154" t="s">
        <v>24</v>
      </c>
      <c r="C31" s="154" t="s">
        <v>25</v>
      </c>
      <c r="D31" s="154" t="s">
        <v>24</v>
      </c>
      <c r="E31" s="154" t="s">
        <v>25</v>
      </c>
      <c r="F31" s="154" t="s">
        <v>24</v>
      </c>
      <c r="G31" s="154" t="s">
        <v>24</v>
      </c>
      <c r="H31" s="154" t="s">
        <v>24</v>
      </c>
      <c r="I31" s="154" t="s">
        <v>25</v>
      </c>
      <c r="J31" s="154" t="s">
        <v>24</v>
      </c>
      <c r="K31" s="154" t="s">
        <v>25</v>
      </c>
      <c r="L31" s="154" t="s">
        <v>24</v>
      </c>
      <c r="M31" s="154" t="s">
        <v>24</v>
      </c>
      <c r="N31" s="154" t="s">
        <v>24</v>
      </c>
      <c r="O31" s="154" t="s">
        <v>24</v>
      </c>
      <c r="P31" s="163" t="s">
        <v>24</v>
      </c>
      <c r="Q31" s="163" t="s">
        <v>25</v>
      </c>
      <c r="R31" s="163" t="s">
        <v>24</v>
      </c>
      <c r="S31" s="163" t="s">
        <v>24</v>
      </c>
      <c r="T31" s="163" t="s">
        <v>24</v>
      </c>
      <c r="U31" s="163" t="s">
        <v>25</v>
      </c>
      <c r="V31" s="163" t="s">
        <v>24</v>
      </c>
      <c r="W31" s="163" t="s">
        <v>24</v>
      </c>
      <c r="X31" s="163" t="s">
        <v>24</v>
      </c>
      <c r="Y31" s="163" t="s">
        <v>24</v>
      </c>
      <c r="Z31" s="163" t="s">
        <v>24</v>
      </c>
      <c r="AA31" s="163" t="s">
        <v>24</v>
      </c>
      <c r="AB31" s="163" t="s">
        <v>24</v>
      </c>
      <c r="AC31" s="163" t="s">
        <v>24</v>
      </c>
      <c r="AD31" s="163" t="s">
        <v>24</v>
      </c>
      <c r="AE31" s="88" t="s">
        <v>25</v>
      </c>
    </row>
    <row r="32" customFormat="false" ht="15" hidden="false" customHeight="false" outlineLevel="0" collapsed="false">
      <c r="A32" s="151" t="s">
        <v>81</v>
      </c>
      <c r="B32" s="154" t="s">
        <v>24</v>
      </c>
      <c r="C32" s="154" t="s">
        <v>25</v>
      </c>
      <c r="D32" s="154" t="s">
        <v>24</v>
      </c>
      <c r="E32" s="154" t="s">
        <v>24</v>
      </c>
      <c r="F32" s="154" t="s">
        <v>24</v>
      </c>
      <c r="G32" s="154" t="s">
        <v>25</v>
      </c>
      <c r="H32" s="154" t="s">
        <v>24</v>
      </c>
      <c r="I32" s="154" t="s">
        <v>24</v>
      </c>
      <c r="J32" s="154" t="s">
        <v>24</v>
      </c>
      <c r="K32" s="154" t="s">
        <v>25</v>
      </c>
      <c r="L32" s="154" t="s">
        <v>24</v>
      </c>
      <c r="M32" s="154" t="s">
        <v>25</v>
      </c>
      <c r="N32" s="154" t="s">
        <v>24</v>
      </c>
      <c r="O32" s="154" t="s">
        <v>25</v>
      </c>
      <c r="P32" s="163" t="s">
        <v>24</v>
      </c>
      <c r="Q32" s="163" t="s">
        <v>24</v>
      </c>
      <c r="R32" s="163" t="s">
        <v>24</v>
      </c>
      <c r="S32" s="163" t="s">
        <v>24</v>
      </c>
      <c r="T32" s="163" t="s">
        <v>24</v>
      </c>
      <c r="U32" s="163" t="s">
        <v>24</v>
      </c>
      <c r="V32" s="163" t="s">
        <v>24</v>
      </c>
      <c r="W32" s="163" t="s">
        <v>24</v>
      </c>
      <c r="X32" s="163" t="s">
        <v>24</v>
      </c>
      <c r="Y32" s="163" t="s">
        <v>24</v>
      </c>
      <c r="Z32" s="163" t="s">
        <v>24</v>
      </c>
      <c r="AA32" s="163" t="s">
        <v>24</v>
      </c>
      <c r="AB32" s="163" t="s">
        <v>24</v>
      </c>
      <c r="AC32" s="163" t="s">
        <v>24</v>
      </c>
      <c r="AD32" s="163" t="s">
        <v>24</v>
      </c>
      <c r="AE32" s="88" t="s">
        <v>25</v>
      </c>
    </row>
    <row r="33" customFormat="false" ht="15" hidden="false" customHeight="false" outlineLevel="0" collapsed="false">
      <c r="A33" s="151"/>
      <c r="B33" s="154"/>
      <c r="C33" s="154"/>
      <c r="D33" s="154"/>
      <c r="E33" s="154"/>
      <c r="F33" s="154"/>
      <c r="G33" s="154"/>
      <c r="H33" s="154"/>
      <c r="I33" s="154"/>
      <c r="J33" s="154"/>
      <c r="K33" s="154"/>
      <c r="L33" s="154"/>
      <c r="M33" s="154"/>
      <c r="N33" s="154"/>
      <c r="O33" s="154"/>
      <c r="P33" s="163"/>
      <c r="Q33" s="163"/>
      <c r="R33" s="163"/>
      <c r="S33" s="163"/>
      <c r="T33" s="163"/>
      <c r="U33" s="163"/>
      <c r="V33" s="163"/>
      <c r="W33" s="163"/>
      <c r="X33" s="163"/>
      <c r="Y33" s="163"/>
      <c r="Z33" s="163"/>
      <c r="AA33" s="163"/>
      <c r="AB33" s="163"/>
      <c r="AC33" s="163"/>
      <c r="AD33" s="256"/>
    </row>
    <row r="34" customFormat="false" ht="15" hidden="false" customHeight="false" outlineLevel="0" collapsed="false">
      <c r="A34" s="190" t="s">
        <v>826</v>
      </c>
      <c r="B34" s="154"/>
      <c r="C34" s="154"/>
      <c r="D34" s="154"/>
      <c r="E34" s="154"/>
      <c r="F34" s="154"/>
      <c r="G34" s="154"/>
      <c r="H34" s="154"/>
      <c r="I34" s="154"/>
      <c r="J34" s="154"/>
      <c r="K34" s="154"/>
      <c r="L34" s="154"/>
      <c r="M34" s="154"/>
      <c r="N34" s="154"/>
      <c r="O34" s="154"/>
      <c r="P34" s="163"/>
      <c r="Q34" s="163"/>
      <c r="R34" s="163"/>
      <c r="S34" s="163"/>
      <c r="T34" s="163"/>
      <c r="U34" s="163"/>
      <c r="V34" s="163"/>
      <c r="W34" s="163"/>
      <c r="X34" s="163"/>
      <c r="Y34" s="163"/>
      <c r="Z34" s="163"/>
      <c r="AA34" s="163"/>
      <c r="AB34" s="163"/>
      <c r="AC34" s="163"/>
      <c r="AD34" s="256"/>
    </row>
    <row r="35" customFormat="false" ht="15" hidden="false" customHeight="false" outlineLevel="0" collapsed="false">
      <c r="A35" s="151" t="s">
        <v>74</v>
      </c>
      <c r="B35" s="154" t="n">
        <v>1164157.4219</v>
      </c>
      <c r="C35" s="154" t="s">
        <v>17</v>
      </c>
      <c r="D35" s="154" t="n">
        <v>88528.9196</v>
      </c>
      <c r="E35" s="154" t="s">
        <v>17</v>
      </c>
      <c r="F35" s="154" t="n">
        <v>241175.9603</v>
      </c>
      <c r="G35" s="154" t="s">
        <v>17</v>
      </c>
      <c r="H35" s="154" t="n">
        <v>461282.3812</v>
      </c>
      <c r="I35" s="154" t="s">
        <v>17</v>
      </c>
      <c r="J35" s="154" t="n">
        <v>110949.0103</v>
      </c>
      <c r="K35" s="154" t="s">
        <v>17</v>
      </c>
      <c r="L35" s="154" t="n">
        <v>110035.684</v>
      </c>
      <c r="M35" s="154" t="s">
        <v>18</v>
      </c>
      <c r="N35" s="154" t="n">
        <v>152185.4665</v>
      </c>
      <c r="O35" s="154" t="s">
        <v>18</v>
      </c>
      <c r="P35" s="163" t="s">
        <v>24</v>
      </c>
      <c r="Q35" s="163" t="s">
        <v>25</v>
      </c>
      <c r="R35" s="163" t="n">
        <v>81109.3877</v>
      </c>
      <c r="S35" s="163" t="s">
        <v>18</v>
      </c>
      <c r="T35" s="163" t="n">
        <v>85130.5369</v>
      </c>
      <c r="U35" s="163" t="s">
        <v>17</v>
      </c>
      <c r="V35" s="163" t="n">
        <v>167731.5053</v>
      </c>
      <c r="W35" s="163" t="s">
        <v>18</v>
      </c>
      <c r="X35" s="163" t="n">
        <v>96023.7529</v>
      </c>
      <c r="Y35" s="163" t="s">
        <v>18</v>
      </c>
      <c r="Z35" s="163" t="n">
        <v>229179.2185</v>
      </c>
      <c r="AA35" s="163" t="s">
        <v>17</v>
      </c>
      <c r="AB35" s="163" t="n">
        <v>319625.0557</v>
      </c>
      <c r="AC35" s="163" t="s">
        <v>17</v>
      </c>
      <c r="AD35" s="118" t="n">
        <v>173350.2796</v>
      </c>
      <c r="AE35" s="88" t="s">
        <v>18</v>
      </c>
    </row>
    <row r="36" customFormat="false" ht="15" hidden="false" customHeight="false" outlineLevel="0" collapsed="false">
      <c r="A36" s="151" t="s">
        <v>172</v>
      </c>
      <c r="B36" s="154" t="n">
        <v>12923598.222</v>
      </c>
      <c r="C36" s="154" t="s">
        <v>17</v>
      </c>
      <c r="D36" s="154" t="n">
        <v>907958.3979</v>
      </c>
      <c r="E36" s="154" t="s">
        <v>17</v>
      </c>
      <c r="F36" s="154" t="n">
        <v>3301749.8951</v>
      </c>
      <c r="G36" s="154" t="s">
        <v>17</v>
      </c>
      <c r="H36" s="154" t="n">
        <v>4806213.3598</v>
      </c>
      <c r="I36" s="154" t="s">
        <v>17</v>
      </c>
      <c r="J36" s="154" t="n">
        <v>790587.3</v>
      </c>
      <c r="K36" s="154" t="s">
        <v>17</v>
      </c>
      <c r="L36" s="154" t="n">
        <v>1426735.9264</v>
      </c>
      <c r="M36" s="154" t="s">
        <v>17</v>
      </c>
      <c r="N36" s="154" t="n">
        <v>1690353.343</v>
      </c>
      <c r="O36" s="154" t="s">
        <v>17</v>
      </c>
      <c r="P36" s="163" t="n">
        <v>808976.0272</v>
      </c>
      <c r="Q36" s="163" t="s">
        <v>17</v>
      </c>
      <c r="R36" s="163" t="n">
        <v>1915023.3969</v>
      </c>
      <c r="S36" s="163" t="s">
        <v>17</v>
      </c>
      <c r="T36" s="163" t="n">
        <v>1854137.1592</v>
      </c>
      <c r="U36" s="163" t="s">
        <v>17</v>
      </c>
      <c r="V36" s="163" t="n">
        <v>1672954.5774</v>
      </c>
      <c r="W36" s="163" t="s">
        <v>17</v>
      </c>
      <c r="X36" s="163" t="n">
        <v>1139122.3644</v>
      </c>
      <c r="Y36" s="163" t="s">
        <v>17</v>
      </c>
      <c r="Z36" s="163" t="n">
        <v>2045319.643</v>
      </c>
      <c r="AA36" s="163" t="s">
        <v>17</v>
      </c>
      <c r="AB36" s="163" t="n">
        <v>1610748.6172</v>
      </c>
      <c r="AC36" s="163" t="s">
        <v>17</v>
      </c>
      <c r="AD36" s="118" t="n">
        <v>1877316.4369</v>
      </c>
      <c r="AE36" s="88" t="s">
        <v>17</v>
      </c>
    </row>
    <row r="37" customFormat="false" ht="15" hidden="false" customHeight="false" outlineLevel="0" collapsed="false">
      <c r="A37" s="151" t="s">
        <v>80</v>
      </c>
      <c r="B37" s="154" t="s">
        <v>24</v>
      </c>
      <c r="C37" s="154" t="s">
        <v>25</v>
      </c>
      <c r="D37" s="154" t="s">
        <v>24</v>
      </c>
      <c r="E37" s="154" t="s">
        <v>25</v>
      </c>
      <c r="F37" s="154" t="s">
        <v>24</v>
      </c>
      <c r="G37" s="154" t="s">
        <v>24</v>
      </c>
      <c r="H37" s="154" t="s">
        <v>24</v>
      </c>
      <c r="I37" s="154" t="s">
        <v>25</v>
      </c>
      <c r="J37" s="154" t="s">
        <v>24</v>
      </c>
      <c r="K37" s="154" t="s">
        <v>25</v>
      </c>
      <c r="L37" s="154" t="s">
        <v>24</v>
      </c>
      <c r="M37" s="154" t="s">
        <v>24</v>
      </c>
      <c r="N37" s="154" t="s">
        <v>24</v>
      </c>
      <c r="O37" s="154" t="s">
        <v>24</v>
      </c>
      <c r="P37" s="163" t="s">
        <v>24</v>
      </c>
      <c r="Q37" s="163" t="s">
        <v>25</v>
      </c>
      <c r="R37" s="163" t="s">
        <v>24</v>
      </c>
      <c r="S37" s="163" t="s">
        <v>24</v>
      </c>
      <c r="T37" s="163" t="s">
        <v>24</v>
      </c>
      <c r="U37" s="163" t="s">
        <v>25</v>
      </c>
      <c r="V37" s="163" t="s">
        <v>24</v>
      </c>
      <c r="W37" s="163" t="s">
        <v>24</v>
      </c>
      <c r="X37" s="163" t="s">
        <v>24</v>
      </c>
      <c r="Y37" s="163" t="s">
        <v>24</v>
      </c>
      <c r="Z37" s="163" t="s">
        <v>24</v>
      </c>
      <c r="AA37" s="163" t="s">
        <v>24</v>
      </c>
      <c r="AB37" s="163" t="s">
        <v>24</v>
      </c>
      <c r="AC37" s="163" t="s">
        <v>24</v>
      </c>
      <c r="AD37" s="163" t="s">
        <v>24</v>
      </c>
      <c r="AE37" s="88" t="s">
        <v>25</v>
      </c>
    </row>
    <row r="38" customFormat="false" ht="15" hidden="false" customHeight="false" outlineLevel="0" collapsed="false">
      <c r="A38" s="151" t="s">
        <v>81</v>
      </c>
      <c r="B38" s="154" t="s">
        <v>24</v>
      </c>
      <c r="C38" s="154" t="s">
        <v>25</v>
      </c>
      <c r="D38" s="154" t="s">
        <v>24</v>
      </c>
      <c r="E38" s="154" t="s">
        <v>24</v>
      </c>
      <c r="F38" s="154" t="s">
        <v>24</v>
      </c>
      <c r="G38" s="154" t="s">
        <v>25</v>
      </c>
      <c r="H38" s="154" t="s">
        <v>24</v>
      </c>
      <c r="I38" s="154" t="s">
        <v>24</v>
      </c>
      <c r="J38" s="154" t="s">
        <v>24</v>
      </c>
      <c r="K38" s="154" t="s">
        <v>25</v>
      </c>
      <c r="L38" s="154" t="s">
        <v>24</v>
      </c>
      <c r="M38" s="154" t="s">
        <v>25</v>
      </c>
      <c r="N38" s="154" t="s">
        <v>24</v>
      </c>
      <c r="O38" s="154" t="s">
        <v>25</v>
      </c>
      <c r="P38" s="163" t="s">
        <v>24</v>
      </c>
      <c r="Q38" s="163" t="s">
        <v>24</v>
      </c>
      <c r="R38" s="163" t="s">
        <v>24</v>
      </c>
      <c r="S38" s="163" t="s">
        <v>24</v>
      </c>
      <c r="T38" s="163" t="s">
        <v>24</v>
      </c>
      <c r="U38" s="163" t="s">
        <v>24</v>
      </c>
      <c r="V38" s="163" t="s">
        <v>24</v>
      </c>
      <c r="W38" s="163" t="s">
        <v>24</v>
      </c>
      <c r="X38" s="163" t="s">
        <v>24</v>
      </c>
      <c r="Y38" s="163" t="s">
        <v>24</v>
      </c>
      <c r="Z38" s="163" t="s">
        <v>24</v>
      </c>
      <c r="AA38" s="163" t="s">
        <v>24</v>
      </c>
      <c r="AB38" s="163" t="s">
        <v>24</v>
      </c>
      <c r="AC38" s="163" t="s">
        <v>24</v>
      </c>
      <c r="AD38" s="163" t="s">
        <v>24</v>
      </c>
      <c r="AE38" s="88" t="s">
        <v>25</v>
      </c>
    </row>
    <row r="39" customFormat="false" ht="15" hidden="false" customHeight="false" outlineLevel="0" collapsed="false">
      <c r="A39" s="151"/>
      <c r="B39" s="154"/>
      <c r="C39" s="154"/>
      <c r="D39" s="154"/>
      <c r="E39" s="154"/>
      <c r="F39" s="154"/>
      <c r="G39" s="154"/>
      <c r="H39" s="154"/>
      <c r="I39" s="154"/>
      <c r="J39" s="154"/>
      <c r="K39" s="154"/>
      <c r="L39" s="154"/>
      <c r="M39" s="154"/>
      <c r="N39" s="154"/>
      <c r="O39" s="154"/>
      <c r="P39" s="163"/>
      <c r="Q39" s="163"/>
      <c r="R39" s="163"/>
      <c r="S39" s="163"/>
      <c r="T39" s="163"/>
      <c r="U39" s="163"/>
      <c r="V39" s="163"/>
      <c r="W39" s="163"/>
      <c r="X39" s="163"/>
      <c r="Y39" s="163"/>
      <c r="Z39" s="163"/>
      <c r="AA39" s="163"/>
      <c r="AB39" s="163"/>
      <c r="AC39" s="163"/>
      <c r="AD39" s="256"/>
    </row>
    <row r="40" customFormat="false" ht="15" hidden="false" customHeight="false" outlineLevel="0" collapsed="false">
      <c r="A40" s="190" t="s">
        <v>827</v>
      </c>
      <c r="B40" s="154"/>
      <c r="C40" s="154"/>
      <c r="D40" s="154"/>
      <c r="E40" s="154"/>
      <c r="F40" s="154"/>
      <c r="G40" s="154"/>
      <c r="H40" s="154"/>
      <c r="I40" s="154"/>
      <c r="J40" s="154"/>
      <c r="K40" s="154"/>
      <c r="L40" s="154"/>
      <c r="M40" s="154"/>
      <c r="N40" s="154"/>
      <c r="O40" s="154"/>
      <c r="P40" s="163"/>
      <c r="Q40" s="163"/>
      <c r="R40" s="163"/>
      <c r="S40" s="163"/>
      <c r="T40" s="163"/>
      <c r="U40" s="163"/>
      <c r="V40" s="163"/>
      <c r="W40" s="163"/>
      <c r="X40" s="163"/>
      <c r="Y40" s="163"/>
      <c r="Z40" s="163"/>
      <c r="AA40" s="163"/>
      <c r="AB40" s="163"/>
      <c r="AC40" s="163"/>
      <c r="AD40" s="256"/>
    </row>
    <row r="41" customFormat="false" ht="15" hidden="false" customHeight="false" outlineLevel="0" collapsed="false">
      <c r="A41" s="151" t="s">
        <v>74</v>
      </c>
      <c r="B41" s="154" t="n">
        <v>8905158.8732</v>
      </c>
      <c r="C41" s="154" t="s">
        <v>17</v>
      </c>
      <c r="D41" s="154" t="n">
        <v>783704.7649</v>
      </c>
      <c r="E41" s="154" t="s">
        <v>17</v>
      </c>
      <c r="F41" s="154" t="n">
        <v>2041730.6145</v>
      </c>
      <c r="G41" s="154" t="s">
        <v>17</v>
      </c>
      <c r="H41" s="154" t="n">
        <v>3518756.7491</v>
      </c>
      <c r="I41" s="154" t="s">
        <v>17</v>
      </c>
      <c r="J41" s="154" t="n">
        <v>686808.5778</v>
      </c>
      <c r="K41" s="154" t="s">
        <v>17</v>
      </c>
      <c r="L41" s="154" t="n">
        <v>1102631.6956</v>
      </c>
      <c r="M41" s="154" t="s">
        <v>17</v>
      </c>
      <c r="N41" s="154" t="n">
        <v>771526.4713</v>
      </c>
      <c r="O41" s="154" t="s">
        <v>17</v>
      </c>
      <c r="P41" s="163" t="n">
        <v>270129.4642</v>
      </c>
      <c r="Q41" s="163" t="s">
        <v>17</v>
      </c>
      <c r="R41" s="163" t="n">
        <v>764675.5721</v>
      </c>
      <c r="S41" s="163" t="s">
        <v>17</v>
      </c>
      <c r="T41" s="163" t="n">
        <v>1045586.2985</v>
      </c>
      <c r="U41" s="163" t="s">
        <v>17</v>
      </c>
      <c r="V41" s="163" t="n">
        <v>1219120.4039</v>
      </c>
      <c r="W41" s="163" t="s">
        <v>17</v>
      </c>
      <c r="X41" s="163" t="n">
        <v>855694.2805</v>
      </c>
      <c r="Y41" s="163" t="s">
        <v>17</v>
      </c>
      <c r="Z41" s="163" t="n">
        <v>1902285.9895</v>
      </c>
      <c r="AA41" s="163" t="s">
        <v>17</v>
      </c>
      <c r="AB41" s="163" t="n">
        <v>1547210.4087</v>
      </c>
      <c r="AC41" s="163" t="s">
        <v>17</v>
      </c>
      <c r="AD41" s="118" t="n">
        <v>1300456.4558</v>
      </c>
      <c r="AE41" s="88" t="s">
        <v>17</v>
      </c>
    </row>
    <row r="42" customFormat="false" ht="15" hidden="false" customHeight="false" outlineLevel="0" collapsed="false">
      <c r="A42" s="151" t="s">
        <v>172</v>
      </c>
      <c r="B42" s="154" t="n">
        <v>1129009.2738</v>
      </c>
      <c r="C42" s="154" t="s">
        <v>17</v>
      </c>
      <c r="D42" s="154" t="n">
        <v>62049.5106</v>
      </c>
      <c r="E42" s="154" t="s">
        <v>18</v>
      </c>
      <c r="F42" s="154" t="n">
        <v>232415.3509</v>
      </c>
      <c r="G42" s="154" t="s">
        <v>17</v>
      </c>
      <c r="H42" s="154" t="n">
        <v>404887.5523</v>
      </c>
      <c r="I42" s="154" t="s">
        <v>17</v>
      </c>
      <c r="J42" s="154" t="n">
        <v>39059.1409</v>
      </c>
      <c r="K42" s="154" t="s">
        <v>18</v>
      </c>
      <c r="L42" s="154" t="n">
        <v>121741.8179</v>
      </c>
      <c r="M42" s="154" t="s">
        <v>18</v>
      </c>
      <c r="N42" s="154" t="n">
        <v>268855.9012</v>
      </c>
      <c r="O42" s="154" t="s">
        <v>17</v>
      </c>
      <c r="P42" s="163" t="n">
        <v>79060.1181</v>
      </c>
      <c r="Q42" s="163" t="s">
        <v>18</v>
      </c>
      <c r="R42" s="163" t="n">
        <v>264039.3618</v>
      </c>
      <c r="S42" s="163" t="s">
        <v>18</v>
      </c>
      <c r="T42" s="163" t="n">
        <v>146847.9532</v>
      </c>
      <c r="U42" s="163" t="s">
        <v>18</v>
      </c>
      <c r="V42" s="163" t="n">
        <v>139277.3484</v>
      </c>
      <c r="W42" s="163" t="s">
        <v>18</v>
      </c>
      <c r="X42" s="163" t="s">
        <v>24</v>
      </c>
      <c r="Y42" s="163" t="s">
        <v>25</v>
      </c>
      <c r="Z42" s="163" t="n">
        <v>108470.7429</v>
      </c>
      <c r="AA42" s="163" t="s">
        <v>18</v>
      </c>
      <c r="AB42" s="163" t="n">
        <v>116186.114</v>
      </c>
      <c r="AC42" s="163" t="s">
        <v>18</v>
      </c>
      <c r="AD42" s="118" t="n">
        <v>188627.8333</v>
      </c>
      <c r="AE42" s="88" t="s">
        <v>18</v>
      </c>
    </row>
    <row r="43" customFormat="false" ht="15" hidden="false" customHeight="false" outlineLevel="0" collapsed="false">
      <c r="A43" s="151" t="s">
        <v>165</v>
      </c>
      <c r="B43" s="154" t="n">
        <v>4061058.3831</v>
      </c>
      <c r="C43" s="154" t="s">
        <v>17</v>
      </c>
      <c r="D43" s="154" t="n">
        <v>146066.4353</v>
      </c>
      <c r="E43" s="154" t="s">
        <v>17</v>
      </c>
      <c r="F43" s="154" t="n">
        <v>1285966.1428</v>
      </c>
      <c r="G43" s="154" t="s">
        <v>17</v>
      </c>
      <c r="H43" s="154" t="n">
        <v>1351001.6543</v>
      </c>
      <c r="I43" s="154" t="s">
        <v>17</v>
      </c>
      <c r="J43" s="154" t="n">
        <v>173576.6742</v>
      </c>
      <c r="K43" s="154" t="s">
        <v>17</v>
      </c>
      <c r="L43" s="154" t="n">
        <v>309427.8345</v>
      </c>
      <c r="M43" s="154" t="s">
        <v>17</v>
      </c>
      <c r="N43" s="154" t="n">
        <v>795019.642</v>
      </c>
      <c r="O43" s="154" t="s">
        <v>17</v>
      </c>
      <c r="P43" s="163" t="n">
        <v>483842.7902</v>
      </c>
      <c r="Q43" s="163" t="s">
        <v>17</v>
      </c>
      <c r="R43" s="163" t="n">
        <v>964067.2868</v>
      </c>
      <c r="S43" s="163" t="s">
        <v>17</v>
      </c>
      <c r="T43" s="163" t="n">
        <v>747833.9409</v>
      </c>
      <c r="U43" s="163" t="s">
        <v>17</v>
      </c>
      <c r="V43" s="163" t="n">
        <v>480623.2222</v>
      </c>
      <c r="W43" s="163" t="s">
        <v>17</v>
      </c>
      <c r="X43" s="163" t="n">
        <v>290319.2515</v>
      </c>
      <c r="Y43" s="163" t="s">
        <v>17</v>
      </c>
      <c r="Z43" s="163" t="n">
        <v>261628.7237</v>
      </c>
      <c r="AA43" s="163" t="s">
        <v>17</v>
      </c>
      <c r="AB43" s="163" t="n">
        <v>259211.1438</v>
      </c>
      <c r="AC43" s="163" t="s">
        <v>18</v>
      </c>
      <c r="AD43" s="118" t="n">
        <v>573532.024</v>
      </c>
      <c r="AE43" s="88" t="s">
        <v>17</v>
      </c>
    </row>
    <row r="44" customFormat="false" ht="15" hidden="false" customHeight="false" outlineLevel="0" collapsed="false">
      <c r="A44" s="151" t="s">
        <v>81</v>
      </c>
      <c r="B44" s="154" t="s">
        <v>24</v>
      </c>
      <c r="C44" s="154" t="s">
        <v>25</v>
      </c>
      <c r="D44" s="154" t="s">
        <v>24</v>
      </c>
      <c r="E44" s="154" t="s">
        <v>25</v>
      </c>
      <c r="F44" s="154" t="s">
        <v>24</v>
      </c>
      <c r="G44" s="154" t="s">
        <v>25</v>
      </c>
      <c r="H44" s="154" t="s">
        <v>24</v>
      </c>
      <c r="I44" s="154" t="s">
        <v>25</v>
      </c>
      <c r="J44" s="154" t="s">
        <v>24</v>
      </c>
      <c r="K44" s="154" t="s">
        <v>25</v>
      </c>
      <c r="L44" s="154" t="s">
        <v>24</v>
      </c>
      <c r="M44" s="154" t="s">
        <v>25</v>
      </c>
      <c r="N44" s="154" t="s">
        <v>24</v>
      </c>
      <c r="O44" s="154" t="s">
        <v>25</v>
      </c>
      <c r="P44" s="163" t="s">
        <v>24</v>
      </c>
      <c r="Q44" s="163" t="s">
        <v>25</v>
      </c>
      <c r="R44" s="163" t="s">
        <v>24</v>
      </c>
      <c r="S44" s="163" t="s">
        <v>25</v>
      </c>
      <c r="T44" s="163"/>
      <c r="U44" s="163"/>
      <c r="V44" s="163" t="s">
        <v>24</v>
      </c>
      <c r="W44" s="163" t="s">
        <v>25</v>
      </c>
      <c r="X44" s="163" t="s">
        <v>24</v>
      </c>
      <c r="Y44" s="163" t="s">
        <v>25</v>
      </c>
      <c r="Z44" s="163" t="s">
        <v>24</v>
      </c>
      <c r="AA44" s="163" t="s">
        <v>25</v>
      </c>
      <c r="AB44" s="163" t="s">
        <v>24</v>
      </c>
      <c r="AC44" s="163" t="s">
        <v>25</v>
      </c>
      <c r="AD44" s="163" t="s">
        <v>24</v>
      </c>
      <c r="AE44" s="88" t="s">
        <v>25</v>
      </c>
    </row>
    <row r="45" customFormat="false" ht="15" hidden="false" customHeight="false" outlineLevel="0" collapsed="false">
      <c r="A45" s="151"/>
      <c r="B45" s="154"/>
      <c r="C45" s="154"/>
      <c r="D45" s="154"/>
      <c r="E45" s="154"/>
      <c r="F45" s="154"/>
      <c r="G45" s="154"/>
      <c r="H45" s="154"/>
      <c r="I45" s="154"/>
      <c r="J45" s="154"/>
      <c r="K45" s="154"/>
      <c r="L45" s="154"/>
      <c r="M45" s="154"/>
      <c r="N45" s="154"/>
      <c r="O45" s="154"/>
      <c r="P45" s="163"/>
      <c r="Q45" s="163"/>
      <c r="R45" s="163"/>
      <c r="S45" s="163"/>
      <c r="T45" s="163"/>
      <c r="U45" s="163"/>
      <c r="V45" s="163"/>
      <c r="W45" s="163"/>
      <c r="X45" s="163"/>
      <c r="Y45" s="163"/>
      <c r="Z45" s="163"/>
      <c r="AA45" s="163"/>
      <c r="AB45" s="163"/>
      <c r="AC45" s="163"/>
      <c r="AD45" s="256"/>
    </row>
    <row r="46" customFormat="false" ht="15" hidden="false" customHeight="false" outlineLevel="0" collapsed="false">
      <c r="A46" s="190" t="s">
        <v>828</v>
      </c>
      <c r="B46" s="154"/>
      <c r="C46" s="154"/>
      <c r="D46" s="154"/>
      <c r="E46" s="154"/>
      <c r="F46" s="154"/>
      <c r="G46" s="154"/>
      <c r="H46" s="154"/>
      <c r="I46" s="154"/>
      <c r="J46" s="154"/>
      <c r="K46" s="154"/>
      <c r="L46" s="154"/>
      <c r="M46" s="154"/>
      <c r="N46" s="154"/>
      <c r="O46" s="154"/>
      <c r="P46" s="163"/>
      <c r="Q46" s="163"/>
      <c r="R46" s="163"/>
      <c r="S46" s="163"/>
      <c r="T46" s="163"/>
      <c r="U46" s="163"/>
      <c r="V46" s="163"/>
      <c r="W46" s="163"/>
      <c r="X46" s="163"/>
      <c r="Y46" s="163"/>
      <c r="Z46" s="163"/>
      <c r="AA46" s="163"/>
      <c r="AB46" s="163"/>
      <c r="AC46" s="163"/>
      <c r="AD46" s="256"/>
    </row>
    <row r="47" customFormat="false" ht="15" hidden="false" customHeight="false" outlineLevel="0" collapsed="false">
      <c r="A47" s="193" t="s">
        <v>829</v>
      </c>
      <c r="B47" s="154" t="n">
        <v>8462149.6146</v>
      </c>
      <c r="C47" s="154" t="s">
        <v>17</v>
      </c>
      <c r="D47" s="154" t="n">
        <v>763033.0523</v>
      </c>
      <c r="E47" s="154" t="s">
        <v>17</v>
      </c>
      <c r="F47" s="154" t="n">
        <v>1914257.5976</v>
      </c>
      <c r="G47" s="154" t="s">
        <v>17</v>
      </c>
      <c r="H47" s="154" t="n">
        <v>3300657.7872</v>
      </c>
      <c r="I47" s="154" t="s">
        <v>17</v>
      </c>
      <c r="J47" s="154" t="n">
        <v>678889.7265</v>
      </c>
      <c r="K47" s="154" t="s">
        <v>17</v>
      </c>
      <c r="L47" s="154" t="n">
        <v>1075232.1973</v>
      </c>
      <c r="M47" s="154" t="s">
        <v>17</v>
      </c>
      <c r="N47" s="154" t="n">
        <v>730079.2537</v>
      </c>
      <c r="O47" s="154" t="s">
        <v>17</v>
      </c>
      <c r="P47" s="163" t="n">
        <v>243600.3234</v>
      </c>
      <c r="Q47" s="163" t="s">
        <v>17</v>
      </c>
      <c r="R47" s="163" t="n">
        <v>713613.3297</v>
      </c>
      <c r="S47" s="163" t="s">
        <v>17</v>
      </c>
      <c r="T47" s="163" t="n">
        <v>967148.8083</v>
      </c>
      <c r="U47" s="163" t="s">
        <v>17</v>
      </c>
      <c r="V47" s="163" t="n">
        <v>1182713.8362</v>
      </c>
      <c r="W47" s="163" t="s">
        <v>17</v>
      </c>
      <c r="X47" s="163" t="n">
        <v>805720.8262</v>
      </c>
      <c r="Y47" s="163" t="s">
        <v>17</v>
      </c>
      <c r="Z47" s="163" t="n">
        <v>1849727.7464</v>
      </c>
      <c r="AA47" s="163" t="s">
        <v>17</v>
      </c>
      <c r="AB47" s="163" t="n">
        <v>1459658.1314</v>
      </c>
      <c r="AC47" s="163" t="s">
        <v>17</v>
      </c>
      <c r="AD47" s="118" t="n">
        <v>1239966.613</v>
      </c>
      <c r="AE47" s="88" t="s">
        <v>17</v>
      </c>
    </row>
    <row r="48" customFormat="false" ht="15" hidden="false" customHeight="false" outlineLevel="0" collapsed="false">
      <c r="A48" s="193" t="s">
        <v>830</v>
      </c>
      <c r="B48" s="154" t="n">
        <v>6401460.833</v>
      </c>
      <c r="C48" s="154" t="s">
        <v>17</v>
      </c>
      <c r="D48" s="154" t="n">
        <v>672569.0864</v>
      </c>
      <c r="E48" s="154" t="s">
        <v>17</v>
      </c>
      <c r="F48" s="154" t="n">
        <v>1506794.9809</v>
      </c>
      <c r="G48" s="154" t="s">
        <v>17</v>
      </c>
      <c r="H48" s="154" t="n">
        <v>2385534.6895</v>
      </c>
      <c r="I48" s="154" t="s">
        <v>17</v>
      </c>
      <c r="J48" s="154" t="n">
        <v>549433.7202</v>
      </c>
      <c r="K48" s="154" t="s">
        <v>17</v>
      </c>
      <c r="L48" s="154" t="n">
        <v>764005.7234</v>
      </c>
      <c r="M48" s="154" t="s">
        <v>17</v>
      </c>
      <c r="N48" s="154" t="n">
        <v>523122.6326</v>
      </c>
      <c r="O48" s="154" t="s">
        <v>17</v>
      </c>
      <c r="P48" s="163" t="n">
        <v>180397.6024</v>
      </c>
      <c r="Q48" s="163" t="s">
        <v>17</v>
      </c>
      <c r="R48" s="163" t="n">
        <v>548512.9041</v>
      </c>
      <c r="S48" s="163" t="s">
        <v>17</v>
      </c>
      <c r="T48" s="163" t="n">
        <v>723957.7262</v>
      </c>
      <c r="U48" s="163" t="s">
        <v>17</v>
      </c>
      <c r="V48" s="163" t="n">
        <v>904748.2837</v>
      </c>
      <c r="W48" s="163" t="s">
        <v>17</v>
      </c>
      <c r="X48" s="163" t="n">
        <v>614798.9642</v>
      </c>
      <c r="Y48" s="163" t="s">
        <v>17</v>
      </c>
      <c r="Z48" s="163" t="n">
        <v>1424994.0104</v>
      </c>
      <c r="AA48" s="163" t="s">
        <v>17</v>
      </c>
      <c r="AB48" s="163" t="n">
        <v>1104942.7261</v>
      </c>
      <c r="AC48" s="163" t="s">
        <v>17</v>
      </c>
      <c r="AD48" s="118" t="n">
        <v>899108.6159</v>
      </c>
      <c r="AE48" s="88" t="s">
        <v>17</v>
      </c>
    </row>
    <row r="49" customFormat="false" ht="15" hidden="false" customHeight="false" outlineLevel="0" collapsed="false">
      <c r="A49" s="193" t="s">
        <v>831</v>
      </c>
      <c r="B49" s="154" t="n">
        <v>1475273.6267</v>
      </c>
      <c r="C49" s="154" t="s">
        <v>17</v>
      </c>
      <c r="D49" s="154" t="n">
        <v>66022.318</v>
      </c>
      <c r="E49" s="154" t="s">
        <v>18</v>
      </c>
      <c r="F49" s="154" t="n">
        <v>316121.7643</v>
      </c>
      <c r="G49" s="154" t="s">
        <v>17</v>
      </c>
      <c r="H49" s="154" t="n">
        <v>653739.5449</v>
      </c>
      <c r="I49" s="154" t="s">
        <v>17</v>
      </c>
      <c r="J49" s="154" t="n">
        <v>98457.0162</v>
      </c>
      <c r="K49" s="154" t="s">
        <v>18</v>
      </c>
      <c r="L49" s="154" t="n">
        <v>185231.6782</v>
      </c>
      <c r="M49" s="154" t="s">
        <v>18</v>
      </c>
      <c r="N49" s="154" t="n">
        <v>155701.3051</v>
      </c>
      <c r="O49" s="154" t="s">
        <v>17</v>
      </c>
      <c r="P49" s="163" t="n">
        <v>40484.8517</v>
      </c>
      <c r="Q49" s="163" t="s">
        <v>18</v>
      </c>
      <c r="R49" s="163" t="n">
        <v>147559.7416</v>
      </c>
      <c r="S49" s="163" t="s">
        <v>18</v>
      </c>
      <c r="T49" s="163" t="n">
        <v>197541.9118</v>
      </c>
      <c r="U49" s="163" t="s">
        <v>17</v>
      </c>
      <c r="V49" s="163" t="n">
        <v>218612.0886</v>
      </c>
      <c r="W49" s="163" t="s">
        <v>18</v>
      </c>
      <c r="X49" s="163" t="n">
        <v>142005.3525</v>
      </c>
      <c r="Y49" s="163" t="s">
        <v>18</v>
      </c>
      <c r="Z49" s="163" t="n">
        <v>273810.2024</v>
      </c>
      <c r="AA49" s="163" t="s">
        <v>17</v>
      </c>
      <c r="AB49" s="163" t="n">
        <v>238179.4908</v>
      </c>
      <c r="AC49" s="163" t="s">
        <v>17</v>
      </c>
      <c r="AD49" s="118" t="n">
        <v>217079.9873</v>
      </c>
      <c r="AE49" s="88" t="s">
        <v>17</v>
      </c>
    </row>
    <row r="50" customFormat="false" ht="15" hidden="false" customHeight="false" outlineLevel="0" collapsed="false">
      <c r="A50" s="193" t="s">
        <v>832</v>
      </c>
      <c r="B50" s="154" t="n">
        <v>406783.193</v>
      </c>
      <c r="C50" s="154" t="s">
        <v>17</v>
      </c>
      <c r="D50" s="154" t="s">
        <v>24</v>
      </c>
      <c r="E50" s="154" t="s">
        <v>25</v>
      </c>
      <c r="F50" s="154" t="n">
        <v>61781.1983</v>
      </c>
      <c r="G50" s="154" t="s">
        <v>18</v>
      </c>
      <c r="H50" s="154" t="n">
        <v>183453.4783</v>
      </c>
      <c r="I50" s="154" t="s">
        <v>18</v>
      </c>
      <c r="J50" s="154" t="s">
        <v>24</v>
      </c>
      <c r="K50" s="154" t="s">
        <v>25</v>
      </c>
      <c r="L50" s="154" t="n">
        <v>94939.3581</v>
      </c>
      <c r="M50" s="154" t="s">
        <v>18</v>
      </c>
      <c r="N50" s="154" t="n">
        <v>36612.8723</v>
      </c>
      <c r="O50" s="154" t="s">
        <v>18</v>
      </c>
      <c r="P50" s="163" t="s">
        <v>24</v>
      </c>
      <c r="Q50" s="163" t="s">
        <v>25</v>
      </c>
      <c r="R50" s="163" t="s">
        <v>24</v>
      </c>
      <c r="S50" s="163" t="s">
        <v>25</v>
      </c>
      <c r="T50" s="163" t="s">
        <v>24</v>
      </c>
      <c r="U50" s="163" t="s">
        <v>25</v>
      </c>
      <c r="V50" s="163" t="s">
        <v>24</v>
      </c>
      <c r="W50" s="163" t="s">
        <v>25</v>
      </c>
      <c r="X50" s="163" t="n">
        <v>25067.1862</v>
      </c>
      <c r="Y50" s="163" t="s">
        <v>18</v>
      </c>
      <c r="Z50" s="163" t="n">
        <v>120195.3258</v>
      </c>
      <c r="AA50" s="163" t="s">
        <v>18</v>
      </c>
      <c r="AB50" s="163" t="n">
        <v>79159.006</v>
      </c>
      <c r="AC50" s="163" t="s">
        <v>18</v>
      </c>
      <c r="AD50" s="163" t="s">
        <v>24</v>
      </c>
      <c r="AE50" s="88" t="s">
        <v>25</v>
      </c>
    </row>
    <row r="51" customFormat="false" ht="30" hidden="false" customHeight="false" outlineLevel="0" collapsed="false">
      <c r="A51" s="193" t="s">
        <v>833</v>
      </c>
      <c r="B51" s="154" t="n">
        <v>178631.9619</v>
      </c>
      <c r="C51" s="154" t="s">
        <v>17</v>
      </c>
      <c r="D51" s="154" t="n">
        <v>14596.885</v>
      </c>
      <c r="E51" s="154" t="s">
        <v>18</v>
      </c>
      <c r="F51" s="154" t="s">
        <v>24</v>
      </c>
      <c r="G51" s="154" t="s">
        <v>25</v>
      </c>
      <c r="H51" s="154" t="n">
        <v>77930.0745</v>
      </c>
      <c r="I51" s="154" t="s">
        <v>18</v>
      </c>
      <c r="J51" s="154" t="s">
        <v>24</v>
      </c>
      <c r="K51" s="154" t="s">
        <v>25</v>
      </c>
      <c r="L51" s="154" t="s">
        <v>24</v>
      </c>
      <c r="M51" s="154" t="s">
        <v>25</v>
      </c>
      <c r="N51" s="154" t="s">
        <v>24</v>
      </c>
      <c r="O51" s="154" t="s">
        <v>25</v>
      </c>
      <c r="P51" s="163" t="s">
        <v>24</v>
      </c>
      <c r="Q51" s="163" t="s">
        <v>25</v>
      </c>
      <c r="R51" s="163" t="s">
        <v>24</v>
      </c>
      <c r="S51" s="163" t="s">
        <v>25</v>
      </c>
      <c r="T51" s="163" t="s">
        <v>24</v>
      </c>
      <c r="U51" s="163" t="s">
        <v>25</v>
      </c>
      <c r="V51" s="163" t="n">
        <v>20215.1884</v>
      </c>
      <c r="W51" s="163" t="s">
        <v>18</v>
      </c>
      <c r="X51" s="163" t="s">
        <v>24</v>
      </c>
      <c r="Y51" s="163" t="s">
        <v>25</v>
      </c>
      <c r="Z51" s="163" t="n">
        <v>30728.2078</v>
      </c>
      <c r="AA51" s="163" t="s">
        <v>18</v>
      </c>
      <c r="AB51" s="163" t="n">
        <v>37376.9085</v>
      </c>
      <c r="AC51" s="163" t="s">
        <v>18</v>
      </c>
      <c r="AD51" s="163" t="s">
        <v>24</v>
      </c>
      <c r="AE51" s="88" t="s">
        <v>25</v>
      </c>
    </row>
    <row r="52" customFormat="false" ht="15" hidden="false" customHeight="false" outlineLevel="0" collapsed="false">
      <c r="A52" s="193" t="s">
        <v>834</v>
      </c>
      <c r="B52" s="154" t="n">
        <v>1568495.6329</v>
      </c>
      <c r="C52" s="154" t="s">
        <v>17</v>
      </c>
      <c r="D52" s="154" t="n">
        <v>87216.7387</v>
      </c>
      <c r="E52" s="154" t="s">
        <v>17</v>
      </c>
      <c r="F52" s="154" t="n">
        <v>354394.6201</v>
      </c>
      <c r="G52" s="154" t="s">
        <v>17</v>
      </c>
      <c r="H52" s="154" t="n">
        <v>618866.177</v>
      </c>
      <c r="I52" s="154" t="s">
        <v>17</v>
      </c>
      <c r="J52" s="154" t="n">
        <v>47060.3931</v>
      </c>
      <c r="K52" s="154" t="s">
        <v>18</v>
      </c>
      <c r="L52" s="154" t="n">
        <v>148088.9218</v>
      </c>
      <c r="M52" s="154" t="s">
        <v>18</v>
      </c>
      <c r="N52" s="154" t="n">
        <v>312868.7822</v>
      </c>
      <c r="O52" s="154" t="s">
        <v>17</v>
      </c>
      <c r="P52" s="163" t="n">
        <v>101722.255</v>
      </c>
      <c r="Q52" s="163" t="s">
        <v>18</v>
      </c>
      <c r="R52" s="163" t="n">
        <v>311534.8295</v>
      </c>
      <c r="S52" s="163" t="s">
        <v>17</v>
      </c>
      <c r="T52" s="163" t="n">
        <v>225285.4434</v>
      </c>
      <c r="U52" s="163" t="s">
        <v>17</v>
      </c>
      <c r="V52" s="163" t="n">
        <v>176449.7972</v>
      </c>
      <c r="W52" s="163" t="s">
        <v>18</v>
      </c>
      <c r="X52" s="163" t="n">
        <v>139106.0396</v>
      </c>
      <c r="Y52" s="163" t="s">
        <v>18</v>
      </c>
      <c r="Z52" s="163" t="n">
        <v>161612.9902</v>
      </c>
      <c r="AA52" s="163" t="s">
        <v>18</v>
      </c>
      <c r="AB52" s="163" t="n">
        <v>196437.3847</v>
      </c>
      <c r="AC52" s="163" t="s">
        <v>17</v>
      </c>
      <c r="AD52" s="118" t="n">
        <v>256346.8933</v>
      </c>
      <c r="AE52" s="88" t="s">
        <v>17</v>
      </c>
    </row>
    <row r="53" customFormat="false" ht="15" hidden="false" customHeight="false" outlineLevel="0" collapsed="false">
      <c r="A53" s="193" t="s">
        <v>165</v>
      </c>
      <c r="B53" s="154" t="n">
        <v>4057643.339</v>
      </c>
      <c r="C53" s="154" t="s">
        <v>17</v>
      </c>
      <c r="D53" s="154" t="n">
        <v>146066.4353</v>
      </c>
      <c r="E53" s="154" t="s">
        <v>17</v>
      </c>
      <c r="F53" s="154" t="n">
        <v>1285966.1428</v>
      </c>
      <c r="G53" s="154" t="s">
        <v>17</v>
      </c>
      <c r="H53" s="154" t="n">
        <v>1347586.6102</v>
      </c>
      <c r="I53" s="154" t="s">
        <v>17</v>
      </c>
      <c r="J53" s="154" t="n">
        <v>173576.6742</v>
      </c>
      <c r="K53" s="154" t="s">
        <v>17</v>
      </c>
      <c r="L53" s="154" t="n">
        <v>309427.8345</v>
      </c>
      <c r="M53" s="154" t="s">
        <v>17</v>
      </c>
      <c r="N53" s="154" t="n">
        <v>795019.642</v>
      </c>
      <c r="O53" s="154" t="s">
        <v>17</v>
      </c>
      <c r="P53" s="163" t="n">
        <v>483842.7902</v>
      </c>
      <c r="Q53" s="163" t="s">
        <v>17</v>
      </c>
      <c r="R53" s="163" t="n">
        <v>964067.2868</v>
      </c>
      <c r="S53" s="163" t="s">
        <v>17</v>
      </c>
      <c r="T53" s="163" t="n">
        <v>744418.8968</v>
      </c>
      <c r="U53" s="163" t="s">
        <v>17</v>
      </c>
      <c r="V53" s="163" t="n">
        <v>480623.2222</v>
      </c>
      <c r="W53" s="163" t="s">
        <v>17</v>
      </c>
      <c r="X53" s="163" t="n">
        <v>290319.2515</v>
      </c>
      <c r="Y53" s="163" t="s">
        <v>17</v>
      </c>
      <c r="Z53" s="163" t="n">
        <v>261628.7237</v>
      </c>
      <c r="AA53" s="163" t="s">
        <v>17</v>
      </c>
      <c r="AB53" s="163" t="n">
        <v>259211.1438</v>
      </c>
      <c r="AC53" s="163" t="s">
        <v>18</v>
      </c>
      <c r="AD53" s="118" t="n">
        <v>573532.024</v>
      </c>
      <c r="AE53" s="88" t="s">
        <v>17</v>
      </c>
    </row>
    <row r="54" customFormat="false" ht="15" hidden="false" customHeight="false" outlineLevel="0" collapsed="false">
      <c r="A54" s="193" t="s">
        <v>80</v>
      </c>
      <c r="B54" s="154" t="s">
        <v>24</v>
      </c>
      <c r="C54" s="154" t="s">
        <v>25</v>
      </c>
      <c r="D54" s="154" t="s">
        <v>24</v>
      </c>
      <c r="E54" s="154" t="s">
        <v>25</v>
      </c>
      <c r="F54" s="154" t="s">
        <v>24</v>
      </c>
      <c r="G54" s="154" t="s">
        <v>25</v>
      </c>
      <c r="H54" s="154" t="s">
        <v>24</v>
      </c>
      <c r="I54" s="154" t="s">
        <v>25</v>
      </c>
      <c r="J54" s="154"/>
      <c r="K54" s="154"/>
      <c r="L54" s="154" t="s">
        <v>24</v>
      </c>
      <c r="M54" s="154" t="s">
        <v>25</v>
      </c>
      <c r="N54" s="154" t="s">
        <v>24</v>
      </c>
      <c r="O54" s="154" t="s">
        <v>25</v>
      </c>
      <c r="P54" s="163" t="s">
        <v>24</v>
      </c>
      <c r="Q54" s="163" t="s">
        <v>25</v>
      </c>
      <c r="R54" s="163" t="s">
        <v>24</v>
      </c>
      <c r="S54" s="163" t="s">
        <v>25</v>
      </c>
      <c r="T54" s="163"/>
      <c r="U54" s="163"/>
      <c r="V54" s="163" t="s">
        <v>24</v>
      </c>
      <c r="W54" s="163" t="s">
        <v>25</v>
      </c>
      <c r="X54" s="163"/>
      <c r="Y54" s="163"/>
      <c r="Z54" s="163" t="s">
        <v>24</v>
      </c>
      <c r="AA54" s="163" t="s">
        <v>25</v>
      </c>
      <c r="AB54" s="163" t="s">
        <v>24</v>
      </c>
      <c r="AC54" s="163" t="s">
        <v>25</v>
      </c>
      <c r="AD54" s="163" t="s">
        <v>24</v>
      </c>
      <c r="AE54" s="88" t="s">
        <v>25</v>
      </c>
    </row>
    <row r="55" customFormat="false" ht="15" hidden="false" customHeight="false" outlineLevel="0" collapsed="false">
      <c r="A55" s="193" t="s">
        <v>81</v>
      </c>
      <c r="B55" s="154" t="s">
        <v>24</v>
      </c>
      <c r="C55" s="154" t="s">
        <v>25</v>
      </c>
      <c r="D55" s="154" t="s">
        <v>24</v>
      </c>
      <c r="E55" s="154" t="s">
        <v>25</v>
      </c>
      <c r="F55" s="154"/>
      <c r="G55" s="154"/>
      <c r="H55" s="154" t="s">
        <v>24</v>
      </c>
      <c r="I55" s="154" t="s">
        <v>25</v>
      </c>
      <c r="J55" s="154" t="s">
        <v>24</v>
      </c>
      <c r="K55" s="154" t="s">
        <v>25</v>
      </c>
      <c r="L55" s="154" t="s">
        <v>24</v>
      </c>
      <c r="M55" s="154" t="s">
        <v>25</v>
      </c>
      <c r="N55" s="154" t="s">
        <v>24</v>
      </c>
      <c r="O55" s="154" t="s">
        <v>25</v>
      </c>
      <c r="P55" s="163"/>
      <c r="Q55" s="163"/>
      <c r="R55" s="163" t="s">
        <v>24</v>
      </c>
      <c r="S55" s="163" t="s">
        <v>25</v>
      </c>
      <c r="T55" s="163" t="s">
        <v>24</v>
      </c>
      <c r="U55" s="163" t="s">
        <v>25</v>
      </c>
      <c r="V55" s="163"/>
      <c r="W55" s="163"/>
      <c r="X55" s="163"/>
      <c r="Y55" s="163"/>
      <c r="Z55" s="163"/>
      <c r="AA55" s="163"/>
      <c r="AB55" s="163" t="s">
        <v>24</v>
      </c>
      <c r="AC55" s="163" t="s">
        <v>25</v>
      </c>
      <c r="AD55" s="163" t="s">
        <v>24</v>
      </c>
      <c r="AE55" s="88" t="s">
        <v>25</v>
      </c>
    </row>
    <row r="56" customFormat="false" ht="15" hidden="false" customHeight="false" outlineLevel="0" collapsed="false">
      <c r="A56" s="192"/>
      <c r="B56" s="154"/>
      <c r="C56" s="154"/>
      <c r="D56" s="154"/>
      <c r="E56" s="154"/>
      <c r="F56" s="154"/>
      <c r="G56" s="154"/>
      <c r="H56" s="154"/>
      <c r="I56" s="154"/>
      <c r="J56" s="154"/>
      <c r="K56" s="154"/>
      <c r="L56" s="154"/>
      <c r="M56" s="154"/>
      <c r="N56" s="154"/>
      <c r="O56" s="154"/>
      <c r="P56" s="163"/>
      <c r="Q56" s="163"/>
      <c r="R56" s="163"/>
      <c r="S56" s="163"/>
      <c r="T56" s="163"/>
      <c r="U56" s="163"/>
      <c r="V56" s="163"/>
      <c r="W56" s="163"/>
      <c r="X56" s="163"/>
      <c r="Y56" s="163"/>
      <c r="Z56" s="163"/>
      <c r="AA56" s="163"/>
      <c r="AB56" s="163"/>
      <c r="AC56" s="163"/>
      <c r="AD56" s="256"/>
    </row>
    <row r="57" customFormat="false" ht="15" hidden="false" customHeight="false" outlineLevel="0" collapsed="false">
      <c r="A57" s="190" t="s">
        <v>835</v>
      </c>
      <c r="B57" s="154"/>
      <c r="C57" s="154"/>
      <c r="D57" s="154"/>
      <c r="E57" s="154"/>
      <c r="F57" s="154"/>
      <c r="G57" s="154"/>
      <c r="H57" s="154"/>
      <c r="I57" s="154"/>
      <c r="J57" s="154"/>
      <c r="K57" s="154"/>
      <c r="L57" s="154"/>
      <c r="M57" s="154"/>
      <c r="N57" s="154"/>
      <c r="O57" s="154"/>
      <c r="P57" s="163"/>
      <c r="Q57" s="163"/>
      <c r="R57" s="163"/>
      <c r="S57" s="163"/>
      <c r="T57" s="163"/>
      <c r="U57" s="163"/>
      <c r="V57" s="163"/>
      <c r="W57" s="163"/>
      <c r="X57" s="163"/>
      <c r="Y57" s="163"/>
      <c r="Z57" s="163"/>
      <c r="AA57" s="163"/>
      <c r="AB57" s="163"/>
      <c r="AC57" s="163"/>
      <c r="AD57" s="256"/>
    </row>
    <row r="58" customFormat="false" ht="15" hidden="false" customHeight="false" outlineLevel="0" collapsed="false">
      <c r="A58" s="193" t="s">
        <v>836</v>
      </c>
      <c r="B58" s="154" t="n">
        <v>6714733.8337</v>
      </c>
      <c r="C58" s="154" t="s">
        <v>17</v>
      </c>
      <c r="D58" s="154" t="n">
        <v>591277.5129</v>
      </c>
      <c r="E58" s="154" t="s">
        <v>17</v>
      </c>
      <c r="F58" s="154" t="n">
        <v>1517860.7347</v>
      </c>
      <c r="G58" s="154" t="s">
        <v>17</v>
      </c>
      <c r="H58" s="154" t="n">
        <v>2642479.4052</v>
      </c>
      <c r="I58" s="154" t="s">
        <v>17</v>
      </c>
      <c r="J58" s="154" t="n">
        <v>525322.3725</v>
      </c>
      <c r="K58" s="154" t="s">
        <v>17</v>
      </c>
      <c r="L58" s="154" t="n">
        <v>831265.548</v>
      </c>
      <c r="M58" s="154" t="s">
        <v>17</v>
      </c>
      <c r="N58" s="154" t="n">
        <v>606528.2604</v>
      </c>
      <c r="O58" s="154" t="s">
        <v>17</v>
      </c>
      <c r="P58" s="163" t="n">
        <v>151135.0155</v>
      </c>
      <c r="Q58" s="163" t="s">
        <v>17</v>
      </c>
      <c r="R58" s="163" t="n">
        <v>534224.1201</v>
      </c>
      <c r="S58" s="163" t="s">
        <v>17</v>
      </c>
      <c r="T58" s="163" t="n">
        <v>763828.0559</v>
      </c>
      <c r="U58" s="163" t="s">
        <v>17</v>
      </c>
      <c r="V58" s="163" t="n">
        <v>881273.5646</v>
      </c>
      <c r="W58" s="163" t="s">
        <v>17</v>
      </c>
      <c r="X58" s="163" t="n">
        <v>649956.8154</v>
      </c>
      <c r="Y58" s="163" t="s">
        <v>17</v>
      </c>
      <c r="Z58" s="163" t="n">
        <v>1455653.7358</v>
      </c>
      <c r="AA58" s="163" t="s">
        <v>17</v>
      </c>
      <c r="AB58" s="163" t="n">
        <v>1275580.0452</v>
      </c>
      <c r="AC58" s="163" t="s">
        <v>17</v>
      </c>
      <c r="AD58" s="118" t="n">
        <v>1003082.4812</v>
      </c>
      <c r="AE58" s="88" t="s">
        <v>17</v>
      </c>
    </row>
    <row r="59" customFormat="false" ht="15" hidden="false" customHeight="false" outlineLevel="0" collapsed="false">
      <c r="A59" s="193" t="s">
        <v>830</v>
      </c>
      <c r="B59" s="154" t="n">
        <v>2926855.6089</v>
      </c>
      <c r="C59" s="154" t="s">
        <v>17</v>
      </c>
      <c r="D59" s="154" t="n">
        <v>357288.3578</v>
      </c>
      <c r="E59" s="154" t="s">
        <v>17</v>
      </c>
      <c r="F59" s="154" t="n">
        <v>632362.1059</v>
      </c>
      <c r="G59" s="154" t="s">
        <v>17</v>
      </c>
      <c r="H59" s="154" t="n">
        <v>1155246.7345</v>
      </c>
      <c r="I59" s="154" t="s">
        <v>17</v>
      </c>
      <c r="J59" s="154" t="n">
        <v>169626.7684</v>
      </c>
      <c r="K59" s="154" t="s">
        <v>17</v>
      </c>
      <c r="L59" s="154" t="n">
        <v>336034.775</v>
      </c>
      <c r="M59" s="154" t="s">
        <v>17</v>
      </c>
      <c r="N59" s="154" t="n">
        <v>276296.8673</v>
      </c>
      <c r="O59" s="154" t="s">
        <v>17</v>
      </c>
      <c r="P59" s="163" t="n">
        <v>68776.7024</v>
      </c>
      <c r="Q59" s="163" t="s">
        <v>18</v>
      </c>
      <c r="R59" s="163" t="n">
        <v>218984.1867</v>
      </c>
      <c r="S59" s="163" t="s">
        <v>17</v>
      </c>
      <c r="T59" s="163" t="n">
        <v>300152.563</v>
      </c>
      <c r="U59" s="163" t="s">
        <v>17</v>
      </c>
      <c r="V59" s="163" t="n">
        <v>384123.5201</v>
      </c>
      <c r="W59" s="163" t="s">
        <v>17</v>
      </c>
      <c r="X59" s="163" t="n">
        <v>236185.0245</v>
      </c>
      <c r="Y59" s="163" t="s">
        <v>17</v>
      </c>
      <c r="Z59" s="163" t="n">
        <v>700659.0571</v>
      </c>
      <c r="AA59" s="163" t="s">
        <v>17</v>
      </c>
      <c r="AB59" s="163" t="n">
        <v>611572.6184</v>
      </c>
      <c r="AC59" s="163" t="s">
        <v>17</v>
      </c>
      <c r="AD59" s="118" t="n">
        <v>406401.9367</v>
      </c>
      <c r="AE59" s="88" t="s">
        <v>17</v>
      </c>
    </row>
    <row r="60" customFormat="false" ht="15" hidden="false" customHeight="false" outlineLevel="0" collapsed="false">
      <c r="A60" s="193" t="s">
        <v>831</v>
      </c>
      <c r="B60" s="154" t="n">
        <v>3681785.5628</v>
      </c>
      <c r="C60" s="154" t="s">
        <v>17</v>
      </c>
      <c r="D60" s="154" t="n">
        <v>216924.3952</v>
      </c>
      <c r="E60" s="154" t="s">
        <v>17</v>
      </c>
      <c r="F60" s="154" t="n">
        <v>870068.1902</v>
      </c>
      <c r="G60" s="154" t="s">
        <v>17</v>
      </c>
      <c r="H60" s="154" t="n">
        <v>1440704.1748</v>
      </c>
      <c r="I60" s="154" t="s">
        <v>17</v>
      </c>
      <c r="J60" s="154" t="n">
        <v>350167.5724</v>
      </c>
      <c r="K60" s="154" t="s">
        <v>17</v>
      </c>
      <c r="L60" s="154" t="n">
        <v>484779.9101</v>
      </c>
      <c r="M60" s="154" t="s">
        <v>17</v>
      </c>
      <c r="N60" s="154" t="n">
        <v>319141.3201</v>
      </c>
      <c r="O60" s="154" t="s">
        <v>17</v>
      </c>
      <c r="P60" s="163" t="n">
        <v>81782.0635</v>
      </c>
      <c r="Q60" s="163" t="s">
        <v>18</v>
      </c>
      <c r="R60" s="163" t="n">
        <v>304704.0406</v>
      </c>
      <c r="S60" s="163" t="s">
        <v>17</v>
      </c>
      <c r="T60" s="163" t="n">
        <v>450359.4151</v>
      </c>
      <c r="U60" s="163" t="s">
        <v>17</v>
      </c>
      <c r="V60" s="163" t="n">
        <v>486874.421</v>
      </c>
      <c r="W60" s="163" t="s">
        <v>17</v>
      </c>
      <c r="X60" s="163" t="n">
        <v>401618.1225</v>
      </c>
      <c r="Y60" s="163" t="s">
        <v>17</v>
      </c>
      <c r="Z60" s="163" t="n">
        <v>708615.3474</v>
      </c>
      <c r="AA60" s="163" t="s">
        <v>17</v>
      </c>
      <c r="AB60" s="163" t="n">
        <v>656281.2147</v>
      </c>
      <c r="AC60" s="163" t="s">
        <v>17</v>
      </c>
      <c r="AD60" s="118" t="n">
        <v>591550.938</v>
      </c>
      <c r="AE60" s="88" t="s">
        <v>17</v>
      </c>
    </row>
    <row r="61" customFormat="false" ht="30" hidden="false" customHeight="false" outlineLevel="0" collapsed="false">
      <c r="A61" s="193" t="s">
        <v>833</v>
      </c>
      <c r="B61" s="154" t="n">
        <v>106092.662</v>
      </c>
      <c r="C61" s="154" t="s">
        <v>18</v>
      </c>
      <c r="D61" s="154" t="n">
        <v>17064.7599</v>
      </c>
      <c r="E61" s="154" t="s">
        <v>18</v>
      </c>
      <c r="F61" s="154" t="s">
        <v>24</v>
      </c>
      <c r="G61" s="154" t="s">
        <v>25</v>
      </c>
      <c r="H61" s="154" t="s">
        <v>24</v>
      </c>
      <c r="I61" s="154" t="s">
        <v>25</v>
      </c>
      <c r="J61" s="154" t="s">
        <v>24</v>
      </c>
      <c r="K61" s="154" t="s">
        <v>25</v>
      </c>
      <c r="L61" s="154" t="s">
        <v>24</v>
      </c>
      <c r="M61" s="154" t="s">
        <v>25</v>
      </c>
      <c r="N61" s="154" t="s">
        <v>24</v>
      </c>
      <c r="O61" s="154" t="s">
        <v>25</v>
      </c>
      <c r="P61" s="163" t="s">
        <v>24</v>
      </c>
      <c r="Q61" s="163" t="s">
        <v>25</v>
      </c>
      <c r="R61" s="163" t="s">
        <v>24</v>
      </c>
      <c r="S61" s="163" t="s">
        <v>25</v>
      </c>
      <c r="T61" s="163" t="s">
        <v>24</v>
      </c>
      <c r="U61" s="163" t="s">
        <v>25</v>
      </c>
      <c r="V61" s="163" t="s">
        <v>24</v>
      </c>
      <c r="W61" s="163" t="s">
        <v>25</v>
      </c>
      <c r="X61" s="163" t="s">
        <v>24</v>
      </c>
      <c r="Y61" s="163" t="s">
        <v>25</v>
      </c>
      <c r="Z61" s="163" t="s">
        <v>24</v>
      </c>
      <c r="AA61" s="163" t="s">
        <v>25</v>
      </c>
      <c r="AB61" s="163" t="s">
        <v>24</v>
      </c>
      <c r="AC61" s="163" t="s">
        <v>25</v>
      </c>
      <c r="AD61" s="163" t="s">
        <v>24</v>
      </c>
      <c r="AE61" s="88" t="s">
        <v>25</v>
      </c>
    </row>
    <row r="62" customFormat="false" ht="15" hidden="false" customHeight="false" outlineLevel="0" collapsed="false">
      <c r="A62" s="193" t="s">
        <v>837</v>
      </c>
      <c r="B62" s="154" t="n">
        <v>3219098.8284</v>
      </c>
      <c r="C62" s="154" t="s">
        <v>17</v>
      </c>
      <c r="D62" s="154" t="n">
        <v>255646.2212</v>
      </c>
      <c r="E62" s="154" t="s">
        <v>17</v>
      </c>
      <c r="F62" s="154" t="n">
        <v>742734.4319</v>
      </c>
      <c r="G62" s="154" t="s">
        <v>17</v>
      </c>
      <c r="H62" s="154" t="n">
        <v>1225797.6308</v>
      </c>
      <c r="I62" s="154" t="s">
        <v>17</v>
      </c>
      <c r="J62" s="154" t="n">
        <v>198629.035</v>
      </c>
      <c r="K62" s="154" t="s">
        <v>17</v>
      </c>
      <c r="L62" s="154" t="n">
        <v>361297.5745</v>
      </c>
      <c r="M62" s="154" t="s">
        <v>17</v>
      </c>
      <c r="N62" s="154" t="n">
        <v>434993.935</v>
      </c>
      <c r="O62" s="154" t="s">
        <v>17</v>
      </c>
      <c r="P62" s="163" t="n">
        <v>194179.1212</v>
      </c>
      <c r="Q62" s="163" t="s">
        <v>18</v>
      </c>
      <c r="R62" s="163" t="n">
        <v>489237.6748</v>
      </c>
      <c r="S62" s="163" t="s">
        <v>17</v>
      </c>
      <c r="T62" s="163" t="n">
        <v>428006.0645</v>
      </c>
      <c r="U62" s="163" t="s">
        <v>17</v>
      </c>
      <c r="V62" s="163" t="n">
        <v>465233.212</v>
      </c>
      <c r="W62" s="163" t="s">
        <v>17</v>
      </c>
      <c r="X62" s="163" t="n">
        <v>292196.9823</v>
      </c>
      <c r="Y62" s="163" t="s">
        <v>17</v>
      </c>
      <c r="Z62" s="163" t="n">
        <v>523056.588</v>
      </c>
      <c r="AA62" s="163" t="s">
        <v>17</v>
      </c>
      <c r="AB62" s="163" t="n">
        <v>372519.1948</v>
      </c>
      <c r="AC62" s="163" t="s">
        <v>17</v>
      </c>
      <c r="AD62" s="118" t="n">
        <v>454669.9908</v>
      </c>
      <c r="AE62" s="88" t="s">
        <v>17</v>
      </c>
    </row>
    <row r="63" customFormat="false" ht="15" hidden="false" customHeight="false" outlineLevel="0" collapsed="false">
      <c r="A63" s="193" t="s">
        <v>165</v>
      </c>
      <c r="B63" s="154" t="n">
        <v>4057643.339</v>
      </c>
      <c r="C63" s="154" t="s">
        <v>17</v>
      </c>
      <c r="D63" s="154" t="n">
        <v>146066.4353</v>
      </c>
      <c r="E63" s="154" t="s">
        <v>17</v>
      </c>
      <c r="F63" s="154" t="n">
        <v>1285966.1428</v>
      </c>
      <c r="G63" s="154" t="s">
        <v>17</v>
      </c>
      <c r="H63" s="154" t="n">
        <v>1347586.6102</v>
      </c>
      <c r="I63" s="154" t="s">
        <v>17</v>
      </c>
      <c r="J63" s="154" t="n">
        <v>173576.6742</v>
      </c>
      <c r="K63" s="154" t="s">
        <v>17</v>
      </c>
      <c r="L63" s="154" t="n">
        <v>309427.8345</v>
      </c>
      <c r="M63" s="154" t="s">
        <v>17</v>
      </c>
      <c r="N63" s="154" t="n">
        <v>795019.642</v>
      </c>
      <c r="O63" s="154" t="s">
        <v>17</v>
      </c>
      <c r="P63" s="163" t="n">
        <v>483842.7902</v>
      </c>
      <c r="Q63" s="163" t="s">
        <v>17</v>
      </c>
      <c r="R63" s="163" t="n">
        <v>964067.2868</v>
      </c>
      <c r="S63" s="163" t="s">
        <v>17</v>
      </c>
      <c r="T63" s="163" t="n">
        <v>744418.8968</v>
      </c>
      <c r="U63" s="163" t="s">
        <v>17</v>
      </c>
      <c r="V63" s="163" t="n">
        <v>480623.2222</v>
      </c>
      <c r="W63" s="163" t="s">
        <v>17</v>
      </c>
      <c r="X63" s="163" t="n">
        <v>290319.2515</v>
      </c>
      <c r="Y63" s="163" t="s">
        <v>17</v>
      </c>
      <c r="Z63" s="163" t="n">
        <v>261628.7237</v>
      </c>
      <c r="AA63" s="163" t="s">
        <v>17</v>
      </c>
      <c r="AB63" s="163" t="n">
        <v>259211.1438</v>
      </c>
      <c r="AC63" s="163" t="s">
        <v>18</v>
      </c>
      <c r="AD63" s="118" t="n">
        <v>573532.024</v>
      </c>
      <c r="AE63" s="88" t="s">
        <v>17</v>
      </c>
    </row>
    <row r="64" customFormat="false" ht="15" hidden="false" customHeight="false" outlineLevel="0" collapsed="false">
      <c r="A64" s="193" t="s">
        <v>80</v>
      </c>
      <c r="B64" s="154" t="n">
        <v>111210.1847</v>
      </c>
      <c r="C64" s="154" t="s">
        <v>18</v>
      </c>
      <c r="D64" s="154" t="s">
        <v>24</v>
      </c>
      <c r="E64" s="154" t="s">
        <v>25</v>
      </c>
      <c r="F64" s="154" t="s">
        <v>24</v>
      </c>
      <c r="G64" s="154" t="s">
        <v>25</v>
      </c>
      <c r="H64" s="154" t="s">
        <v>24</v>
      </c>
      <c r="I64" s="154" t="s">
        <v>25</v>
      </c>
      <c r="J64" s="154" t="s">
        <v>24</v>
      </c>
      <c r="K64" s="154" t="s">
        <v>25</v>
      </c>
      <c r="L64" s="154" t="s">
        <v>24</v>
      </c>
      <c r="M64" s="154" t="s">
        <v>25</v>
      </c>
      <c r="N64" s="154" t="s">
        <v>24</v>
      </c>
      <c r="O64" s="154" t="s">
        <v>25</v>
      </c>
      <c r="P64" s="163" t="s">
        <v>24</v>
      </c>
      <c r="Q64" s="163" t="s">
        <v>25</v>
      </c>
      <c r="R64" s="163" t="s">
        <v>24</v>
      </c>
      <c r="S64" s="163" t="s">
        <v>25</v>
      </c>
      <c r="T64" s="163" t="s">
        <v>24</v>
      </c>
      <c r="U64" s="163" t="s">
        <v>25</v>
      </c>
      <c r="V64" s="163" t="s">
        <v>24</v>
      </c>
      <c r="W64" s="163" t="s">
        <v>25</v>
      </c>
      <c r="X64" s="163" t="s">
        <v>24</v>
      </c>
      <c r="Y64" s="163" t="s">
        <v>25</v>
      </c>
      <c r="Z64" s="163" t="s">
        <v>24</v>
      </c>
      <c r="AA64" s="163" t="s">
        <v>25</v>
      </c>
      <c r="AB64" s="163" t="s">
        <v>24</v>
      </c>
      <c r="AC64" s="163" t="s">
        <v>25</v>
      </c>
      <c r="AD64" s="163" t="s">
        <v>24</v>
      </c>
      <c r="AE64" s="88" t="s">
        <v>25</v>
      </c>
    </row>
    <row r="65" customFormat="false" ht="15" hidden="false" customHeight="false" outlineLevel="0" collapsed="false">
      <c r="A65" s="193" t="s">
        <v>81</v>
      </c>
      <c r="B65" s="154" t="s">
        <v>24</v>
      </c>
      <c r="C65" s="154" t="s">
        <v>25</v>
      </c>
      <c r="D65" s="154" t="s">
        <v>24</v>
      </c>
      <c r="E65" s="154" t="s">
        <v>25</v>
      </c>
      <c r="F65" s="154" t="s">
        <v>24</v>
      </c>
      <c r="G65" s="154" t="s">
        <v>25</v>
      </c>
      <c r="H65" s="154" t="s">
        <v>24</v>
      </c>
      <c r="I65" s="154" t="s">
        <v>25</v>
      </c>
      <c r="J65" s="154" t="s">
        <v>24</v>
      </c>
      <c r="K65" s="154" t="s">
        <v>25</v>
      </c>
      <c r="L65" s="154" t="s">
        <v>24</v>
      </c>
      <c r="M65" s="154" t="s">
        <v>25</v>
      </c>
      <c r="N65" s="154" t="s">
        <v>24</v>
      </c>
      <c r="O65" s="154" t="s">
        <v>25</v>
      </c>
      <c r="P65" s="163"/>
      <c r="Q65" s="163"/>
      <c r="R65" s="163" t="s">
        <v>24</v>
      </c>
      <c r="S65" s="163" t="s">
        <v>25</v>
      </c>
      <c r="T65" s="163"/>
      <c r="U65" s="163"/>
      <c r="V65" s="163" t="s">
        <v>24</v>
      </c>
      <c r="W65" s="163" t="s">
        <v>25</v>
      </c>
      <c r="X65" s="163" t="s">
        <v>24</v>
      </c>
      <c r="Y65" s="163" t="s">
        <v>25</v>
      </c>
      <c r="Z65" s="163" t="s">
        <v>24</v>
      </c>
      <c r="AA65" s="163" t="s">
        <v>25</v>
      </c>
      <c r="AB65" s="163" t="s">
        <v>24</v>
      </c>
      <c r="AC65" s="163" t="s">
        <v>25</v>
      </c>
      <c r="AD65" s="163" t="s">
        <v>24</v>
      </c>
      <c r="AE65" s="88" t="s">
        <v>25</v>
      </c>
    </row>
    <row r="66" customFormat="false" ht="15" hidden="false" customHeight="false" outlineLevel="0" collapsed="false">
      <c r="A66" s="151"/>
      <c r="B66" s="154"/>
      <c r="C66" s="154"/>
      <c r="D66" s="154"/>
      <c r="E66" s="154"/>
      <c r="F66" s="154"/>
      <c r="G66" s="154"/>
      <c r="H66" s="154"/>
      <c r="I66" s="154"/>
      <c r="J66" s="154"/>
      <c r="K66" s="154"/>
      <c r="L66" s="154"/>
      <c r="M66" s="154"/>
      <c r="N66" s="154"/>
      <c r="O66" s="154"/>
      <c r="P66" s="163"/>
      <c r="Q66" s="163"/>
      <c r="R66" s="163"/>
      <c r="S66" s="163"/>
      <c r="T66" s="163"/>
      <c r="U66" s="163"/>
      <c r="V66" s="163"/>
      <c r="W66" s="163"/>
      <c r="X66" s="163"/>
      <c r="Y66" s="163"/>
      <c r="Z66" s="163"/>
      <c r="AA66" s="163"/>
      <c r="AB66" s="163"/>
      <c r="AC66" s="163"/>
      <c r="AD66" s="256"/>
    </row>
    <row r="67" customFormat="false" ht="15" hidden="false" customHeight="false" outlineLevel="0" collapsed="false">
      <c r="A67" s="190" t="s">
        <v>838</v>
      </c>
      <c r="B67" s="154"/>
      <c r="C67" s="154"/>
      <c r="D67" s="154"/>
      <c r="E67" s="154"/>
      <c r="F67" s="154"/>
      <c r="G67" s="154"/>
      <c r="H67" s="154"/>
      <c r="I67" s="154"/>
      <c r="J67" s="154"/>
      <c r="K67" s="154"/>
      <c r="L67" s="154"/>
      <c r="M67" s="154"/>
      <c r="N67" s="154"/>
      <c r="O67" s="154"/>
      <c r="P67" s="163"/>
      <c r="Q67" s="163"/>
      <c r="R67" s="163"/>
      <c r="S67" s="163"/>
      <c r="T67" s="163"/>
      <c r="U67" s="163"/>
      <c r="V67" s="163"/>
      <c r="W67" s="163"/>
      <c r="X67" s="163"/>
      <c r="Y67" s="163"/>
      <c r="Z67" s="163"/>
      <c r="AA67" s="163"/>
      <c r="AB67" s="163"/>
      <c r="AC67" s="163"/>
      <c r="AD67" s="256"/>
    </row>
    <row r="68" customFormat="false" ht="15" hidden="false" customHeight="false" outlineLevel="0" collapsed="false">
      <c r="A68" s="193" t="s">
        <v>839</v>
      </c>
      <c r="B68" s="154" t="n">
        <v>2469406.104</v>
      </c>
      <c r="C68" s="154" t="s">
        <v>17</v>
      </c>
      <c r="D68" s="154" t="n">
        <v>93475.2266</v>
      </c>
      <c r="E68" s="154" t="s">
        <v>17</v>
      </c>
      <c r="F68" s="154" t="n">
        <v>485621.0833</v>
      </c>
      <c r="G68" s="154" t="s">
        <v>17</v>
      </c>
      <c r="H68" s="154" t="n">
        <v>1111261.5883</v>
      </c>
      <c r="I68" s="154" t="s">
        <v>17</v>
      </c>
      <c r="J68" s="154" t="n">
        <v>197234.1259</v>
      </c>
      <c r="K68" s="154" t="s">
        <v>17</v>
      </c>
      <c r="L68" s="154" t="n">
        <v>273194.0807</v>
      </c>
      <c r="M68" s="154" t="s">
        <v>17</v>
      </c>
      <c r="N68" s="154" t="n">
        <v>308619.9992</v>
      </c>
      <c r="O68" s="154" t="s">
        <v>17</v>
      </c>
      <c r="P68" s="163" t="n">
        <v>63073.9783</v>
      </c>
      <c r="Q68" s="163" t="s">
        <v>18</v>
      </c>
      <c r="R68" s="163" t="n">
        <v>176512.9328</v>
      </c>
      <c r="S68" s="163" t="s">
        <v>17</v>
      </c>
      <c r="T68" s="163" t="n">
        <v>235853.4789</v>
      </c>
      <c r="U68" s="163" t="s">
        <v>17</v>
      </c>
      <c r="V68" s="163" t="n">
        <v>322630.9325</v>
      </c>
      <c r="W68" s="163" t="s">
        <v>17</v>
      </c>
      <c r="X68" s="163" t="n">
        <v>232723.8079</v>
      </c>
      <c r="Y68" s="163" t="s">
        <v>17</v>
      </c>
      <c r="Z68" s="163" t="n">
        <v>580552.7275</v>
      </c>
      <c r="AA68" s="163" t="s">
        <v>17</v>
      </c>
      <c r="AB68" s="163" t="n">
        <v>472977.6182</v>
      </c>
      <c r="AC68" s="163" t="s">
        <v>17</v>
      </c>
      <c r="AD68" s="118" t="n">
        <v>385080.6279</v>
      </c>
      <c r="AE68" s="88" t="s">
        <v>17</v>
      </c>
    </row>
    <row r="69" customFormat="false" ht="15" hidden="false" customHeight="false" outlineLevel="0" collapsed="false">
      <c r="A69" s="193" t="s">
        <v>830</v>
      </c>
      <c r="B69" s="154" t="n">
        <v>743699.7299</v>
      </c>
      <c r="C69" s="154" t="s">
        <v>17</v>
      </c>
      <c r="D69" s="154" t="n">
        <v>35994.5499</v>
      </c>
      <c r="E69" s="154" t="s">
        <v>18</v>
      </c>
      <c r="F69" s="154" t="n">
        <v>112599.9322</v>
      </c>
      <c r="G69" s="154" t="s">
        <v>17</v>
      </c>
      <c r="H69" s="154" t="n">
        <v>346483.5592</v>
      </c>
      <c r="I69" s="154" t="s">
        <v>17</v>
      </c>
      <c r="J69" s="154" t="n">
        <v>63143.1374</v>
      </c>
      <c r="K69" s="154" t="s">
        <v>18</v>
      </c>
      <c r="L69" s="154" t="n">
        <v>85077.0203</v>
      </c>
      <c r="M69" s="154" t="s">
        <v>18</v>
      </c>
      <c r="N69" s="154" t="n">
        <v>100401.5309</v>
      </c>
      <c r="O69" s="154" t="s">
        <v>18</v>
      </c>
      <c r="P69" s="163" t="s">
        <v>24</v>
      </c>
      <c r="Q69" s="163" t="s">
        <v>25</v>
      </c>
      <c r="R69" s="163" t="n">
        <v>54624.8878</v>
      </c>
      <c r="S69" s="163" t="s">
        <v>18</v>
      </c>
      <c r="T69" s="163" t="n">
        <v>59361.4611</v>
      </c>
      <c r="U69" s="163" t="s">
        <v>18</v>
      </c>
      <c r="V69" s="163" t="n">
        <v>130331.8472</v>
      </c>
      <c r="W69" s="163" t="s">
        <v>18</v>
      </c>
      <c r="X69" s="163" t="n">
        <v>43832.6015</v>
      </c>
      <c r="Y69" s="163" t="s">
        <v>18</v>
      </c>
      <c r="Z69" s="163" t="n">
        <v>160912.5174</v>
      </c>
      <c r="AA69" s="163" t="s">
        <v>17</v>
      </c>
      <c r="AB69" s="163" t="n">
        <v>178018.5324</v>
      </c>
      <c r="AC69" s="163" t="s">
        <v>17</v>
      </c>
      <c r="AD69" s="118" t="n">
        <v>106770.4014</v>
      </c>
      <c r="AE69" s="88" t="s">
        <v>18</v>
      </c>
    </row>
    <row r="70" customFormat="false" ht="15" hidden="false" customHeight="false" outlineLevel="0" collapsed="false">
      <c r="A70" s="193" t="s">
        <v>831</v>
      </c>
      <c r="B70" s="154" t="n">
        <v>1675162.2025</v>
      </c>
      <c r="C70" s="154" t="s">
        <v>17</v>
      </c>
      <c r="D70" s="154" t="n">
        <v>57480.6767</v>
      </c>
      <c r="E70" s="154" t="s">
        <v>17</v>
      </c>
      <c r="F70" s="154" t="n">
        <v>369742.2685</v>
      </c>
      <c r="G70" s="154" t="s">
        <v>17</v>
      </c>
      <c r="H70" s="154" t="n">
        <v>742084.7163</v>
      </c>
      <c r="I70" s="154" t="s">
        <v>17</v>
      </c>
      <c r="J70" s="154" t="n">
        <v>132908.2649</v>
      </c>
      <c r="K70" s="154" t="s">
        <v>17</v>
      </c>
      <c r="L70" s="154" t="n">
        <v>170345.125</v>
      </c>
      <c r="M70" s="154" t="s">
        <v>17</v>
      </c>
      <c r="N70" s="154" t="n">
        <v>202601.1511</v>
      </c>
      <c r="O70" s="154" t="s">
        <v>17</v>
      </c>
      <c r="P70" s="163" t="s">
        <v>24</v>
      </c>
      <c r="Q70" s="163" t="s">
        <v>25</v>
      </c>
      <c r="R70" s="163" t="n">
        <v>121888.045</v>
      </c>
      <c r="S70" s="163" t="s">
        <v>18</v>
      </c>
      <c r="T70" s="163" t="n">
        <v>176317.8271</v>
      </c>
      <c r="U70" s="163" t="s">
        <v>17</v>
      </c>
      <c r="V70" s="163" t="n">
        <v>180499.2204</v>
      </c>
      <c r="W70" s="163" t="s">
        <v>17</v>
      </c>
      <c r="X70" s="163" t="n">
        <v>186150.9568</v>
      </c>
      <c r="Y70" s="163" t="s">
        <v>17</v>
      </c>
      <c r="Z70" s="163" t="n">
        <v>387992.0057</v>
      </c>
      <c r="AA70" s="163" t="s">
        <v>17</v>
      </c>
      <c r="AB70" s="163" t="n">
        <v>294362.0092</v>
      </c>
      <c r="AC70" s="163" t="s">
        <v>17</v>
      </c>
      <c r="AD70" s="118" t="n">
        <v>274725.6411</v>
      </c>
      <c r="AE70" s="88" t="s">
        <v>18</v>
      </c>
    </row>
    <row r="71" customFormat="false" ht="30" hidden="false" customHeight="false" outlineLevel="0" collapsed="false">
      <c r="A71" s="193" t="s">
        <v>833</v>
      </c>
      <c r="B71" s="154" t="s">
        <v>24</v>
      </c>
      <c r="C71" s="154" t="s">
        <v>25</v>
      </c>
      <c r="D71" s="154"/>
      <c r="E71" s="154"/>
      <c r="F71" s="154" t="s">
        <v>24</v>
      </c>
      <c r="G71" s="154" t="s">
        <v>25</v>
      </c>
      <c r="H71" s="154" t="s">
        <v>24</v>
      </c>
      <c r="I71" s="154" t="s">
        <v>25</v>
      </c>
      <c r="J71" s="154" t="s">
        <v>24</v>
      </c>
      <c r="K71" s="154" t="s">
        <v>25</v>
      </c>
      <c r="L71" s="154" t="s">
        <v>24</v>
      </c>
      <c r="M71" s="154" t="s">
        <v>25</v>
      </c>
      <c r="N71" s="154" t="s">
        <v>24</v>
      </c>
      <c r="O71" s="154" t="s">
        <v>25</v>
      </c>
      <c r="P71" s="163"/>
      <c r="Q71" s="163"/>
      <c r="R71" s="163"/>
      <c r="S71" s="163"/>
      <c r="T71" s="163" t="s">
        <v>24</v>
      </c>
      <c r="U71" s="163" t="s">
        <v>25</v>
      </c>
      <c r="V71" s="163" t="s">
        <v>24</v>
      </c>
      <c r="W71" s="163" t="s">
        <v>25</v>
      </c>
      <c r="X71" s="163" t="s">
        <v>24</v>
      </c>
      <c r="Y71" s="163" t="s">
        <v>25</v>
      </c>
      <c r="Z71" s="163" t="s">
        <v>24</v>
      </c>
      <c r="AA71" s="163" t="s">
        <v>25</v>
      </c>
      <c r="AB71" s="163" t="s">
        <v>24</v>
      </c>
      <c r="AC71" s="163" t="s">
        <v>25</v>
      </c>
      <c r="AD71" s="163" t="s">
        <v>24</v>
      </c>
      <c r="AE71" s="88" t="s">
        <v>25</v>
      </c>
    </row>
    <row r="72" customFormat="false" ht="15" hidden="false" customHeight="false" outlineLevel="0" collapsed="false">
      <c r="A72" s="193" t="s">
        <v>840</v>
      </c>
      <c r="B72" s="154" t="n">
        <v>7562100.3483</v>
      </c>
      <c r="C72" s="154" t="s">
        <v>17</v>
      </c>
      <c r="D72" s="154" t="n">
        <v>753682.7763</v>
      </c>
      <c r="E72" s="154" t="s">
        <v>17</v>
      </c>
      <c r="F72" s="154" t="n">
        <v>1788798.5486</v>
      </c>
      <c r="G72" s="154" t="s">
        <v>17</v>
      </c>
      <c r="H72" s="154" t="n">
        <v>2805727.2654</v>
      </c>
      <c r="I72" s="154" t="s">
        <v>17</v>
      </c>
      <c r="J72" s="154" t="n">
        <v>528193.5151</v>
      </c>
      <c r="K72" s="154" t="s">
        <v>17</v>
      </c>
      <c r="L72" s="154" t="n">
        <v>951619.5212</v>
      </c>
      <c r="M72" s="154" t="s">
        <v>17</v>
      </c>
      <c r="N72" s="154" t="n">
        <v>734078.7217</v>
      </c>
      <c r="O72" s="154" t="s">
        <v>17</v>
      </c>
      <c r="P72" s="163" t="n">
        <v>286805.4754</v>
      </c>
      <c r="Q72" s="163" t="s">
        <v>17</v>
      </c>
      <c r="R72" s="163" t="n">
        <v>850876.6139</v>
      </c>
      <c r="S72" s="163" t="s">
        <v>17</v>
      </c>
      <c r="T72" s="163" t="n">
        <v>959073.8319</v>
      </c>
      <c r="U72" s="163" t="s">
        <v>17</v>
      </c>
      <c r="V72" s="163" t="n">
        <v>1034954.1277</v>
      </c>
      <c r="W72" s="163" t="s">
        <v>17</v>
      </c>
      <c r="X72" s="163" t="n">
        <v>712103.0579</v>
      </c>
      <c r="Y72" s="163" t="s">
        <v>17</v>
      </c>
      <c r="Z72" s="163" t="n">
        <v>1427661.9746</v>
      </c>
      <c r="AA72" s="163" t="s">
        <v>17</v>
      </c>
      <c r="AB72" s="163" t="n">
        <v>1185335.0126</v>
      </c>
      <c r="AC72" s="163" t="s">
        <v>17</v>
      </c>
      <c r="AD72" s="118" t="n">
        <v>1105290.2543</v>
      </c>
      <c r="AE72" s="88" t="s">
        <v>17</v>
      </c>
    </row>
    <row r="73" customFormat="false" ht="15" hidden="false" customHeight="false" outlineLevel="0" collapsed="false">
      <c r="A73" s="193" t="s">
        <v>165</v>
      </c>
      <c r="B73" s="154" t="n">
        <v>4057643.339</v>
      </c>
      <c r="C73" s="154" t="s">
        <v>17</v>
      </c>
      <c r="D73" s="154" t="n">
        <v>146066.4353</v>
      </c>
      <c r="E73" s="154" t="s">
        <v>17</v>
      </c>
      <c r="F73" s="154" t="n">
        <v>1285966.1428</v>
      </c>
      <c r="G73" s="154" t="s">
        <v>17</v>
      </c>
      <c r="H73" s="154" t="n">
        <v>1347586.6102</v>
      </c>
      <c r="I73" s="154" t="s">
        <v>17</v>
      </c>
      <c r="J73" s="154" t="n">
        <v>173576.6742</v>
      </c>
      <c r="K73" s="154" t="s">
        <v>17</v>
      </c>
      <c r="L73" s="154" t="n">
        <v>309427.8345</v>
      </c>
      <c r="M73" s="154" t="s">
        <v>17</v>
      </c>
      <c r="N73" s="154" t="n">
        <v>795019.642</v>
      </c>
      <c r="O73" s="154" t="s">
        <v>17</v>
      </c>
      <c r="P73" s="163" t="n">
        <v>483842.7902</v>
      </c>
      <c r="Q73" s="163" t="s">
        <v>17</v>
      </c>
      <c r="R73" s="163" t="n">
        <v>964067.2868</v>
      </c>
      <c r="S73" s="163" t="s">
        <v>17</v>
      </c>
      <c r="T73" s="163" t="n">
        <v>744418.8968</v>
      </c>
      <c r="U73" s="163" t="s">
        <v>17</v>
      </c>
      <c r="V73" s="163" t="n">
        <v>480623.2222</v>
      </c>
      <c r="W73" s="163" t="s">
        <v>17</v>
      </c>
      <c r="X73" s="163" t="n">
        <v>290319.2515</v>
      </c>
      <c r="Y73" s="163" t="s">
        <v>17</v>
      </c>
      <c r="Z73" s="163" t="n">
        <v>261628.7237</v>
      </c>
      <c r="AA73" s="163" t="s">
        <v>17</v>
      </c>
      <c r="AB73" s="163" t="n">
        <v>259211.1438</v>
      </c>
      <c r="AC73" s="163" t="s">
        <v>18</v>
      </c>
      <c r="AD73" s="118" t="n">
        <v>573532.024</v>
      </c>
      <c r="AE73" s="88" t="s">
        <v>17</v>
      </c>
    </row>
    <row r="74" customFormat="false" ht="15" hidden="false" customHeight="false" outlineLevel="0" collapsed="false">
      <c r="A74" s="193" t="s">
        <v>80</v>
      </c>
      <c r="B74" s="154" t="s">
        <v>24</v>
      </c>
      <c r="C74" s="154" t="s">
        <v>25</v>
      </c>
      <c r="D74" s="154" t="s">
        <v>24</v>
      </c>
      <c r="E74" s="154" t="s">
        <v>25</v>
      </c>
      <c r="F74" s="154" t="s">
        <v>24</v>
      </c>
      <c r="G74" s="154" t="s">
        <v>25</v>
      </c>
      <c r="H74" s="154" t="s">
        <v>24</v>
      </c>
      <c r="I74" s="154" t="s">
        <v>25</v>
      </c>
      <c r="J74" s="154" t="s">
        <v>24</v>
      </c>
      <c r="K74" s="154" t="s">
        <v>25</v>
      </c>
      <c r="L74" s="154" t="s">
        <v>24</v>
      </c>
      <c r="M74" s="154" t="s">
        <v>25</v>
      </c>
      <c r="N74" s="154" t="s">
        <v>24</v>
      </c>
      <c r="O74" s="154" t="s">
        <v>25</v>
      </c>
      <c r="P74" s="163"/>
      <c r="Q74" s="163"/>
      <c r="R74" s="163" t="s">
        <v>24</v>
      </c>
      <c r="S74" s="163" t="s">
        <v>25</v>
      </c>
      <c r="T74" s="163" t="s">
        <v>24</v>
      </c>
      <c r="U74" s="163" t="s">
        <v>25</v>
      </c>
      <c r="V74" s="163" t="s">
        <v>24</v>
      </c>
      <c r="W74" s="163" t="s">
        <v>25</v>
      </c>
      <c r="X74" s="163"/>
      <c r="Y74" s="163"/>
      <c r="Z74" s="163" t="s">
        <v>24</v>
      </c>
      <c r="AA74" s="163" t="s">
        <v>25</v>
      </c>
      <c r="AB74" s="163" t="s">
        <v>24</v>
      </c>
      <c r="AC74" s="163" t="s">
        <v>25</v>
      </c>
      <c r="AD74" s="163" t="s">
        <v>24</v>
      </c>
      <c r="AE74" s="88" t="s">
        <v>25</v>
      </c>
    </row>
    <row r="75" customFormat="false" ht="15" hidden="false" customHeight="false" outlineLevel="0" collapsed="false">
      <c r="A75" s="193" t="s">
        <v>81</v>
      </c>
      <c r="B75" s="154" t="s">
        <v>24</v>
      </c>
      <c r="C75" s="154" t="s">
        <v>25</v>
      </c>
      <c r="D75" s="154" t="s">
        <v>24</v>
      </c>
      <c r="E75" s="154" t="s">
        <v>25</v>
      </c>
      <c r="F75" s="154"/>
      <c r="G75" s="154"/>
      <c r="H75" s="154" t="s">
        <v>24</v>
      </c>
      <c r="I75" s="154" t="s">
        <v>25</v>
      </c>
      <c r="J75" s="154" t="s">
        <v>24</v>
      </c>
      <c r="K75" s="154" t="s">
        <v>25</v>
      </c>
      <c r="L75" s="154" t="s">
        <v>24</v>
      </c>
      <c r="M75" s="154" t="s">
        <v>25</v>
      </c>
      <c r="N75" s="154" t="s">
        <v>24</v>
      </c>
      <c r="O75" s="154" t="s">
        <v>25</v>
      </c>
      <c r="P75" s="163"/>
      <c r="Q75" s="163"/>
      <c r="R75" s="163" t="s">
        <v>24</v>
      </c>
      <c r="S75" s="163" t="s">
        <v>25</v>
      </c>
      <c r="T75" s="163"/>
      <c r="U75" s="163"/>
      <c r="V75" s="163" t="s">
        <v>24</v>
      </c>
      <c r="W75" s="163" t="s">
        <v>25</v>
      </c>
      <c r="X75" s="163"/>
      <c r="Y75" s="163"/>
      <c r="Z75" s="163"/>
      <c r="AA75" s="163"/>
      <c r="AB75" s="163" t="s">
        <v>24</v>
      </c>
      <c r="AC75" s="163" t="s">
        <v>25</v>
      </c>
      <c r="AD75" s="163" t="s">
        <v>24</v>
      </c>
      <c r="AE75" s="88" t="s">
        <v>25</v>
      </c>
    </row>
    <row r="76" customFormat="false" ht="15" hidden="false" customHeight="false" outlineLevel="0" collapsed="false">
      <c r="A76" s="192"/>
      <c r="B76" s="154"/>
      <c r="C76" s="154"/>
      <c r="D76" s="154"/>
      <c r="E76" s="154"/>
      <c r="F76" s="154"/>
      <c r="G76" s="154"/>
      <c r="H76" s="154"/>
      <c r="I76" s="154"/>
      <c r="J76" s="154"/>
      <c r="K76" s="154"/>
      <c r="L76" s="154"/>
      <c r="M76" s="154"/>
      <c r="N76" s="154"/>
      <c r="O76" s="154"/>
      <c r="P76" s="163"/>
      <c r="Q76" s="163"/>
      <c r="R76" s="163"/>
      <c r="S76" s="163"/>
      <c r="T76" s="163"/>
      <c r="U76" s="163"/>
      <c r="V76" s="163"/>
      <c r="W76" s="163"/>
      <c r="X76" s="163"/>
      <c r="Y76" s="163"/>
      <c r="Z76" s="163"/>
      <c r="AA76" s="163"/>
      <c r="AB76" s="163"/>
      <c r="AC76" s="163"/>
      <c r="AD76" s="256"/>
    </row>
    <row r="77" customFormat="false" ht="15" hidden="false" customHeight="false" outlineLevel="0" collapsed="false">
      <c r="A77" s="190" t="s">
        <v>841</v>
      </c>
      <c r="B77" s="154"/>
      <c r="C77" s="154"/>
      <c r="D77" s="154"/>
      <c r="E77" s="154"/>
      <c r="F77" s="154"/>
      <c r="G77" s="154"/>
      <c r="H77" s="154"/>
      <c r="I77" s="154"/>
      <c r="J77" s="154"/>
      <c r="K77" s="154"/>
      <c r="L77" s="154"/>
      <c r="M77" s="154"/>
      <c r="N77" s="154"/>
      <c r="O77" s="154"/>
      <c r="P77" s="163"/>
      <c r="Q77" s="163"/>
      <c r="R77" s="163"/>
      <c r="S77" s="163"/>
      <c r="T77" s="163"/>
      <c r="U77" s="163"/>
      <c r="V77" s="163"/>
      <c r="W77" s="163"/>
      <c r="X77" s="163"/>
      <c r="Y77" s="163"/>
      <c r="Z77" s="163"/>
      <c r="AA77" s="163"/>
      <c r="AB77" s="163"/>
      <c r="AC77" s="163"/>
      <c r="AD77" s="256"/>
    </row>
    <row r="78" customFormat="false" ht="15" hidden="false" customHeight="false" outlineLevel="0" collapsed="false">
      <c r="A78" s="193" t="s">
        <v>842</v>
      </c>
      <c r="B78" s="154" t="n">
        <v>2355797.034</v>
      </c>
      <c r="C78" s="154" t="s">
        <v>17</v>
      </c>
      <c r="D78" s="154" t="n">
        <v>310622.4188</v>
      </c>
      <c r="E78" s="154" t="s">
        <v>17</v>
      </c>
      <c r="F78" s="154" t="n">
        <v>526635.8984</v>
      </c>
      <c r="G78" s="154" t="s">
        <v>17</v>
      </c>
      <c r="H78" s="154" t="n">
        <v>773242.6853</v>
      </c>
      <c r="I78" s="154" t="s">
        <v>17</v>
      </c>
      <c r="J78" s="154" t="n">
        <v>242197.0768</v>
      </c>
      <c r="K78" s="154" t="s">
        <v>17</v>
      </c>
      <c r="L78" s="154" t="n">
        <v>272983.669</v>
      </c>
      <c r="M78" s="154" t="s">
        <v>17</v>
      </c>
      <c r="N78" s="154" t="n">
        <v>230115.2857</v>
      </c>
      <c r="O78" s="154" t="s">
        <v>17</v>
      </c>
      <c r="P78" s="163" t="n">
        <v>55278.284</v>
      </c>
      <c r="Q78" s="163" t="s">
        <v>18</v>
      </c>
      <c r="R78" s="163" t="n">
        <v>175541.5237</v>
      </c>
      <c r="S78" s="163" t="s">
        <v>17</v>
      </c>
      <c r="T78" s="163" t="n">
        <v>281781.3634</v>
      </c>
      <c r="U78" s="163" t="s">
        <v>17</v>
      </c>
      <c r="V78" s="163" t="n">
        <v>380437.1425</v>
      </c>
      <c r="W78" s="163" t="s">
        <v>17</v>
      </c>
      <c r="X78" s="163" t="n">
        <v>239221.844</v>
      </c>
      <c r="Y78" s="163" t="s">
        <v>17</v>
      </c>
      <c r="Z78" s="163" t="n">
        <v>507928.2601</v>
      </c>
      <c r="AA78" s="163" t="s">
        <v>17</v>
      </c>
      <c r="AB78" s="163" t="n">
        <v>445043.0942</v>
      </c>
      <c r="AC78" s="163" t="s">
        <v>17</v>
      </c>
      <c r="AD78" s="118" t="n">
        <v>270565.5221</v>
      </c>
      <c r="AE78" s="88" t="s">
        <v>17</v>
      </c>
    </row>
    <row r="79" customFormat="false" ht="15" hidden="false" customHeight="false" outlineLevel="0" collapsed="false">
      <c r="A79" s="193" t="s">
        <v>830</v>
      </c>
      <c r="B79" s="154" t="n">
        <v>1851289.3132</v>
      </c>
      <c r="C79" s="154" t="s">
        <v>17</v>
      </c>
      <c r="D79" s="154" t="n">
        <v>274008.3956</v>
      </c>
      <c r="E79" s="154" t="s">
        <v>17</v>
      </c>
      <c r="F79" s="154" t="n">
        <v>421530.3866</v>
      </c>
      <c r="G79" s="154" t="s">
        <v>17</v>
      </c>
      <c r="H79" s="154" t="n">
        <v>621316.9337</v>
      </c>
      <c r="I79" s="154" t="s">
        <v>17</v>
      </c>
      <c r="J79" s="154" t="n">
        <v>180920.8012</v>
      </c>
      <c r="K79" s="154" t="s">
        <v>17</v>
      </c>
      <c r="L79" s="154" t="n">
        <v>179952.5543</v>
      </c>
      <c r="M79" s="154" t="s">
        <v>18</v>
      </c>
      <c r="N79" s="154" t="n">
        <v>173560.2418</v>
      </c>
      <c r="O79" s="154" t="s">
        <v>17</v>
      </c>
      <c r="P79" s="163" t="n">
        <v>41386.6553</v>
      </c>
      <c r="Q79" s="163" t="s">
        <v>18</v>
      </c>
      <c r="R79" s="163" t="n">
        <v>157074.9874</v>
      </c>
      <c r="S79" s="163" t="s">
        <v>17</v>
      </c>
      <c r="T79" s="163" t="n">
        <v>231760.3998</v>
      </c>
      <c r="U79" s="163" t="s">
        <v>17</v>
      </c>
      <c r="V79" s="163" t="n">
        <v>285246.5199</v>
      </c>
      <c r="W79" s="163" t="s">
        <v>17</v>
      </c>
      <c r="X79" s="163" t="n">
        <v>171366.1163</v>
      </c>
      <c r="Y79" s="163" t="s">
        <v>17</v>
      </c>
      <c r="Z79" s="163" t="n">
        <v>399979.4567</v>
      </c>
      <c r="AA79" s="163" t="s">
        <v>17</v>
      </c>
      <c r="AB79" s="163" t="n">
        <v>333360.4192</v>
      </c>
      <c r="AC79" s="163" t="s">
        <v>17</v>
      </c>
      <c r="AD79" s="118" t="n">
        <v>231114.7586</v>
      </c>
      <c r="AE79" s="88" t="s">
        <v>17</v>
      </c>
    </row>
    <row r="80" customFormat="false" ht="15" hidden="false" customHeight="false" outlineLevel="0" collapsed="false">
      <c r="A80" s="193" t="s">
        <v>831</v>
      </c>
      <c r="B80" s="154" t="n">
        <v>418408.2625</v>
      </c>
      <c r="C80" s="154" t="s">
        <v>17</v>
      </c>
      <c r="D80" s="154" t="n">
        <v>34621.9532</v>
      </c>
      <c r="E80" s="154" t="s">
        <v>18</v>
      </c>
      <c r="F80" s="154" t="n">
        <v>101083.8609</v>
      </c>
      <c r="G80" s="154" t="s">
        <v>18</v>
      </c>
      <c r="H80" s="154" t="n">
        <v>118284.5063</v>
      </c>
      <c r="I80" s="154" t="s">
        <v>17</v>
      </c>
      <c r="J80" s="154" t="n">
        <v>56188.2693</v>
      </c>
      <c r="K80" s="154" t="s">
        <v>18</v>
      </c>
      <c r="L80" s="154" t="s">
        <v>24</v>
      </c>
      <c r="M80" s="154" t="s">
        <v>25</v>
      </c>
      <c r="N80" s="154" t="n">
        <v>49368.4095</v>
      </c>
      <c r="O80" s="154" t="s">
        <v>18</v>
      </c>
      <c r="P80" s="163" t="s">
        <v>24</v>
      </c>
      <c r="Q80" s="163" t="s">
        <v>25</v>
      </c>
      <c r="R80" s="163" t="s">
        <v>24</v>
      </c>
      <c r="S80" s="163" t="s">
        <v>25</v>
      </c>
      <c r="T80" s="163" t="n">
        <v>38659.3855</v>
      </c>
      <c r="U80" s="163" t="s">
        <v>18</v>
      </c>
      <c r="V80" s="163" t="n">
        <v>77406.0227</v>
      </c>
      <c r="W80" s="163" t="s">
        <v>18</v>
      </c>
      <c r="X80" s="163" t="s">
        <v>24</v>
      </c>
      <c r="Y80" s="163" t="s">
        <v>25</v>
      </c>
      <c r="Z80" s="163" t="n">
        <v>92067.2058</v>
      </c>
      <c r="AA80" s="163" t="s">
        <v>18</v>
      </c>
      <c r="AB80" s="163" t="n">
        <v>84497.7715</v>
      </c>
      <c r="AC80" s="163" t="s">
        <v>18</v>
      </c>
      <c r="AD80" s="118" t="n">
        <v>35111.9294</v>
      </c>
      <c r="AE80" s="88" t="s">
        <v>18</v>
      </c>
    </row>
    <row r="81" customFormat="false" ht="30" hidden="false" customHeight="false" outlineLevel="0" collapsed="false">
      <c r="A81" s="193" t="s">
        <v>833</v>
      </c>
      <c r="B81" s="154" t="n">
        <v>86099.4583</v>
      </c>
      <c r="C81" s="154" t="s">
        <v>18</v>
      </c>
      <c r="D81" s="154" t="s">
        <v>24</v>
      </c>
      <c r="E81" s="154" t="s">
        <v>25</v>
      </c>
      <c r="F81" s="154" t="s">
        <v>24</v>
      </c>
      <c r="G81" s="154" t="s">
        <v>25</v>
      </c>
      <c r="H81" s="154" t="s">
        <v>24</v>
      </c>
      <c r="I81" s="154" t="s">
        <v>25</v>
      </c>
      <c r="J81" s="154" t="s">
        <v>24</v>
      </c>
      <c r="K81" s="154" t="s">
        <v>25</v>
      </c>
      <c r="L81" s="154" t="s">
        <v>24</v>
      </c>
      <c r="M81" s="154" t="s">
        <v>25</v>
      </c>
      <c r="N81" s="154" t="s">
        <v>24</v>
      </c>
      <c r="O81" s="154" t="s">
        <v>25</v>
      </c>
      <c r="P81" s="163" t="s">
        <v>24</v>
      </c>
      <c r="Q81" s="163" t="s">
        <v>25</v>
      </c>
      <c r="R81" s="163" t="s">
        <v>24</v>
      </c>
      <c r="S81" s="163" t="s">
        <v>25</v>
      </c>
      <c r="T81" s="163" t="s">
        <v>24</v>
      </c>
      <c r="U81" s="163" t="s">
        <v>25</v>
      </c>
      <c r="V81" s="163" t="s">
        <v>24</v>
      </c>
      <c r="W81" s="163" t="s">
        <v>25</v>
      </c>
      <c r="X81" s="163" t="s">
        <v>24</v>
      </c>
      <c r="Y81" s="163" t="s">
        <v>25</v>
      </c>
      <c r="Z81" s="163" t="s">
        <v>24</v>
      </c>
      <c r="AA81" s="163" t="s">
        <v>25</v>
      </c>
      <c r="AB81" s="163" t="s">
        <v>24</v>
      </c>
      <c r="AC81" s="163" t="s">
        <v>25</v>
      </c>
      <c r="AD81" s="163" t="s">
        <v>24</v>
      </c>
      <c r="AE81" s="88" t="s">
        <v>25</v>
      </c>
    </row>
    <row r="82" customFormat="false" ht="15" hidden="false" customHeight="false" outlineLevel="0" collapsed="false">
      <c r="A82" s="193" t="s">
        <v>843</v>
      </c>
      <c r="B82" s="154" t="n">
        <v>8491342.2923</v>
      </c>
      <c r="C82" s="154" t="s">
        <v>17</v>
      </c>
      <c r="D82" s="154" t="n">
        <v>569613.1611</v>
      </c>
      <c r="E82" s="154" t="s">
        <v>17</v>
      </c>
      <c r="F82" s="154" t="n">
        <v>1889734.08</v>
      </c>
      <c r="G82" s="154" t="s">
        <v>17</v>
      </c>
      <c r="H82" s="154" t="n">
        <v>3470030.0899</v>
      </c>
      <c r="I82" s="154" t="s">
        <v>17</v>
      </c>
      <c r="J82" s="154" t="n">
        <v>550854.0392</v>
      </c>
      <c r="K82" s="154" t="s">
        <v>17</v>
      </c>
      <c r="L82" s="154" t="n">
        <v>1032397.1487</v>
      </c>
      <c r="M82" s="154" t="s">
        <v>17</v>
      </c>
      <c r="N82" s="154" t="n">
        <v>978713.7734</v>
      </c>
      <c r="O82" s="154" t="s">
        <v>17</v>
      </c>
      <c r="P82" s="163" t="n">
        <v>317030.7078</v>
      </c>
      <c r="Q82" s="163" t="s">
        <v>17</v>
      </c>
      <c r="R82" s="163" t="n">
        <v>949035.5964</v>
      </c>
      <c r="S82" s="163" t="s">
        <v>17</v>
      </c>
      <c r="T82" s="163" t="n">
        <v>1013937.975</v>
      </c>
      <c r="U82" s="163" t="s">
        <v>17</v>
      </c>
      <c r="V82" s="163" t="n">
        <v>1096962.7529</v>
      </c>
      <c r="W82" s="163" t="s">
        <v>17</v>
      </c>
      <c r="X82" s="163" t="n">
        <v>784029.6378</v>
      </c>
      <c r="Y82" s="163" t="s">
        <v>17</v>
      </c>
      <c r="Z82" s="163" t="n">
        <v>1598055.0521</v>
      </c>
      <c r="AA82" s="163" t="s">
        <v>17</v>
      </c>
      <c r="AB82" s="163" t="n">
        <v>1380966.1457</v>
      </c>
      <c r="AC82" s="163" t="s">
        <v>17</v>
      </c>
      <c r="AD82" s="118" t="n">
        <v>1351324.4246</v>
      </c>
      <c r="AE82" s="88" t="s">
        <v>17</v>
      </c>
    </row>
    <row r="83" customFormat="false" ht="15" hidden="false" customHeight="false" outlineLevel="0" collapsed="false">
      <c r="A83" s="193" t="s">
        <v>165</v>
      </c>
      <c r="B83" s="154" t="n">
        <v>3253549.9358</v>
      </c>
      <c r="C83" s="154" t="s">
        <v>17</v>
      </c>
      <c r="D83" s="154" t="n">
        <v>112367.0361</v>
      </c>
      <c r="E83" s="154" t="s">
        <v>17</v>
      </c>
      <c r="F83" s="154" t="n">
        <v>1141027.5412</v>
      </c>
      <c r="G83" s="154" t="s">
        <v>17</v>
      </c>
      <c r="H83" s="154" t="n">
        <v>1033169.3345</v>
      </c>
      <c r="I83" s="154" t="s">
        <v>17</v>
      </c>
      <c r="J83" s="154" t="n">
        <v>109510.4462</v>
      </c>
      <c r="K83" s="154" t="s">
        <v>17</v>
      </c>
      <c r="L83" s="154" t="n">
        <v>226217.2471</v>
      </c>
      <c r="M83" s="154" t="s">
        <v>17</v>
      </c>
      <c r="N83" s="154" t="n">
        <v>631258.3307</v>
      </c>
      <c r="O83" s="154" t="s">
        <v>17</v>
      </c>
      <c r="P83" s="163" t="n">
        <v>460723.3807</v>
      </c>
      <c r="Q83" s="163" t="s">
        <v>17</v>
      </c>
      <c r="R83" s="163" t="n">
        <v>868246.4161</v>
      </c>
      <c r="S83" s="163" t="s">
        <v>17</v>
      </c>
      <c r="T83" s="163" t="n">
        <v>642123.2596</v>
      </c>
      <c r="U83" s="163" t="s">
        <v>17</v>
      </c>
      <c r="V83" s="163" t="n">
        <v>361514.1195</v>
      </c>
      <c r="W83" s="163" t="s">
        <v>17</v>
      </c>
      <c r="X83" s="163" t="n">
        <v>209261.8523</v>
      </c>
      <c r="Y83" s="163" t="s">
        <v>18</v>
      </c>
      <c r="Z83" s="163" t="n">
        <v>164628.8934</v>
      </c>
      <c r="AA83" s="163" t="s">
        <v>18</v>
      </c>
      <c r="AB83" s="163" t="n">
        <v>103445.74</v>
      </c>
      <c r="AC83" s="163" t="s">
        <v>18</v>
      </c>
      <c r="AD83" s="118" t="n">
        <v>443606.2742</v>
      </c>
      <c r="AE83" s="88" t="s">
        <v>17</v>
      </c>
    </row>
    <row r="84" customFormat="false" ht="15" hidden="false" customHeight="false" outlineLevel="0" collapsed="false">
      <c r="A84" s="193" t="s">
        <v>80</v>
      </c>
      <c r="B84" s="154" t="s">
        <v>24</v>
      </c>
      <c r="C84" s="154" t="s">
        <v>25</v>
      </c>
      <c r="D84" s="154" t="s">
        <v>24</v>
      </c>
      <c r="E84" s="154" t="s">
        <v>25</v>
      </c>
      <c r="F84" s="154" t="s">
        <v>24</v>
      </c>
      <c r="G84" s="154" t="s">
        <v>25</v>
      </c>
      <c r="H84" s="154"/>
      <c r="I84" s="154"/>
      <c r="J84" s="154"/>
      <c r="K84" s="154"/>
      <c r="L84" s="154" t="s">
        <v>24</v>
      </c>
      <c r="M84" s="154" t="s">
        <v>25</v>
      </c>
      <c r="N84" s="154" t="s">
        <v>24</v>
      </c>
      <c r="O84" s="154" t="s">
        <v>25</v>
      </c>
      <c r="R84" s="163" t="s">
        <v>24</v>
      </c>
      <c r="S84" s="163" t="s">
        <v>25</v>
      </c>
      <c r="T84" s="163" t="s">
        <v>24</v>
      </c>
      <c r="U84" s="163" t="s">
        <v>25</v>
      </c>
      <c r="V84" s="163" t="s">
        <v>24</v>
      </c>
      <c r="W84" s="163" t="s">
        <v>25</v>
      </c>
      <c r="X84" s="163"/>
      <c r="Y84" s="163"/>
      <c r="Z84" s="163" t="s">
        <v>24</v>
      </c>
      <c r="AA84" s="163" t="s">
        <v>25</v>
      </c>
      <c r="AB84" s="163" t="s">
        <v>24</v>
      </c>
      <c r="AC84" s="163" t="s">
        <v>25</v>
      </c>
      <c r="AD84" s="256"/>
    </row>
    <row r="85" customFormat="false" ht="15" hidden="false" customHeight="false" outlineLevel="0" collapsed="false">
      <c r="A85" s="193" t="s">
        <v>81</v>
      </c>
      <c r="B85" s="154" t="s">
        <v>24</v>
      </c>
      <c r="C85" s="154" t="s">
        <v>25</v>
      </c>
      <c r="D85" s="154" t="s">
        <v>24</v>
      </c>
      <c r="E85" s="154" t="s">
        <v>25</v>
      </c>
      <c r="F85" s="154" t="s">
        <v>24</v>
      </c>
      <c r="G85" s="154" t="s">
        <v>25</v>
      </c>
      <c r="H85" s="154" t="s">
        <v>24</v>
      </c>
      <c r="I85" s="154" t="s">
        <v>25</v>
      </c>
      <c r="J85" s="154" t="s">
        <v>24</v>
      </c>
      <c r="K85" s="154" t="s">
        <v>25</v>
      </c>
      <c r="L85" s="154" t="s">
        <v>24</v>
      </c>
      <c r="M85" s="154" t="s">
        <v>25</v>
      </c>
      <c r="N85" s="154" t="s">
        <v>24</v>
      </c>
      <c r="O85" s="154" t="s">
        <v>25</v>
      </c>
      <c r="P85" s="163" t="s">
        <v>24</v>
      </c>
      <c r="Q85" s="163" t="s">
        <v>25</v>
      </c>
      <c r="R85" s="163" t="s">
        <v>24</v>
      </c>
      <c r="S85" s="163" t="s">
        <v>25</v>
      </c>
      <c r="T85" s="163"/>
      <c r="U85" s="163"/>
      <c r="V85" s="163" t="s">
        <v>24</v>
      </c>
      <c r="W85" s="163" t="s">
        <v>25</v>
      </c>
      <c r="X85" s="163" t="s">
        <v>24</v>
      </c>
      <c r="Y85" s="163" t="s">
        <v>25</v>
      </c>
      <c r="Z85" s="163" t="s">
        <v>24</v>
      </c>
      <c r="AA85" s="163" t="s">
        <v>25</v>
      </c>
      <c r="AB85" s="163" t="s">
        <v>24</v>
      </c>
      <c r="AC85" s="163" t="s">
        <v>25</v>
      </c>
      <c r="AD85" s="163" t="n">
        <v>57482.9127</v>
      </c>
      <c r="AE85" s="88" t="s">
        <v>25</v>
      </c>
    </row>
    <row r="86" customFormat="false" ht="15" hidden="false" customHeight="false" outlineLevel="0" collapsed="false">
      <c r="A86" s="192"/>
      <c r="B86" s="154"/>
      <c r="C86" s="154"/>
      <c r="D86" s="154"/>
      <c r="E86" s="154"/>
      <c r="F86" s="154"/>
      <c r="G86" s="154"/>
      <c r="H86" s="154"/>
      <c r="I86" s="154"/>
      <c r="J86" s="154"/>
      <c r="K86" s="154"/>
      <c r="L86" s="154"/>
      <c r="M86" s="154"/>
      <c r="N86" s="154"/>
      <c r="O86" s="154"/>
      <c r="P86" s="163"/>
      <c r="Q86" s="163"/>
      <c r="R86" s="163"/>
      <c r="S86" s="163"/>
      <c r="T86" s="163"/>
      <c r="U86" s="163"/>
      <c r="V86" s="163"/>
      <c r="W86" s="163"/>
      <c r="X86" s="163"/>
      <c r="Y86" s="163"/>
      <c r="Z86" s="163"/>
      <c r="AA86" s="163"/>
      <c r="AB86" s="163"/>
      <c r="AC86" s="163"/>
      <c r="AD86" s="256"/>
    </row>
    <row r="87" customFormat="false" ht="15" hidden="false" customHeight="false" outlineLevel="0" collapsed="false">
      <c r="A87" s="190" t="s">
        <v>844</v>
      </c>
      <c r="B87" s="154"/>
      <c r="C87" s="154"/>
      <c r="D87" s="154"/>
      <c r="E87" s="154"/>
      <c r="F87" s="154"/>
      <c r="G87" s="154"/>
      <c r="H87" s="154"/>
      <c r="I87" s="154"/>
      <c r="J87" s="154"/>
      <c r="K87" s="154"/>
      <c r="L87" s="154"/>
      <c r="M87" s="154"/>
      <c r="N87" s="154"/>
      <c r="O87" s="154"/>
      <c r="P87" s="163"/>
      <c r="Q87" s="163"/>
      <c r="R87" s="163"/>
      <c r="S87" s="163"/>
      <c r="T87" s="163"/>
      <c r="U87" s="163"/>
      <c r="V87" s="163"/>
      <c r="W87" s="163"/>
      <c r="X87" s="163"/>
      <c r="Y87" s="163"/>
      <c r="Z87" s="163"/>
      <c r="AA87" s="163"/>
      <c r="AB87" s="163"/>
      <c r="AC87" s="163"/>
      <c r="AD87" s="256"/>
    </row>
    <row r="88" customFormat="false" ht="15" hidden="false" customHeight="false" outlineLevel="0" collapsed="false">
      <c r="A88" s="193" t="s">
        <v>845</v>
      </c>
      <c r="B88" s="154" t="n">
        <v>3373046.1541</v>
      </c>
      <c r="C88" s="154" t="s">
        <v>17</v>
      </c>
      <c r="D88" s="154" t="n">
        <v>441038.9372</v>
      </c>
      <c r="E88" s="154" t="s">
        <v>17</v>
      </c>
      <c r="F88" s="154" t="n">
        <v>826474.7815</v>
      </c>
      <c r="G88" s="154" t="s">
        <v>17</v>
      </c>
      <c r="H88" s="154" t="n">
        <v>1482712.6294</v>
      </c>
      <c r="I88" s="154" t="s">
        <v>17</v>
      </c>
      <c r="J88" s="154" t="n">
        <v>258116.099</v>
      </c>
      <c r="K88" s="154" t="s">
        <v>17</v>
      </c>
      <c r="L88" s="154" t="n">
        <v>290619.1924</v>
      </c>
      <c r="M88" s="154" t="s">
        <v>17</v>
      </c>
      <c r="N88" s="154" t="n">
        <v>74084.5146</v>
      </c>
      <c r="O88" s="154" t="s">
        <v>18</v>
      </c>
      <c r="P88" s="163" t="n">
        <v>62259.9397</v>
      </c>
      <c r="Q88" s="163" t="s">
        <v>18</v>
      </c>
      <c r="R88" s="163" t="n">
        <v>279876.3963</v>
      </c>
      <c r="S88" s="163" t="s">
        <v>17</v>
      </c>
      <c r="T88" s="163" t="n">
        <v>405892.95</v>
      </c>
      <c r="U88" s="163" t="s">
        <v>17</v>
      </c>
      <c r="V88" s="163" t="n">
        <v>478190.281</v>
      </c>
      <c r="W88" s="163" t="s">
        <v>17</v>
      </c>
      <c r="X88" s="163" t="n">
        <v>290123.1148</v>
      </c>
      <c r="Y88" s="163" t="s">
        <v>17</v>
      </c>
      <c r="Z88" s="163" t="n">
        <v>721302.9783</v>
      </c>
      <c r="AA88" s="163" t="s">
        <v>17</v>
      </c>
      <c r="AB88" s="163" t="n">
        <v>614781.588</v>
      </c>
      <c r="AC88" s="163" t="s">
        <v>17</v>
      </c>
      <c r="AD88" s="118" t="n">
        <v>520618.906</v>
      </c>
      <c r="AE88" s="88" t="s">
        <v>17</v>
      </c>
    </row>
    <row r="89" customFormat="false" ht="15" hidden="false" customHeight="false" outlineLevel="0" collapsed="false">
      <c r="A89" s="193" t="s">
        <v>830</v>
      </c>
      <c r="B89" s="154" t="n">
        <v>3194527.9811</v>
      </c>
      <c r="C89" s="154" t="s">
        <v>17</v>
      </c>
      <c r="D89" s="154" t="n">
        <v>423274.0787</v>
      </c>
      <c r="E89" s="154" t="s">
        <v>17</v>
      </c>
      <c r="F89" s="154" t="n">
        <v>807265.2681</v>
      </c>
      <c r="G89" s="154" t="s">
        <v>17</v>
      </c>
      <c r="H89" s="154" t="n">
        <v>1393082.0996</v>
      </c>
      <c r="I89" s="154" t="s">
        <v>17</v>
      </c>
      <c r="J89" s="154" t="n">
        <v>226797.4127</v>
      </c>
      <c r="K89" s="154" t="s">
        <v>17</v>
      </c>
      <c r="L89" s="154" t="n">
        <v>271404.3851</v>
      </c>
      <c r="M89" s="154" t="s">
        <v>17</v>
      </c>
      <c r="N89" s="154" t="n">
        <v>72704.7369</v>
      </c>
      <c r="O89" s="154" t="s">
        <v>18</v>
      </c>
      <c r="P89" s="163" t="n">
        <v>60509.6398</v>
      </c>
      <c r="Q89" s="163" t="s">
        <v>18</v>
      </c>
      <c r="R89" s="163" t="n">
        <v>266547.1741</v>
      </c>
      <c r="S89" s="163" t="s">
        <v>17</v>
      </c>
      <c r="T89" s="163" t="n">
        <v>375695.0386</v>
      </c>
      <c r="U89" s="163" t="s">
        <v>17</v>
      </c>
      <c r="V89" s="163" t="n">
        <v>464008.3042</v>
      </c>
      <c r="W89" s="163" t="s">
        <v>17</v>
      </c>
      <c r="X89" s="163" t="n">
        <v>273665.2102</v>
      </c>
      <c r="Y89" s="163" t="s">
        <v>17</v>
      </c>
      <c r="Z89" s="163" t="n">
        <v>689346.265</v>
      </c>
      <c r="AA89" s="163" t="s">
        <v>17</v>
      </c>
      <c r="AB89" s="163" t="n">
        <v>576184.0795</v>
      </c>
      <c r="AC89" s="163" t="s">
        <v>17</v>
      </c>
      <c r="AD89" s="118" t="n">
        <v>488572.2697</v>
      </c>
      <c r="AE89" s="88" t="s">
        <v>17</v>
      </c>
    </row>
    <row r="90" customFormat="false" ht="15" hidden="false" customHeight="false" outlineLevel="0" collapsed="false">
      <c r="A90" s="193" t="s">
        <v>831</v>
      </c>
      <c r="B90" s="154" t="n">
        <v>152880.4505</v>
      </c>
      <c r="C90" s="154" t="s">
        <v>17</v>
      </c>
      <c r="D90" s="154" t="s">
        <v>24</v>
      </c>
      <c r="E90" s="154" t="s">
        <v>25</v>
      </c>
      <c r="F90" s="154" t="s">
        <v>24</v>
      </c>
      <c r="G90" s="154" t="s">
        <v>25</v>
      </c>
      <c r="H90" s="154" t="n">
        <v>82791.7199</v>
      </c>
      <c r="I90" s="154" t="s">
        <v>18</v>
      </c>
      <c r="J90" s="154" t="n">
        <v>25865.6808</v>
      </c>
      <c r="K90" s="154" t="s">
        <v>18</v>
      </c>
      <c r="L90" s="154" t="s">
        <v>24</v>
      </c>
      <c r="M90" s="154" t="s">
        <v>25</v>
      </c>
      <c r="N90" s="154" t="s">
        <v>24</v>
      </c>
      <c r="O90" s="154" t="s">
        <v>25</v>
      </c>
      <c r="P90" s="163" t="s">
        <v>24</v>
      </c>
      <c r="Q90" s="163" t="s">
        <v>25</v>
      </c>
      <c r="R90" s="163" t="s">
        <v>24</v>
      </c>
      <c r="S90" s="163" t="s">
        <v>25</v>
      </c>
      <c r="T90" s="163" t="n">
        <v>28179.407</v>
      </c>
      <c r="U90" s="163" t="s">
        <v>18</v>
      </c>
      <c r="V90" s="163" t="s">
        <v>24</v>
      </c>
      <c r="W90" s="163" t="s">
        <v>25</v>
      </c>
      <c r="X90" s="163" t="s">
        <v>24</v>
      </c>
      <c r="Y90" s="163" t="s">
        <v>25</v>
      </c>
      <c r="Z90" s="163" t="s">
        <v>24</v>
      </c>
      <c r="AA90" s="163" t="s">
        <v>25</v>
      </c>
      <c r="AB90" s="163" t="s">
        <v>24</v>
      </c>
      <c r="AC90" s="163" t="s">
        <v>25</v>
      </c>
      <c r="AD90" s="163" t="s">
        <v>24</v>
      </c>
      <c r="AE90" s="88" t="s">
        <v>25</v>
      </c>
    </row>
    <row r="91" customFormat="false" ht="30" hidden="false" customHeight="false" outlineLevel="0" collapsed="false">
      <c r="A91" s="193" t="s">
        <v>833</v>
      </c>
      <c r="B91" s="154" t="n">
        <v>25637.7225</v>
      </c>
      <c r="C91" s="154" t="s">
        <v>18</v>
      </c>
      <c r="D91" s="154" t="s">
        <v>24</v>
      </c>
      <c r="E91" s="154" t="s">
        <v>25</v>
      </c>
      <c r="F91" s="154" t="s">
        <v>24</v>
      </c>
      <c r="G91" s="154" t="s">
        <v>25</v>
      </c>
      <c r="H91" s="154" t="s">
        <v>24</v>
      </c>
      <c r="I91" s="154" t="s">
        <v>25</v>
      </c>
      <c r="J91" s="154" t="s">
        <v>24</v>
      </c>
      <c r="K91" s="154" t="s">
        <v>25</v>
      </c>
      <c r="L91" s="154" t="s">
        <v>24</v>
      </c>
      <c r="M91" s="154" t="s">
        <v>25</v>
      </c>
      <c r="N91" s="154"/>
      <c r="O91" s="154"/>
      <c r="P91" s="163"/>
      <c r="Q91" s="163"/>
      <c r="R91" s="163" t="s">
        <v>24</v>
      </c>
      <c r="S91" s="163" t="s">
        <v>25</v>
      </c>
      <c r="T91" s="163" t="s">
        <v>24</v>
      </c>
      <c r="U91" s="163" t="s">
        <v>25</v>
      </c>
      <c r="V91" s="163" t="s">
        <v>24</v>
      </c>
      <c r="W91" s="163" t="s">
        <v>25</v>
      </c>
      <c r="X91" s="163" t="s">
        <v>24</v>
      </c>
      <c r="Y91" s="163" t="s">
        <v>25</v>
      </c>
      <c r="Z91" s="163" t="s">
        <v>24</v>
      </c>
      <c r="AA91" s="163" t="s">
        <v>25</v>
      </c>
      <c r="AB91" s="163" t="s">
        <v>24</v>
      </c>
      <c r="AC91" s="163" t="s">
        <v>25</v>
      </c>
      <c r="AD91" s="163" t="s">
        <v>24</v>
      </c>
      <c r="AE91" s="88" t="s">
        <v>25</v>
      </c>
    </row>
    <row r="92" customFormat="false" ht="15" hidden="false" customHeight="false" outlineLevel="0" collapsed="false">
      <c r="A92" s="193" t="s">
        <v>846</v>
      </c>
      <c r="B92" s="154" t="n">
        <v>7472032.7071</v>
      </c>
      <c r="C92" s="154" t="s">
        <v>17</v>
      </c>
      <c r="D92" s="154" t="n">
        <v>443653.1995</v>
      </c>
      <c r="E92" s="154" t="s">
        <v>17</v>
      </c>
      <c r="F92" s="154" t="n">
        <v>1588591.8631</v>
      </c>
      <c r="G92" s="154" t="s">
        <v>17</v>
      </c>
      <c r="H92" s="154" t="n">
        <v>2749894.1285</v>
      </c>
      <c r="I92" s="154" t="s">
        <v>17</v>
      </c>
      <c r="J92" s="154" t="n">
        <v>534494.9393</v>
      </c>
      <c r="K92" s="154" t="s">
        <v>17</v>
      </c>
      <c r="L92" s="154" t="n">
        <v>1016643.7291</v>
      </c>
      <c r="M92" s="154" t="s">
        <v>17</v>
      </c>
      <c r="N92" s="154" t="n">
        <v>1138754.8476</v>
      </c>
      <c r="O92" s="154" t="s">
        <v>17</v>
      </c>
      <c r="P92" s="163" t="n">
        <v>307927.9561</v>
      </c>
      <c r="Q92" s="163" t="s">
        <v>17</v>
      </c>
      <c r="R92" s="163" t="n">
        <v>845553.5986</v>
      </c>
      <c r="S92" s="163" t="s">
        <v>17</v>
      </c>
      <c r="T92" s="163" t="n">
        <v>890596.5991</v>
      </c>
      <c r="U92" s="163" t="s">
        <v>17</v>
      </c>
      <c r="V92" s="163" t="n">
        <v>999832.3849</v>
      </c>
      <c r="W92" s="163" t="s">
        <v>17</v>
      </c>
      <c r="X92" s="163" t="n">
        <v>735761.1502</v>
      </c>
      <c r="Y92" s="163" t="s">
        <v>17</v>
      </c>
      <c r="Z92" s="163" t="n">
        <v>1383968.2579</v>
      </c>
      <c r="AA92" s="163" t="s">
        <v>17</v>
      </c>
      <c r="AB92" s="163" t="n">
        <v>1206525.0465</v>
      </c>
      <c r="AC92" s="163" t="s">
        <v>17</v>
      </c>
      <c r="AD92" s="118" t="n">
        <v>1101867.7138</v>
      </c>
      <c r="AE92" s="88" t="s">
        <v>17</v>
      </c>
    </row>
    <row r="93" customFormat="false" ht="15" hidden="false" customHeight="false" outlineLevel="0" collapsed="false">
      <c r="A93" s="193" t="s">
        <v>165</v>
      </c>
      <c r="B93" s="154" t="n">
        <v>3253549.9358</v>
      </c>
      <c r="C93" s="154" t="s">
        <v>17</v>
      </c>
      <c r="D93" s="154" t="n">
        <v>112367.0361</v>
      </c>
      <c r="E93" s="154" t="s">
        <v>17</v>
      </c>
      <c r="F93" s="154" t="n">
        <v>1141027.5412</v>
      </c>
      <c r="G93" s="154" t="s">
        <v>17</v>
      </c>
      <c r="H93" s="154" t="n">
        <v>1033169.3345</v>
      </c>
      <c r="I93" s="154" t="s">
        <v>17</v>
      </c>
      <c r="J93" s="154" t="n">
        <v>109510.4462</v>
      </c>
      <c r="K93" s="154" t="s">
        <v>17</v>
      </c>
      <c r="L93" s="154" t="n">
        <v>226217.2471</v>
      </c>
      <c r="M93" s="154" t="s">
        <v>17</v>
      </c>
      <c r="N93" s="154" t="n">
        <v>631258.3307</v>
      </c>
      <c r="O93" s="154" t="s">
        <v>17</v>
      </c>
      <c r="P93" s="163" t="n">
        <v>460723.3807</v>
      </c>
      <c r="Q93" s="163" t="s">
        <v>17</v>
      </c>
      <c r="R93" s="163" t="n">
        <v>868246.4161</v>
      </c>
      <c r="S93" s="163" t="s">
        <v>17</v>
      </c>
      <c r="T93" s="163" t="n">
        <v>642123.2596</v>
      </c>
      <c r="U93" s="163" t="s">
        <v>17</v>
      </c>
      <c r="V93" s="163" t="n">
        <v>361514.1195</v>
      </c>
      <c r="W93" s="163" t="s">
        <v>17</v>
      </c>
      <c r="X93" s="163" t="n">
        <v>209261.8523</v>
      </c>
      <c r="Y93" s="163" t="s">
        <v>18</v>
      </c>
      <c r="Z93" s="163" t="n">
        <v>164628.8934</v>
      </c>
      <c r="AA93" s="163" t="s">
        <v>18</v>
      </c>
      <c r="AB93" s="163" t="n">
        <v>103445.74</v>
      </c>
      <c r="AC93" s="163" t="s">
        <v>18</v>
      </c>
      <c r="AD93" s="118" t="n">
        <v>443606.2742</v>
      </c>
      <c r="AE93" s="88" t="s">
        <v>17</v>
      </c>
    </row>
    <row r="94" customFormat="false" ht="15" hidden="false" customHeight="false" outlineLevel="0" collapsed="false">
      <c r="A94" s="193" t="s">
        <v>80</v>
      </c>
      <c r="B94" s="154" t="n">
        <v>20348.0464</v>
      </c>
      <c r="C94" s="154" t="s">
        <v>18</v>
      </c>
      <c r="D94" s="154" t="s">
        <v>24</v>
      </c>
      <c r="E94" s="154" t="s">
        <v>25</v>
      </c>
      <c r="F94" s="154" t="s">
        <v>24</v>
      </c>
      <c r="G94" s="154" t="s">
        <v>25</v>
      </c>
      <c r="H94" s="154" t="s">
        <v>24</v>
      </c>
      <c r="I94" s="154" t="s">
        <v>25</v>
      </c>
      <c r="J94" s="154" t="s">
        <v>24</v>
      </c>
      <c r="K94" s="154" t="s">
        <v>25</v>
      </c>
      <c r="L94" s="154" t="s">
        <v>24</v>
      </c>
      <c r="M94" s="154" t="s">
        <v>25</v>
      </c>
      <c r="N94" s="154"/>
      <c r="O94" s="154"/>
      <c r="P94" s="163" t="s">
        <v>24</v>
      </c>
      <c r="Q94" s="163" t="s">
        <v>25</v>
      </c>
      <c r="R94" s="163" t="s">
        <v>24</v>
      </c>
      <c r="S94" s="163" t="s">
        <v>25</v>
      </c>
      <c r="T94" s="163" t="s">
        <v>24</v>
      </c>
      <c r="U94" s="163" t="s">
        <v>25</v>
      </c>
      <c r="V94" s="163" t="s">
        <v>24</v>
      </c>
      <c r="W94" s="163" t="s">
        <v>25</v>
      </c>
      <c r="X94" s="163"/>
      <c r="Y94" s="163"/>
      <c r="Z94" s="163" t="s">
        <v>24</v>
      </c>
      <c r="AA94" s="163" t="s">
        <v>25</v>
      </c>
      <c r="AB94" s="163" t="s">
        <v>24</v>
      </c>
      <c r="AC94" s="163" t="s">
        <v>25</v>
      </c>
      <c r="AD94" s="163" t="s">
        <v>24</v>
      </c>
      <c r="AE94" s="88" t="s">
        <v>25</v>
      </c>
    </row>
    <row r="95" customFormat="false" ht="15" hidden="false" customHeight="false" outlineLevel="0" collapsed="false">
      <c r="A95" s="193" t="s">
        <v>81</v>
      </c>
      <c r="B95" s="154" t="s">
        <v>24</v>
      </c>
      <c r="C95" s="154" t="s">
        <v>25</v>
      </c>
      <c r="D95" s="154"/>
      <c r="E95" s="154"/>
      <c r="F95" s="154"/>
      <c r="G95" s="154"/>
      <c r="H95" s="154" t="s">
        <v>24</v>
      </c>
      <c r="I95" s="154" t="s">
        <v>25</v>
      </c>
      <c r="J95" s="154" t="s">
        <v>24</v>
      </c>
      <c r="K95" s="154" t="s">
        <v>25</v>
      </c>
      <c r="L95" s="154" t="s">
        <v>24</v>
      </c>
      <c r="M95" s="154" t="s">
        <v>25</v>
      </c>
      <c r="N95" s="154" t="s">
        <v>24</v>
      </c>
      <c r="O95" s="154" t="s">
        <v>25</v>
      </c>
      <c r="P95" s="163"/>
      <c r="Q95" s="163"/>
      <c r="R95" s="163" t="s">
        <v>24</v>
      </c>
      <c r="S95" s="163" t="s">
        <v>25</v>
      </c>
      <c r="T95" s="163"/>
      <c r="U95" s="163"/>
      <c r="V95" s="163"/>
      <c r="W95" s="163"/>
      <c r="X95" s="163"/>
      <c r="Y95" s="163"/>
      <c r="Z95" s="163" t="s">
        <v>24</v>
      </c>
      <c r="AA95" s="163" t="s">
        <v>25</v>
      </c>
      <c r="AB95" s="163"/>
      <c r="AC95" s="163"/>
      <c r="AD95" s="163" t="s">
        <v>24</v>
      </c>
      <c r="AE95" s="88" t="s">
        <v>25</v>
      </c>
    </row>
    <row r="96" s="92" customFormat="true" ht="15" hidden="false" customHeight="false" outlineLevel="0" collapsed="false">
      <c r="A96" s="257"/>
      <c r="B96" s="136"/>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row>
    <row r="97" s="92" customFormat="true" ht="15" hidden="false" customHeight="false" outlineLevel="0" collapsed="false">
      <c r="A97" s="257"/>
      <c r="B97" s="136"/>
      <c r="C97" s="136"/>
      <c r="D97" s="136"/>
      <c r="E97" s="136"/>
      <c r="F97" s="136"/>
      <c r="G97" s="136"/>
      <c r="H97" s="136"/>
      <c r="I97" s="136"/>
      <c r="J97" s="136"/>
      <c r="K97" s="136"/>
      <c r="L97" s="136"/>
      <c r="M97" s="136"/>
      <c r="N97" s="136"/>
      <c r="O97" s="136"/>
      <c r="P97" s="136"/>
      <c r="Q97" s="136"/>
      <c r="R97" s="136"/>
      <c r="S97" s="136"/>
      <c r="T97" s="136"/>
      <c r="U97" s="136"/>
      <c r="V97" s="136"/>
      <c r="W97" s="136"/>
      <c r="X97" s="136"/>
      <c r="Y97" s="136"/>
      <c r="Z97" s="136"/>
      <c r="AA97" s="136"/>
      <c r="AB97" s="136"/>
      <c r="AC97" s="136"/>
    </row>
    <row r="98" customFormat="false" ht="15" hidden="false" customHeight="false" outlineLevel="0" collapsed="false">
      <c r="A98" s="88" t="s">
        <v>847</v>
      </c>
      <c r="P98" s="119"/>
      <c r="Q98" s="119"/>
    </row>
    <row r="99" customFormat="false" ht="15" hidden="false" customHeight="false" outlineLevel="0" collapsed="false">
      <c r="A99" s="88" t="s">
        <v>89</v>
      </c>
      <c r="B99" s="116"/>
      <c r="C99" s="118"/>
      <c r="D99" s="118"/>
      <c r="E99" s="118"/>
      <c r="F99" s="118"/>
      <c r="G99" s="118"/>
      <c r="H99" s="118"/>
      <c r="I99" s="118"/>
      <c r="J99" s="118"/>
      <c r="K99" s="118"/>
      <c r="L99" s="118"/>
      <c r="M99" s="118"/>
      <c r="N99" s="118"/>
      <c r="O99" s="118"/>
      <c r="Q99" s="118"/>
      <c r="S99" s="118"/>
      <c r="U99" s="118"/>
      <c r="W99" s="118"/>
      <c r="Y99" s="118"/>
      <c r="AA99" s="118"/>
      <c r="AC99" s="118"/>
      <c r="AE99" s="118"/>
    </row>
    <row r="100" customFormat="false" ht="15" hidden="false" customHeight="false" outlineLevel="0" collapsed="false">
      <c r="A100" s="88" t="s">
        <v>123</v>
      </c>
      <c r="B100" s="116"/>
      <c r="C100" s="118"/>
      <c r="D100" s="118"/>
      <c r="E100" s="118"/>
      <c r="F100" s="118"/>
      <c r="G100" s="118"/>
      <c r="H100" s="118"/>
      <c r="I100" s="118"/>
      <c r="J100" s="118"/>
      <c r="K100" s="118"/>
      <c r="L100" s="118"/>
      <c r="M100" s="118"/>
      <c r="N100" s="118"/>
      <c r="O100" s="118"/>
      <c r="Q100" s="118"/>
      <c r="S100" s="118"/>
      <c r="U100" s="118"/>
      <c r="W100" s="118"/>
      <c r="Y100" s="118"/>
      <c r="AA100" s="118"/>
      <c r="AC100" s="118"/>
      <c r="AE100" s="118"/>
    </row>
    <row r="101" customFormat="false" ht="15" hidden="false" customHeight="false" outlineLevel="0" collapsed="false">
      <c r="P101" s="119"/>
      <c r="Q101" s="119"/>
    </row>
    <row r="102" customFormat="false" ht="15" hidden="false" customHeight="false" outlineLevel="0" collapsed="false">
      <c r="P102" s="119"/>
      <c r="Q102" s="119"/>
    </row>
    <row r="103" customFormat="false" ht="15" hidden="false" customHeight="false" outlineLevel="0" collapsed="false">
      <c r="P103" s="119"/>
      <c r="Q103" s="119"/>
    </row>
    <row r="104" customFormat="false" ht="15" hidden="false" customHeight="false" outlineLevel="0" collapsed="false">
      <c r="P104" s="119"/>
      <c r="Q104" s="119"/>
    </row>
  </sheetData>
  <mergeCells count="20">
    <mergeCell ref="A1:AE1"/>
    <mergeCell ref="B2:O2"/>
    <mergeCell ref="P2:AE2"/>
    <mergeCell ref="B3:C3"/>
    <mergeCell ref="D3:E3"/>
    <mergeCell ref="F3:G3"/>
    <mergeCell ref="H3:I3"/>
    <mergeCell ref="J3:K3"/>
    <mergeCell ref="L3:M3"/>
    <mergeCell ref="N3:O3"/>
    <mergeCell ref="P3:Q3"/>
    <mergeCell ref="R3:S3"/>
    <mergeCell ref="T3:U3"/>
    <mergeCell ref="V3:W3"/>
    <mergeCell ref="X3:Y3"/>
    <mergeCell ref="Z3:AA3"/>
    <mergeCell ref="AB3:AC3"/>
    <mergeCell ref="AD3:AE3"/>
    <mergeCell ref="AF3:AG3"/>
    <mergeCell ref="AH3:AI3"/>
  </mergeCells>
  <conditionalFormatting sqref="AC56 U56 S56 Q56 C56:O56 W56 Q31 C4:O4 AC12 AC24 Q33:Q37 U33:U36 W33:W36 AC33:AC36 Y33:Y36 AA33:AA36 S9:S12 U9:U12 W9:W12 Y9:Y12 AA9:AA12 AC9:AC10 AC15:AC18 AA15:AA18 Y15:Y18 W15:W18 W21:W24 Y21:Y24 AA21:AA24 AC21:AC22 Y27:Y30 AA27:AA30 AC27:AC28 W27:W30 U15:U18 S15:S18 Q15:Q19 Q21:Q25 S21:S24 U21:U24 U27:U30 S27:S30 Q27:Q28 S33:S36 AC39:AC45 AA39:AA45 Y39:Y43 W39:W45 U39:U45 S39:S45 Q39:Q45 Y45 AC4:AC6 W4:W6 U4:U6 Y4:Y6 AA4:AA6 S4:S6 O5:O6 Q4:Q13 C5:M8 C9:O45 O8">
    <cfRule type="cellIs" priority="2" operator="equal" aboveAverage="0" equalAverage="0" bottom="0" percent="0" rank="0" text="" dxfId="1598">
      <formula>#REF!</formula>
    </cfRule>
  </conditionalFormatting>
  <conditionalFormatting sqref="U46 S46 Q46 W46 AC52:AC53 U59:U64 Q59:Q63 W59:W64 C46:O49 Q66 W66 W52:W54 E53:K53 C52:N52 U66 E55:G55 C53:C55 S53:S54 U52:U53 AA47 AC46:AC47 AC59:AC66 S59:S66 Y59:Y66 AA59:AA66 C51:E51 C50 E50:I50 G51:I51 E54 G54 I54:I55 K50:O50 M51 K51 O51 C99:O100 Q99:Q100 AE99:AE100 AC99:AC100 W99:W100 U99:U100 S99:S100 Y99:Y100 AA99:AA100">
    <cfRule type="cellIs" priority="3" operator="equal" aboveAverage="0" equalAverage="0" bottom="0" percent="0" rank="0" text="" dxfId="1599">
      <formula>#REF!</formula>
    </cfRule>
  </conditionalFormatting>
  <conditionalFormatting sqref="W57 Q57 S57 U57 AC57 U78 AC96:AC97 W96:W97 U96:U97 S96:S97 Y96:Y97 AA96:AA97 C96:O97 Q96:Q97 C81 M81 U7 N5:N6 C82:O83 C84:C85 Y78 AA78 C57:O60 C78:O79 C66:O67 C64:C65 E81 E84:E85 C62:O63 C61:E61 G61 I61 E64:E65 G64:G65 I64:I65 G81 G84:G85 I81 I85 K61 M61 K64:K65 M64:M65 C80:K80 M80:O80 O81 M84:M85 O84:O85 K85 O61 O64:O65">
    <cfRule type="cellIs" priority="4" operator="equal" aboveAverage="0" equalAverage="0" bottom="0" percent="0" rank="0" text="" dxfId="1600">
      <formula>#REF!</formula>
    </cfRule>
  </conditionalFormatting>
  <conditionalFormatting sqref="AC48:AC51 W51 AA52:AA53 Y52:Y53 W92:W95 D53 L53:N53 O52:O55 Q47 S47 U47 W47 Y47 E94 C88 E88 G88 I88 K88 M88 O88 H92:M92 K91 N92:O93 O95 S88 U88 W88 Y88 AA88 G94 I94 K55 M54:M55 M91">
    <cfRule type="cellIs" priority="5" operator="equal" aboveAverage="0" equalAverage="0" bottom="0" percent="0" rank="0" text="" dxfId="1601">
      <formula>#REF!</formula>
    </cfRule>
  </conditionalFormatting>
  <conditionalFormatting sqref="AC58 U58 S58 Q58 W58">
    <cfRule type="cellIs" priority="6" operator="equal" aboveAverage="0" equalAverage="0" bottom="0" percent="0" rank="0" text="" dxfId="1602">
      <formula>#REF!</formula>
    </cfRule>
  </conditionalFormatting>
  <conditionalFormatting sqref="AC80:AC83 U83:U84 Q78 W82:W84 S84:S85">
    <cfRule type="cellIs" priority="7" operator="equal" aboveAverage="0" equalAverage="0" bottom="0" percent="0" rank="0" text="" dxfId="1603">
      <formula>#REF!</formula>
    </cfRule>
  </conditionalFormatting>
  <conditionalFormatting sqref="W67 Q67 S67 U67 AC67">
    <cfRule type="cellIs" priority="8" operator="equal" aboveAverage="0" equalAverage="0" bottom="0" percent="0" rank="0" text="" dxfId="1604">
      <formula>#REF!</formula>
    </cfRule>
  </conditionalFormatting>
  <conditionalFormatting sqref="AC79 S78">
    <cfRule type="cellIs" priority="9" operator="equal" aboveAverage="0" equalAverage="0" bottom="0" percent="0" rank="0" text="" dxfId="1605">
      <formula>#REF!</formula>
    </cfRule>
  </conditionalFormatting>
  <conditionalFormatting sqref="Y56">
    <cfRule type="cellIs" priority="10" operator="equal" aboveAverage="0" equalAverage="0" bottom="0" percent="0" rank="0" text="" dxfId="1606">
      <formula>#REF!</formula>
    </cfRule>
  </conditionalFormatting>
  <conditionalFormatting sqref="Y46">
    <cfRule type="cellIs" priority="11" operator="equal" aboveAverage="0" equalAverage="0" bottom="0" percent="0" rank="0" text="" dxfId="1607">
      <formula>#REF!</formula>
    </cfRule>
  </conditionalFormatting>
  <conditionalFormatting sqref="Y57">
    <cfRule type="cellIs" priority="12" operator="equal" aboveAverage="0" equalAverage="0" bottom="0" percent="0" rank="0" text="" dxfId="1608">
      <formula>#REF!</formula>
    </cfRule>
  </conditionalFormatting>
  <conditionalFormatting sqref="Y50:Y51">
    <cfRule type="cellIs" priority="13" operator="equal" aboveAverage="0" equalAverage="0" bottom="0" percent="0" rank="0" text="" dxfId="1609">
      <formula>#REF!</formula>
    </cfRule>
  </conditionalFormatting>
  <conditionalFormatting sqref="Y58">
    <cfRule type="cellIs" priority="14" operator="equal" aboveAverage="0" equalAverage="0" bottom="0" percent="0" rank="0" text="" dxfId="1610">
      <formula>#REF!</formula>
    </cfRule>
  </conditionalFormatting>
  <conditionalFormatting sqref="Y81:Y83">
    <cfRule type="cellIs" priority="15" operator="equal" aboveAverage="0" equalAverage="0" bottom="0" percent="0" rank="0" text="" dxfId="1611">
      <formula>#REF!</formula>
    </cfRule>
  </conditionalFormatting>
  <conditionalFormatting sqref="Y67">
    <cfRule type="cellIs" priority="16" operator="equal" aboveAverage="0" equalAverage="0" bottom="0" percent="0" rank="0" text="" dxfId="1612">
      <formula>#REF!</formula>
    </cfRule>
  </conditionalFormatting>
  <conditionalFormatting sqref="AA56">
    <cfRule type="cellIs" priority="17" operator="equal" aboveAverage="0" equalAverage="0" bottom="0" percent="0" rank="0" text="" dxfId="1613">
      <formula>#REF!</formula>
    </cfRule>
  </conditionalFormatting>
  <conditionalFormatting sqref="AA46">
    <cfRule type="cellIs" priority="18" operator="equal" aboveAverage="0" equalAverage="0" bottom="0" percent="0" rank="0" text="" dxfId="1614">
      <formula>#REF!</formula>
    </cfRule>
  </conditionalFormatting>
  <conditionalFormatting sqref="AA57">
    <cfRule type="cellIs" priority="19" operator="equal" aboveAverage="0" equalAverage="0" bottom="0" percent="0" rank="0" text="" dxfId="1615">
      <formula>#REF!</formula>
    </cfRule>
  </conditionalFormatting>
  <conditionalFormatting sqref="AA49:AA51">
    <cfRule type="cellIs" priority="20" operator="equal" aboveAverage="0" equalAverage="0" bottom="0" percent="0" rank="0" text="" dxfId="1616">
      <formula>#REF!</formula>
    </cfRule>
  </conditionalFormatting>
  <conditionalFormatting sqref="AA58">
    <cfRule type="cellIs" priority="21" operator="equal" aboveAverage="0" equalAverage="0" bottom="0" percent="0" rank="0" text="" dxfId="1617">
      <formula>#REF!</formula>
    </cfRule>
  </conditionalFormatting>
  <conditionalFormatting sqref="AA80:AA83">
    <cfRule type="cellIs" priority="22" operator="equal" aboveAverage="0" equalAverage="0" bottom="0" percent="0" rank="0" text="" dxfId="1618">
      <formula>#REF!</formula>
    </cfRule>
  </conditionalFormatting>
  <conditionalFormatting sqref="AA67">
    <cfRule type="cellIs" priority="23" operator="equal" aboveAverage="0" equalAverage="0" bottom="0" percent="0" rank="0" text="" dxfId="1619">
      <formula>#REF!</formula>
    </cfRule>
  </conditionalFormatting>
  <conditionalFormatting sqref="AC86 U86 S86 Q86 C86:O86 W86">
    <cfRule type="cellIs" priority="24" operator="equal" aboveAverage="0" equalAverage="0" bottom="0" percent="0" rank="0" text="" dxfId="1620">
      <formula>#REF!</formula>
    </cfRule>
  </conditionalFormatting>
  <conditionalFormatting sqref="AC89:AC93 U93:U94 Y91:Y93 AA90:AA94 AC95 Q95 S94:S95">
    <cfRule type="cellIs" priority="25" operator="equal" aboveAverage="0" equalAverage="0" bottom="0" percent="0" rank="0" text="" dxfId="1621">
      <formula>#REF!</formula>
    </cfRule>
  </conditionalFormatting>
  <conditionalFormatting sqref="W87 Q87 S87 U87 AC87 C87:O87 C95:G95 F93:M93 M90 N89:O89 I95 O90 M94:M95 K95">
    <cfRule type="cellIs" priority="26" operator="equal" aboveAverage="0" equalAverage="0" bottom="0" percent="0" rank="0" text="" dxfId="1622">
      <formula>#REF!</formula>
    </cfRule>
  </conditionalFormatting>
  <conditionalFormatting sqref="Q88">
    <cfRule type="cellIs" priority="27" operator="equal" aboveAverage="0" equalAverage="0" bottom="0" percent="0" rank="0" text="" dxfId="1623">
      <formula>#REF!</formula>
    </cfRule>
  </conditionalFormatting>
  <conditionalFormatting sqref="Y86">
    <cfRule type="cellIs" priority="28" operator="equal" aboveAverage="0" equalAverage="0" bottom="0" percent="0" rank="0" text="" dxfId="1624">
      <formula>#REF!</formula>
    </cfRule>
  </conditionalFormatting>
  <conditionalFormatting sqref="Y87">
    <cfRule type="cellIs" priority="29" operator="equal" aboveAverage="0" equalAverage="0" bottom="0" percent="0" rank="0" text="" dxfId="1625">
      <formula>#REF!</formula>
    </cfRule>
  </conditionalFormatting>
  <conditionalFormatting sqref="AA86">
    <cfRule type="cellIs" priority="30" operator="equal" aboveAverage="0" equalAverage="0" bottom="0" percent="0" rank="0" text="" dxfId="1626">
      <formula>#REF!</formula>
    </cfRule>
  </conditionalFormatting>
  <conditionalFormatting sqref="AA87">
    <cfRule type="cellIs" priority="31" operator="equal" aboveAverage="0" equalAverage="0" bottom="0" percent="0" rank="0" text="" dxfId="1627">
      <formula>#REF!</formula>
    </cfRule>
  </conditionalFormatting>
  <conditionalFormatting sqref="U13">
    <cfRule type="cellIs" priority="32" operator="equal" aboveAverage="0" equalAverage="0" bottom="0" percent="0" rank="0" text="" dxfId="1628">
      <formula>#REF!</formula>
    </cfRule>
  </conditionalFormatting>
  <conditionalFormatting sqref="U19">
    <cfRule type="cellIs" priority="33" operator="equal" aboveAverage="0" equalAverage="0" bottom="0" percent="0" rank="0" text="" dxfId="1629">
      <formula>#REF!</formula>
    </cfRule>
  </conditionalFormatting>
  <conditionalFormatting sqref="U25">
    <cfRule type="cellIs" priority="34" operator="equal" aboveAverage="0" equalAverage="0" bottom="0" percent="0" rank="0" text="" dxfId="1630">
      <formula>#REF!</formula>
    </cfRule>
  </conditionalFormatting>
  <conditionalFormatting sqref="U31">
    <cfRule type="cellIs" priority="35" operator="equal" aboveAverage="0" equalAverage="0" bottom="0" percent="0" rank="0" text="" dxfId="1631">
      <formula>#REF!</formula>
    </cfRule>
  </conditionalFormatting>
  <conditionalFormatting sqref="U37">
    <cfRule type="cellIs" priority="36" operator="equal" aboveAverage="0" equalAverage="0" bottom="0" percent="0" rank="0" text="" dxfId="1632">
      <formula>#REF!</formula>
    </cfRule>
  </conditionalFormatting>
  <conditionalFormatting sqref="Q54">
    <cfRule type="cellIs" priority="37" operator="equal" aboveAverage="0" equalAverage="0" bottom="0" percent="0" rank="0" text="" dxfId="1633">
      <formula>#REF!</formula>
    </cfRule>
  </conditionalFormatting>
  <conditionalFormatting sqref="S55">
    <cfRule type="cellIs" priority="38" operator="equal" aboveAverage="0" equalAverage="0" bottom="0" percent="0" rank="0" text="" dxfId="1634">
      <formula>#REF!</formula>
    </cfRule>
  </conditionalFormatting>
  <conditionalFormatting sqref="AA54">
    <cfRule type="cellIs" priority="39" operator="equal" aboveAverage="0" equalAverage="0" bottom="0" percent="0" rank="0" text="" dxfId="1635">
      <formula>#REF!</formula>
    </cfRule>
  </conditionalFormatting>
  <conditionalFormatting sqref="AC54:AC55">
    <cfRule type="cellIs" priority="40" operator="equal" aboveAverage="0" equalAverage="0" bottom="0" percent="0" rank="0" text="" dxfId="1636">
      <formula>#REF!</formula>
    </cfRule>
  </conditionalFormatting>
  <conditionalFormatting sqref="K81">
    <cfRule type="cellIs" priority="41" operator="equal" aboveAverage="0" equalAverage="0" bottom="0" percent="0" rank="0" text="" dxfId="1637">
      <formula>#REF!</formula>
    </cfRule>
  </conditionalFormatting>
  <conditionalFormatting sqref="W78">
    <cfRule type="cellIs" priority="42" operator="equal" aboveAverage="0" equalAverage="0" bottom="0" percent="0" rank="0" text="" dxfId="1638">
      <formula>#REF!</formula>
    </cfRule>
  </conditionalFormatting>
  <conditionalFormatting sqref="W85">
    <cfRule type="cellIs" priority="43" operator="equal" aboveAverage="0" equalAverage="0" bottom="0" percent="0" rank="0" text="" dxfId="1639">
      <formula>#REF!</formula>
    </cfRule>
  </conditionalFormatting>
  <conditionalFormatting sqref="W65">
    <cfRule type="cellIs" priority="44" operator="equal" aboveAverage="0" equalAverage="0" bottom="0" percent="0" rank="0" text="" dxfId="1640">
      <formula>#REF!</formula>
    </cfRule>
  </conditionalFormatting>
  <conditionalFormatting sqref="AC84:AC85">
    <cfRule type="cellIs" priority="45" operator="equal" aboveAverage="0" equalAverage="0" bottom="0" percent="0" rank="0" text="" dxfId="1641">
      <formula>#REF!</formula>
    </cfRule>
  </conditionalFormatting>
  <conditionalFormatting sqref="AA84">
    <cfRule type="cellIs" priority="46" operator="equal" aboveAverage="0" equalAverage="0" bottom="0" percent="0" rank="0" text="" dxfId="1642">
      <formula>#REF!</formula>
    </cfRule>
  </conditionalFormatting>
  <conditionalFormatting sqref="AC94">
    <cfRule type="cellIs" priority="47" operator="equal" aboveAverage="0" equalAverage="0" bottom="0" percent="0" rank="0" text="" dxfId="1643">
      <formula>#REF!</formula>
    </cfRule>
  </conditionalFormatting>
  <conditionalFormatting sqref="AA95">
    <cfRule type="cellIs" priority="48" operator="equal" aboveAverage="0" equalAverage="0" bottom="0" percent="0" rank="0" text="" dxfId="1644">
      <formula>#REF!</formula>
    </cfRule>
  </conditionalFormatting>
  <conditionalFormatting sqref="Y95">
    <cfRule type="cellIs" priority="49" operator="equal" aboveAverage="0" equalAverage="0" bottom="0" percent="0" rank="0" text="" dxfId="1645">
      <formula>#REF!</formula>
    </cfRule>
  </conditionalFormatting>
  <conditionalFormatting sqref="K94">
    <cfRule type="cellIs" priority="50" operator="equal" aboveAverage="0" equalAverage="0" bottom="0" percent="0" rank="0" text="" dxfId="1646">
      <formula>#REF!</formula>
    </cfRule>
  </conditionalFormatting>
  <conditionalFormatting sqref="Y44">
    <cfRule type="cellIs" priority="51" operator="equal" aboveAverage="0" equalAverage="0" bottom="0" percent="0" rank="0" text="" dxfId="1647">
      <formula>#REF!</formula>
    </cfRule>
  </conditionalFormatting>
  <conditionalFormatting sqref="Q64">
    <cfRule type="cellIs" priority="52" operator="equal" aboveAverage="0" equalAverage="0" bottom="0" percent="0" rank="0" text="" dxfId="1648">
      <formula>#REF!</formula>
    </cfRule>
  </conditionalFormatting>
  <conditionalFormatting sqref="B7:B8">
    <cfRule type="cellIs" priority="53" operator="equal" aboveAverage="0" equalAverage="0" bottom="0" percent="0" rank="0" text="" dxfId="1649">
      <formula>#REF!</formula>
    </cfRule>
  </conditionalFormatting>
  <conditionalFormatting sqref="B13:B14">
    <cfRule type="cellIs" priority="54" operator="equal" aboveAverage="0" equalAverage="0" bottom="0" percent="0" rank="0" text="" dxfId="1650">
      <formula>#REF!</formula>
    </cfRule>
  </conditionalFormatting>
  <conditionalFormatting sqref="B19:B20">
    <cfRule type="cellIs" priority="55" operator="equal" aboveAverage="0" equalAverage="0" bottom="0" percent="0" rank="0" text="" dxfId="1651">
      <formula>#REF!</formula>
    </cfRule>
  </conditionalFormatting>
  <conditionalFormatting sqref="B25:B26">
    <cfRule type="cellIs" priority="56" operator="equal" aboveAverage="0" equalAverage="0" bottom="0" percent="0" rank="0" text="" dxfId="1652">
      <formula>#REF!</formula>
    </cfRule>
  </conditionalFormatting>
  <conditionalFormatting sqref="B31:B32">
    <cfRule type="cellIs" priority="57" operator="equal" aboveAverage="0" equalAverage="0" bottom="0" percent="0" rank="0" text="" dxfId="1653">
      <formula>#REF!</formula>
    </cfRule>
  </conditionalFormatting>
  <conditionalFormatting sqref="B37:B38">
    <cfRule type="cellIs" priority="58" operator="equal" aboveAverage="0" equalAverage="0" bottom="0" percent="0" rank="0" text="" dxfId="1654">
      <formula>#REF!</formula>
    </cfRule>
  </conditionalFormatting>
  <conditionalFormatting sqref="B44">
    <cfRule type="cellIs" priority="59" operator="equal" aboveAverage="0" equalAverage="0" bottom="0" percent="0" rank="0" text="" dxfId="1655">
      <formula>#REF!</formula>
    </cfRule>
  </conditionalFormatting>
  <conditionalFormatting sqref="D50">
    <cfRule type="cellIs" priority="60" operator="equal" aboveAverage="0" equalAverage="0" bottom="0" percent="0" rank="0" text="" dxfId="1656">
      <formula>#REF!</formula>
    </cfRule>
  </conditionalFormatting>
  <conditionalFormatting sqref="B54:B55">
    <cfRule type="cellIs" priority="61" operator="equal" aboveAverage="0" equalAverage="0" bottom="0" percent="0" rank="0" text="" dxfId="1657">
      <formula>#REF!</formula>
    </cfRule>
  </conditionalFormatting>
  <conditionalFormatting sqref="D54:D55">
    <cfRule type="cellIs" priority="62" operator="equal" aboveAverage="0" equalAverage="0" bottom="0" percent="0" rank="0" text="" dxfId="1658">
      <formula>#REF!</formula>
    </cfRule>
  </conditionalFormatting>
  <conditionalFormatting sqref="B65">
    <cfRule type="cellIs" priority="63" operator="equal" aboveAverage="0" equalAverage="0" bottom="0" percent="0" rank="0" text="" dxfId="1659">
      <formula>#REF!</formula>
    </cfRule>
  </conditionalFormatting>
  <conditionalFormatting sqref="D64:D65">
    <cfRule type="cellIs" priority="64" operator="equal" aboveAverage="0" equalAverage="0" bottom="0" percent="0" rank="0" text="" dxfId="1660">
      <formula>#REF!</formula>
    </cfRule>
  </conditionalFormatting>
  <conditionalFormatting sqref="B71">
    <cfRule type="cellIs" priority="65" operator="equal" aboveAverage="0" equalAverage="0" bottom="0" percent="0" rank="0" text="" dxfId="1661">
      <formula>#REF!</formula>
    </cfRule>
  </conditionalFormatting>
  <conditionalFormatting sqref="B74:B75">
    <cfRule type="cellIs" priority="66" operator="equal" aboveAverage="0" equalAverage="0" bottom="0" percent="0" rank="0" text="" dxfId="1662">
      <formula>#REF!</formula>
    </cfRule>
  </conditionalFormatting>
  <conditionalFormatting sqref="D74:D75">
    <cfRule type="cellIs" priority="67" operator="equal" aboveAverage="0" equalAverage="0" bottom="0" percent="0" rank="0" text="" dxfId="1663">
      <formula>#REF!</formula>
    </cfRule>
  </conditionalFormatting>
  <conditionalFormatting sqref="B84:B85">
    <cfRule type="cellIs" priority="68" operator="equal" aboveAverage="0" equalAverage="0" bottom="0" percent="0" rank="0" text="" dxfId="1664">
      <formula>#REF!</formula>
    </cfRule>
  </conditionalFormatting>
  <conditionalFormatting sqref="D81">
    <cfRule type="cellIs" priority="69" operator="equal" aboveAverage="0" equalAverage="0" bottom="0" percent="0" rank="0" text="" dxfId="1665">
      <formula>#REF!</formula>
    </cfRule>
  </conditionalFormatting>
  <conditionalFormatting sqref="D84:D85">
    <cfRule type="cellIs" priority="70" operator="equal" aboveAverage="0" equalAverage="0" bottom="0" percent="0" rank="0" text="" dxfId="1666">
      <formula>#REF!</formula>
    </cfRule>
  </conditionalFormatting>
  <conditionalFormatting sqref="D90">
    <cfRule type="cellIs" priority="71" operator="equal" aboveAverage="0" equalAverage="0" bottom="0" percent="0" rank="0" text="" dxfId="1667">
      <formula>#REF!</formula>
    </cfRule>
  </conditionalFormatting>
  <conditionalFormatting sqref="B95">
    <cfRule type="cellIs" priority="72" operator="equal" aboveAverage="0" equalAverage="0" bottom="0" percent="0" rank="0" text="" dxfId="1668">
      <formula>#REF!</formula>
    </cfRule>
  </conditionalFormatting>
  <conditionalFormatting sqref="D91">
    <cfRule type="cellIs" priority="73" operator="equal" aboveAverage="0" equalAverage="0" bottom="0" percent="0" rank="0" text="" dxfId="1669">
      <formula>#REF!</formula>
    </cfRule>
  </conditionalFormatting>
  <conditionalFormatting sqref="D94">
    <cfRule type="cellIs" priority="74" operator="equal" aboveAverage="0" equalAverage="0" bottom="0" percent="0" rank="0" text="" dxfId="1670">
      <formula>#REF!</formula>
    </cfRule>
  </conditionalFormatting>
  <conditionalFormatting sqref="F51">
    <cfRule type="cellIs" priority="75" operator="equal" aboveAverage="0" equalAverage="0" bottom="0" percent="0" rank="0" text="" dxfId="1671">
      <formula>#REF!</formula>
    </cfRule>
  </conditionalFormatting>
  <conditionalFormatting sqref="F54">
    <cfRule type="cellIs" priority="76" operator="equal" aboveAverage="0" equalAverage="0" bottom="0" percent="0" rank="0" text="" dxfId="1672">
      <formula>#REF!</formula>
    </cfRule>
  </conditionalFormatting>
  <conditionalFormatting sqref="H54:H55">
    <cfRule type="cellIs" priority="77" operator="equal" aboveAverage="0" equalAverage="0" bottom="0" percent="0" rank="0" text="" dxfId="1673">
      <formula>#REF!</formula>
    </cfRule>
  </conditionalFormatting>
  <conditionalFormatting sqref="F61">
    <cfRule type="cellIs" priority="78" operator="equal" aboveAverage="0" equalAverage="0" bottom="0" percent="0" rank="0" text="" dxfId="1674">
      <formula>#REF!</formula>
    </cfRule>
  </conditionalFormatting>
  <conditionalFormatting sqref="H61">
    <cfRule type="cellIs" priority="79" operator="equal" aboveAverage="0" equalAverage="0" bottom="0" percent="0" rank="0" text="" dxfId="1675">
      <formula>#REF!</formula>
    </cfRule>
  </conditionalFormatting>
  <conditionalFormatting sqref="F64">
    <cfRule type="cellIs" priority="80" operator="equal" aboveAverage="0" equalAverage="0" bottom="0" percent="0" rank="0" text="" dxfId="1676">
      <formula>#REF!</formula>
    </cfRule>
  </conditionalFormatting>
  <conditionalFormatting sqref="H64">
    <cfRule type="cellIs" priority="81" operator="equal" aboveAverage="0" equalAverage="0" bottom="0" percent="0" rank="0" text="" dxfId="1677">
      <formula>#REF!</formula>
    </cfRule>
  </conditionalFormatting>
  <conditionalFormatting sqref="F65">
    <cfRule type="cellIs" priority="82" operator="equal" aboveAverage="0" equalAverage="0" bottom="0" percent="0" rank="0" text="" dxfId="1678">
      <formula>#REF!</formula>
    </cfRule>
  </conditionalFormatting>
  <conditionalFormatting sqref="H65">
    <cfRule type="cellIs" priority="83" operator="equal" aboveAverage="0" equalAverage="0" bottom="0" percent="0" rank="0" text="" dxfId="1679">
      <formula>#REF!</formula>
    </cfRule>
  </conditionalFormatting>
  <conditionalFormatting sqref="F71">
    <cfRule type="cellIs" priority="84" operator="equal" aboveAverage="0" equalAverage="0" bottom="0" percent="0" rank="0" text="" dxfId="1680">
      <formula>#REF!</formula>
    </cfRule>
  </conditionalFormatting>
  <conditionalFormatting sqref="H71">
    <cfRule type="cellIs" priority="85" operator="equal" aboveAverage="0" equalAverage="0" bottom="0" percent="0" rank="0" text="" dxfId="1681">
      <formula>#REF!</formula>
    </cfRule>
  </conditionalFormatting>
  <conditionalFormatting sqref="F74">
    <cfRule type="cellIs" priority="86" operator="equal" aboveAverage="0" equalAverage="0" bottom="0" percent="0" rank="0" text="" dxfId="1682">
      <formula>#REF!</formula>
    </cfRule>
  </conditionalFormatting>
  <conditionalFormatting sqref="H74:H75">
    <cfRule type="cellIs" priority="87" operator="equal" aboveAverage="0" equalAverage="0" bottom="0" percent="0" rank="0" text="" dxfId="1683">
      <formula>#REF!</formula>
    </cfRule>
  </conditionalFormatting>
  <conditionalFormatting sqref="F81">
    <cfRule type="cellIs" priority="88" operator="equal" aboveAverage="0" equalAverage="0" bottom="0" percent="0" rank="0" text="" dxfId="1684">
      <formula>#REF!</formula>
    </cfRule>
  </conditionalFormatting>
  <conditionalFormatting sqref="F84:F85">
    <cfRule type="cellIs" priority="89" operator="equal" aboveAverage="0" equalAverage="0" bottom="0" percent="0" rank="0" text="" dxfId="1685">
      <formula>#REF!</formula>
    </cfRule>
  </conditionalFormatting>
  <conditionalFormatting sqref="H81">
    <cfRule type="cellIs" priority="90" operator="equal" aboveAverage="0" equalAverage="0" bottom="0" percent="0" rank="0" text="" dxfId="1686">
      <formula>#REF!</formula>
    </cfRule>
  </conditionalFormatting>
  <conditionalFormatting sqref="H85">
    <cfRule type="cellIs" priority="91" operator="equal" aboveAverage="0" equalAverage="0" bottom="0" percent="0" rank="0" text="" dxfId="1687">
      <formula>#REF!</formula>
    </cfRule>
  </conditionalFormatting>
  <conditionalFormatting sqref="F90">
    <cfRule type="cellIs" priority="92" operator="equal" aboveAverage="0" equalAverage="0" bottom="0" percent="0" rank="0" text="" dxfId="1688">
      <formula>#REF!</formula>
    </cfRule>
  </conditionalFormatting>
  <conditionalFormatting sqref="F91">
    <cfRule type="cellIs" priority="93" operator="equal" aboveAverage="0" equalAverage="0" bottom="0" percent="0" rank="0" text="" dxfId="1689">
      <formula>#REF!</formula>
    </cfRule>
  </conditionalFormatting>
  <conditionalFormatting sqref="F94">
    <cfRule type="cellIs" priority="94" operator="equal" aboveAverage="0" equalAverage="0" bottom="0" percent="0" rank="0" text="" dxfId="1690">
      <formula>#REF!</formula>
    </cfRule>
  </conditionalFormatting>
  <conditionalFormatting sqref="H91">
    <cfRule type="cellIs" priority="95" operator="equal" aboveAverage="0" equalAverage="0" bottom="0" percent="0" rank="0" text="" dxfId="1691">
      <formula>#REF!</formula>
    </cfRule>
  </conditionalFormatting>
  <conditionalFormatting sqref="H94:H95">
    <cfRule type="cellIs" priority="96" operator="equal" aboveAverage="0" equalAverage="0" bottom="0" percent="0" rank="0" text="" dxfId="1692">
      <formula>#REF!</formula>
    </cfRule>
  </conditionalFormatting>
  <conditionalFormatting sqref="J50">
    <cfRule type="cellIs" priority="97" operator="equal" aboveAverage="0" equalAverage="0" bottom="0" percent="0" rank="0" text="" dxfId="1693">
      <formula>#REF!</formula>
    </cfRule>
  </conditionalFormatting>
  <conditionalFormatting sqref="L51">
    <cfRule type="cellIs" priority="98" operator="equal" aboveAverage="0" equalAverage="0" bottom="0" percent="0" rank="0" text="" dxfId="1694">
      <formula>#REF!</formula>
    </cfRule>
  </conditionalFormatting>
  <conditionalFormatting sqref="J51">
    <cfRule type="cellIs" priority="99" operator="equal" aboveAverage="0" equalAverage="0" bottom="0" percent="0" rank="0" text="" dxfId="1695">
      <formula>#REF!</formula>
    </cfRule>
  </conditionalFormatting>
  <conditionalFormatting sqref="J55">
    <cfRule type="cellIs" priority="100" operator="equal" aboveAverage="0" equalAverage="0" bottom="0" percent="0" rank="0" text="" dxfId="1696">
      <formula>#REF!</formula>
    </cfRule>
  </conditionalFormatting>
  <conditionalFormatting sqref="L54">
    <cfRule type="cellIs" priority="101" operator="equal" aboveAverage="0" equalAverage="0" bottom="0" percent="0" rank="0" text="" dxfId="1697">
      <formula>#REF!</formula>
    </cfRule>
  </conditionalFormatting>
  <conditionalFormatting sqref="L55">
    <cfRule type="cellIs" priority="102" operator="equal" aboveAverage="0" equalAverage="0" bottom="0" percent="0" rank="0" text="" dxfId="1698">
      <formula>#REF!</formula>
    </cfRule>
  </conditionalFormatting>
  <conditionalFormatting sqref="J61">
    <cfRule type="cellIs" priority="103" operator="equal" aboveAverage="0" equalAverage="0" bottom="0" percent="0" rank="0" text="" dxfId="1699">
      <formula>#REF!</formula>
    </cfRule>
  </conditionalFormatting>
  <conditionalFormatting sqref="L61">
    <cfRule type="cellIs" priority="104" operator="equal" aboveAverage="0" equalAverage="0" bottom="0" percent="0" rank="0" text="" dxfId="1700">
      <formula>#REF!</formula>
    </cfRule>
  </conditionalFormatting>
  <conditionalFormatting sqref="J64:J65">
    <cfRule type="cellIs" priority="105" operator="equal" aboveAverage="0" equalAverage="0" bottom="0" percent="0" rank="0" text="" dxfId="1701">
      <formula>#REF!</formula>
    </cfRule>
  </conditionalFormatting>
  <conditionalFormatting sqref="L64:L65">
    <cfRule type="cellIs" priority="106" operator="equal" aboveAverage="0" equalAverage="0" bottom="0" percent="0" rank="0" text="" dxfId="1702">
      <formula>#REF!</formula>
    </cfRule>
  </conditionalFormatting>
  <conditionalFormatting sqref="L71">
    <cfRule type="cellIs" priority="107" operator="equal" aboveAverage="0" equalAverage="0" bottom="0" percent="0" rank="0" text="" dxfId="1703">
      <formula>#REF!</formula>
    </cfRule>
  </conditionalFormatting>
  <conditionalFormatting sqref="N71">
    <cfRule type="cellIs" priority="108" operator="equal" aboveAverage="0" equalAverage="0" bottom="0" percent="0" rank="0" text="" dxfId="1704">
      <formula>#REF!</formula>
    </cfRule>
  </conditionalFormatting>
  <conditionalFormatting sqref="L74">
    <cfRule type="cellIs" priority="109" operator="equal" aboveAverage="0" equalAverage="0" bottom="0" percent="0" rank="0" text="" dxfId="1705">
      <formula>#REF!</formula>
    </cfRule>
  </conditionalFormatting>
  <conditionalFormatting sqref="N74">
    <cfRule type="cellIs" priority="110" operator="equal" aboveAverage="0" equalAverage="0" bottom="0" percent="0" rank="0" text="" dxfId="1706">
      <formula>#REF!</formula>
    </cfRule>
  </conditionalFormatting>
  <conditionalFormatting sqref="L75">
    <cfRule type="cellIs" priority="111" operator="equal" aboveAverage="0" equalAverage="0" bottom="0" percent="0" rank="0" text="" dxfId="1707">
      <formula>#REF!</formula>
    </cfRule>
  </conditionalFormatting>
  <conditionalFormatting sqref="N75">
    <cfRule type="cellIs" priority="112" operator="equal" aboveAverage="0" equalAverage="0" bottom="0" percent="0" rank="0" text="" dxfId="1708">
      <formula>#REF!</formula>
    </cfRule>
  </conditionalFormatting>
  <conditionalFormatting sqref="L80">
    <cfRule type="cellIs" priority="113" operator="equal" aboveAverage="0" equalAverage="0" bottom="0" percent="0" rank="0" text="" dxfId="1709">
      <formula>#REF!</formula>
    </cfRule>
  </conditionalFormatting>
  <conditionalFormatting sqref="N81">
    <cfRule type="cellIs" priority="114" operator="equal" aboveAverage="0" equalAverage="0" bottom="0" percent="0" rank="0" text="" dxfId="1710">
      <formula>#REF!</formula>
    </cfRule>
  </conditionalFormatting>
  <conditionalFormatting sqref="L81">
    <cfRule type="cellIs" priority="115" operator="equal" aboveAverage="0" equalAverage="0" bottom="0" percent="0" rank="0" text="" dxfId="1711">
      <formula>#REF!</formula>
    </cfRule>
  </conditionalFormatting>
  <conditionalFormatting sqref="L84:L85">
    <cfRule type="cellIs" priority="116" operator="equal" aboveAverage="0" equalAverage="0" bottom="0" percent="0" rank="0" text="" dxfId="1712">
      <formula>#REF!</formula>
    </cfRule>
  </conditionalFormatting>
  <conditionalFormatting sqref="N84:N85">
    <cfRule type="cellIs" priority="117" operator="equal" aboveAverage="0" equalAverage="0" bottom="0" percent="0" rank="0" text="" dxfId="1713">
      <formula>#REF!</formula>
    </cfRule>
  </conditionalFormatting>
  <conditionalFormatting sqref="L90">
    <cfRule type="cellIs" priority="118" operator="equal" aboveAverage="0" equalAverage="0" bottom="0" percent="0" rank="0" text="" dxfId="1714">
      <formula>#REF!</formula>
    </cfRule>
  </conditionalFormatting>
  <conditionalFormatting sqref="N90">
    <cfRule type="cellIs" priority="119" operator="equal" aboveAverage="0" equalAverage="0" bottom="0" percent="0" rank="0" text="" dxfId="1715">
      <formula>#REF!</formula>
    </cfRule>
  </conditionalFormatting>
  <conditionalFormatting sqref="L91">
    <cfRule type="cellIs" priority="120" operator="equal" aboveAverage="0" equalAverage="0" bottom="0" percent="0" rank="0" text="" dxfId="1716">
      <formula>#REF!</formula>
    </cfRule>
  </conditionalFormatting>
  <conditionalFormatting sqref="L94">
    <cfRule type="cellIs" priority="121" operator="equal" aboveAverage="0" equalAverage="0" bottom="0" percent="0" rank="0" text="" dxfId="1717">
      <formula>#REF!</formula>
    </cfRule>
  </conditionalFormatting>
  <conditionalFormatting sqref="L95">
    <cfRule type="cellIs" priority="122" operator="equal" aboveAverage="0" equalAverage="0" bottom="0" percent="0" rank="0" text="" dxfId="1718">
      <formula>#REF!</formula>
    </cfRule>
  </conditionalFormatting>
  <conditionalFormatting sqref="N95">
    <cfRule type="cellIs" priority="123" operator="equal" aboveAverage="0" equalAverage="0" bottom="0" percent="0" rank="0" text="" dxfId="1719">
      <formula>#REF!</formula>
    </cfRule>
  </conditionalFormatting>
  <conditionalFormatting sqref="J95">
    <cfRule type="cellIs" priority="124" operator="equal" aboveAverage="0" equalAverage="0" bottom="0" percent="0" rank="0" text="" dxfId="1720">
      <formula>#REF!</formula>
    </cfRule>
  </conditionalFormatting>
  <conditionalFormatting sqref="J94">
    <cfRule type="cellIs" priority="125" operator="equal" aboveAverage="0" equalAverage="0" bottom="0" percent="0" rank="0" text="" dxfId="1721">
      <formula>#REF!</formula>
    </cfRule>
  </conditionalFormatting>
  <conditionalFormatting sqref="J91">
    <cfRule type="cellIs" priority="126" operator="equal" aboveAverage="0" equalAverage="0" bottom="0" percent="0" rank="0" text="" dxfId="1722">
      <formula>#REF!</formula>
    </cfRule>
  </conditionalFormatting>
  <conditionalFormatting sqref="J85">
    <cfRule type="cellIs" priority="127" operator="equal" aboveAverage="0" equalAverage="0" bottom="0" percent="0" rank="0" text="" dxfId="1723">
      <formula>#REF!</formula>
    </cfRule>
  </conditionalFormatting>
  <conditionalFormatting sqref="J81">
    <cfRule type="cellIs" priority="128" operator="equal" aboveAverage="0" equalAverage="0" bottom="0" percent="0" rank="0" text="" dxfId="1724">
      <formula>#REF!</formula>
    </cfRule>
  </conditionalFormatting>
  <conditionalFormatting sqref="J74:J75">
    <cfRule type="cellIs" priority="129" operator="equal" aboveAverage="0" equalAverage="0" bottom="0" percent="0" rank="0" text="" dxfId="1725">
      <formula>#REF!</formula>
    </cfRule>
  </conditionalFormatting>
  <conditionalFormatting sqref="J71">
    <cfRule type="cellIs" priority="130" operator="equal" aboveAverage="0" equalAverage="0" bottom="0" percent="0" rank="0" text="" dxfId="1726">
      <formula>#REF!</formula>
    </cfRule>
  </conditionalFormatting>
  <conditionalFormatting sqref="N8">
    <cfRule type="cellIs" priority="131" operator="equal" aboveAverage="0" equalAverage="0" bottom="0" percent="0" rank="0" text="" dxfId="1727">
      <formula>#REF!</formula>
    </cfRule>
  </conditionalFormatting>
  <conditionalFormatting sqref="N51">
    <cfRule type="cellIs" priority="132" operator="equal" aboveAverage="0" equalAverage="0" bottom="0" percent="0" rank="0" text="" dxfId="1728">
      <formula>#REF!</formula>
    </cfRule>
  </conditionalFormatting>
  <conditionalFormatting sqref="N54:N55">
    <cfRule type="cellIs" priority="133" operator="equal" aboveAverage="0" equalAverage="0" bottom="0" percent="0" rank="0" text="" dxfId="1729">
      <formula>#REF!</formula>
    </cfRule>
  </conditionalFormatting>
  <conditionalFormatting sqref="N61">
    <cfRule type="cellIs" priority="134" operator="equal" aboveAverage="0" equalAverage="0" bottom="0" percent="0" rank="0" text="" dxfId="1730">
      <formula>#REF!</formula>
    </cfRule>
  </conditionalFormatting>
  <conditionalFormatting sqref="N64:N65">
    <cfRule type="cellIs" priority="135" operator="equal" aboveAverage="0" equalAverage="0" bottom="0" percent="0" rank="0" text="" dxfId="1731">
      <formula>#REF!</formula>
    </cfRule>
  </conditionalFormatting>
  <conditionalFormatting sqref="N7:O7">
    <cfRule type="cellIs" priority="136" operator="equal" aboveAverage="0" equalAverage="0" bottom="0" percent="0" rank="0" text="" dxfId="1732">
      <formula>#REF!</formula>
    </cfRule>
  </conditionalFormatting>
  <printOptions headings="false" gridLines="false" gridLinesSet="true" horizontalCentered="false" verticalCentered="false"/>
  <pageMargins left="0.236111111111111" right="0.236111111111111" top="0.747916666666667" bottom="0.747916666666667" header="0.511811023622047" footer="0.511811023622047"/>
  <pageSetup paperSize="5" scale="67"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9" man="true" max="16383" min="0"/>
    <brk id="8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5"/>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pane xSplit="1" ySplit="3" topLeftCell="B13" activePane="bottomRight" state="frozen"/>
      <selection pane="topLeft" activeCell="A1" activeCellId="0" sqref="A1"/>
      <selection pane="topRight" activeCell="B1" activeCellId="0" sqref="B1"/>
      <selection pane="bottomLeft" activeCell="A13" activeCellId="0" sqref="A13"/>
      <selection pane="bottomRight" activeCell="H25" activeCellId="0" sqref="H25"/>
    </sheetView>
  </sheetViews>
  <sheetFormatPr defaultColWidth="40.13671875" defaultRowHeight="15" zeroHeight="false" outlineLevelRow="0" outlineLevelCol="0"/>
  <cols>
    <col collapsed="false" customWidth="true" hidden="false" outlineLevel="0" max="1" min="1" style="25" width="31.85"/>
    <col collapsed="false" customWidth="true" hidden="false" outlineLevel="0" max="2" min="2" style="25" width="12.99"/>
    <col collapsed="false" customWidth="true" hidden="false" outlineLevel="0" max="3" min="3" style="25" width="4.28"/>
    <col collapsed="false" customWidth="true" hidden="false" outlineLevel="0" max="4" min="4" style="25" width="10.71"/>
    <col collapsed="false" customWidth="true" hidden="false" outlineLevel="0" max="5" min="5" style="25" width="4.28"/>
    <col collapsed="false" customWidth="true" hidden="false" outlineLevel="0" max="6" min="6" style="25" width="11.7"/>
    <col collapsed="false" customWidth="true" hidden="false" outlineLevel="0" max="7" min="7" style="25" width="4.28"/>
    <col collapsed="false" customWidth="true" hidden="false" outlineLevel="0" max="8" min="8" style="25" width="11.7"/>
    <col collapsed="false" customWidth="true" hidden="false" outlineLevel="0" max="9" min="9" style="25" width="4.28"/>
    <col collapsed="false" customWidth="true" hidden="false" outlineLevel="0" max="10" min="10" style="25" width="13.28"/>
    <col collapsed="false" customWidth="true" hidden="false" outlineLevel="0" max="11" min="11" style="25" width="4.28"/>
    <col collapsed="false" customWidth="true" hidden="false" outlineLevel="0" max="12" min="12" style="25" width="12.28"/>
    <col collapsed="false" customWidth="true" hidden="false" outlineLevel="0" max="13" min="13" style="25" width="4.28"/>
    <col collapsed="false" customWidth="true" hidden="false" outlineLevel="0" max="14" min="14" style="25" width="11.42"/>
    <col collapsed="false" customWidth="true" hidden="false" outlineLevel="0" max="15" min="15" style="25" width="4.28"/>
    <col collapsed="false" customWidth="true" hidden="false" outlineLevel="0" max="16" min="16" style="25" width="12.28"/>
    <col collapsed="false" customWidth="true" hidden="false" outlineLevel="0" max="17" min="17" style="25" width="4.28"/>
    <col collapsed="false" customWidth="true" hidden="false" outlineLevel="0" max="18" min="18" style="25" width="11.85"/>
    <col collapsed="false" customWidth="true" hidden="false" outlineLevel="0" max="19" min="19" style="25" width="4.28"/>
    <col collapsed="false" customWidth="true" hidden="false" outlineLevel="0" max="20" min="20" style="25" width="10.71"/>
    <col collapsed="false" customWidth="true" hidden="false" outlineLevel="0" max="21" min="21" style="25" width="4.28"/>
    <col collapsed="false" customWidth="true" hidden="false" outlineLevel="0" max="22" min="22" style="25" width="10.71"/>
    <col collapsed="false" customWidth="true" hidden="false" outlineLevel="0" max="23" min="23" style="25" width="4.28"/>
    <col collapsed="false" customWidth="true" hidden="false" outlineLevel="0" max="24" min="24" style="25" width="10.71"/>
    <col collapsed="false" customWidth="true" hidden="false" outlineLevel="0" max="25" min="25" style="25" width="4.28"/>
    <col collapsed="false" customWidth="true" hidden="false" outlineLevel="0" max="26" min="26" style="25" width="12.7"/>
    <col collapsed="false" customWidth="true" hidden="false" outlineLevel="0" max="27" min="27" style="25" width="4.28"/>
    <col collapsed="false" customWidth="false" hidden="false" outlineLevel="0" max="257" min="28" style="25" width="40.13"/>
  </cols>
  <sheetData>
    <row r="1" customFormat="false" ht="15" hidden="false" customHeight="false" outlineLevel="0" collapsed="false">
      <c r="A1" s="2" t="s">
        <v>124</v>
      </c>
      <c r="B1" s="2"/>
      <c r="C1" s="2"/>
      <c r="D1" s="2"/>
      <c r="E1" s="2"/>
      <c r="F1" s="2"/>
      <c r="G1" s="2"/>
      <c r="H1" s="2"/>
      <c r="I1" s="2"/>
      <c r="J1" s="2"/>
      <c r="K1" s="2"/>
      <c r="L1" s="2"/>
      <c r="M1" s="2"/>
      <c r="N1" s="2"/>
      <c r="O1" s="2"/>
      <c r="P1" s="2"/>
      <c r="Q1" s="2"/>
      <c r="R1" s="2"/>
      <c r="S1" s="2"/>
      <c r="T1" s="2"/>
      <c r="U1" s="2"/>
      <c r="V1" s="2"/>
      <c r="W1" s="2"/>
      <c r="X1" s="2"/>
      <c r="Y1" s="2"/>
      <c r="Z1" s="2"/>
      <c r="AA1" s="2"/>
      <c r="AB1" s="39"/>
      <c r="AC1" s="39"/>
      <c r="AD1" s="39"/>
      <c r="AE1" s="39"/>
      <c r="AF1" s="39"/>
      <c r="AG1" s="40"/>
      <c r="AH1" s="40"/>
      <c r="AI1" s="40"/>
      <c r="AJ1" s="40"/>
      <c r="AK1" s="40"/>
      <c r="AL1" s="40"/>
      <c r="AM1" s="40"/>
    </row>
    <row r="2" customFormat="false" ht="18.75" hidden="false" customHeight="true" outlineLevel="0" collapsed="false">
      <c r="A2" s="3"/>
      <c r="B2" s="4" t="s">
        <v>125</v>
      </c>
      <c r="C2" s="4"/>
      <c r="D2" s="4"/>
      <c r="E2" s="4"/>
      <c r="F2" s="4"/>
      <c r="G2" s="4"/>
      <c r="H2" s="4"/>
      <c r="I2" s="4"/>
      <c r="J2" s="4"/>
      <c r="K2" s="4"/>
      <c r="L2" s="4"/>
      <c r="M2" s="4"/>
      <c r="N2" s="4"/>
      <c r="O2" s="4"/>
      <c r="P2" s="121" t="s">
        <v>126</v>
      </c>
      <c r="Q2" s="121"/>
      <c r="R2" s="121"/>
      <c r="S2" s="121"/>
      <c r="T2" s="121"/>
      <c r="U2" s="121"/>
      <c r="V2" s="121"/>
      <c r="W2" s="121"/>
      <c r="X2" s="121"/>
      <c r="Y2" s="121"/>
      <c r="Z2" s="121"/>
      <c r="AA2" s="121"/>
      <c r="AB2" s="39"/>
      <c r="AC2" s="39"/>
      <c r="AD2" s="39"/>
      <c r="AE2" s="39"/>
      <c r="AF2" s="39"/>
      <c r="AG2" s="40"/>
      <c r="AH2" s="40"/>
      <c r="AI2" s="40"/>
      <c r="AJ2" s="40"/>
      <c r="AK2" s="40"/>
      <c r="AL2" s="40"/>
      <c r="AM2" s="40"/>
    </row>
    <row r="3" customFormat="false" ht="30.2" hidden="false" customHeight="true" outlineLevel="0" collapsed="false">
      <c r="A3" s="5"/>
      <c r="B3" s="6" t="s">
        <v>3</v>
      </c>
      <c r="C3" s="6"/>
      <c r="D3" s="6" t="s">
        <v>4</v>
      </c>
      <c r="E3" s="6"/>
      <c r="F3" s="6" t="s">
        <v>5</v>
      </c>
      <c r="G3" s="6"/>
      <c r="H3" s="6" t="s">
        <v>6</v>
      </c>
      <c r="I3" s="6"/>
      <c r="J3" s="6" t="s">
        <v>7</v>
      </c>
      <c r="K3" s="6"/>
      <c r="L3" s="6" t="s">
        <v>8</v>
      </c>
      <c r="M3" s="6"/>
      <c r="N3" s="6" t="s">
        <v>9</v>
      </c>
      <c r="O3" s="6"/>
      <c r="P3" s="7" t="s">
        <v>10</v>
      </c>
      <c r="Q3" s="7"/>
      <c r="R3" s="7" t="s">
        <v>11</v>
      </c>
      <c r="S3" s="7"/>
      <c r="T3" s="7" t="s">
        <v>12</v>
      </c>
      <c r="U3" s="7"/>
      <c r="V3" s="7" t="s">
        <v>13</v>
      </c>
      <c r="W3" s="7"/>
      <c r="X3" s="7" t="s">
        <v>14</v>
      </c>
      <c r="Y3" s="7"/>
      <c r="Z3" s="8" t="s">
        <v>27</v>
      </c>
      <c r="AA3" s="8"/>
      <c r="AB3" s="41"/>
      <c r="AC3" s="42"/>
      <c r="AD3" s="42"/>
      <c r="AE3" s="42"/>
      <c r="AF3" s="42"/>
    </row>
    <row r="4" customFormat="false" ht="15" hidden="false" customHeight="false" outlineLevel="0" collapsed="false">
      <c r="A4" s="19" t="s">
        <v>122</v>
      </c>
      <c r="B4" s="122" t="n">
        <v>0.5112732811</v>
      </c>
      <c r="C4" s="122" t="s">
        <v>17</v>
      </c>
      <c r="D4" s="122" t="n">
        <v>0.5528065917</v>
      </c>
      <c r="E4" s="122" t="s">
        <v>17</v>
      </c>
      <c r="F4" s="122" t="n">
        <v>0.5030694577</v>
      </c>
      <c r="G4" s="122" t="s">
        <v>17</v>
      </c>
      <c r="H4" s="122" t="n">
        <v>0.5030234015</v>
      </c>
      <c r="I4" s="122" t="s">
        <v>17</v>
      </c>
      <c r="J4" s="122" t="n">
        <v>0.5855139124</v>
      </c>
      <c r="K4" s="122" t="s">
        <v>17</v>
      </c>
      <c r="L4" s="122" t="n">
        <v>0.5709046202</v>
      </c>
      <c r="M4" s="122" t="s">
        <v>17</v>
      </c>
      <c r="N4" s="122" t="n">
        <v>0.4371241703</v>
      </c>
      <c r="O4" s="122" t="s">
        <v>17</v>
      </c>
      <c r="P4" s="123" t="n">
        <v>0.5246996378</v>
      </c>
      <c r="Q4" s="123" t="s">
        <v>17</v>
      </c>
      <c r="R4" s="123" t="n">
        <v>0.4944929173</v>
      </c>
      <c r="S4" s="123" t="s">
        <v>17</v>
      </c>
      <c r="T4" s="123" t="n">
        <v>0.4807199839</v>
      </c>
      <c r="U4" s="123" t="s">
        <v>17</v>
      </c>
      <c r="V4" s="123" t="n">
        <v>0.3786934534</v>
      </c>
      <c r="W4" s="123" t="s">
        <v>17</v>
      </c>
      <c r="X4" s="123" t="n">
        <v>0.7819911375</v>
      </c>
      <c r="Y4" s="123" t="s">
        <v>17</v>
      </c>
      <c r="Z4" s="123" t="n">
        <v>0.5046038974</v>
      </c>
      <c r="AA4" s="35" t="s">
        <v>17</v>
      </c>
    </row>
    <row r="5" customFormat="false" ht="15" hidden="false" customHeight="false" outlineLevel="0" collapsed="false">
      <c r="A5" s="15"/>
      <c r="B5" s="122"/>
      <c r="C5" s="122"/>
      <c r="D5" s="122"/>
      <c r="E5" s="122"/>
      <c r="F5" s="122"/>
      <c r="G5" s="122"/>
      <c r="H5" s="122"/>
      <c r="I5" s="122"/>
      <c r="J5" s="122"/>
      <c r="K5" s="122"/>
      <c r="L5" s="122"/>
      <c r="M5" s="122"/>
      <c r="N5" s="122"/>
      <c r="O5" s="122"/>
      <c r="P5" s="123"/>
      <c r="Q5" s="123"/>
      <c r="R5" s="123"/>
      <c r="S5" s="123"/>
      <c r="T5" s="123"/>
      <c r="U5" s="123"/>
      <c r="V5" s="123"/>
      <c r="W5" s="123"/>
      <c r="X5" s="123"/>
      <c r="Y5" s="123"/>
      <c r="Z5" s="123"/>
      <c r="AA5" s="40"/>
    </row>
    <row r="6" customFormat="false" ht="15" hidden="false" customHeight="false" outlineLevel="0" collapsed="false">
      <c r="A6" s="17" t="s">
        <v>19</v>
      </c>
      <c r="B6" s="122"/>
      <c r="C6" s="122"/>
      <c r="D6" s="122"/>
      <c r="E6" s="122"/>
      <c r="F6" s="122"/>
      <c r="G6" s="122"/>
      <c r="H6" s="122"/>
      <c r="I6" s="122"/>
      <c r="J6" s="122"/>
      <c r="K6" s="122"/>
      <c r="L6" s="122"/>
      <c r="M6" s="122"/>
      <c r="N6" s="122"/>
      <c r="O6" s="122"/>
      <c r="P6" s="123"/>
      <c r="Q6" s="123"/>
      <c r="R6" s="123"/>
      <c r="S6" s="123"/>
      <c r="T6" s="123"/>
      <c r="U6" s="123"/>
      <c r="V6" s="123"/>
      <c r="W6" s="123"/>
      <c r="X6" s="123"/>
      <c r="Y6" s="123"/>
      <c r="Z6" s="123"/>
      <c r="AA6" s="40"/>
    </row>
    <row r="7" customFormat="false" ht="15" hidden="false" customHeight="false" outlineLevel="0" collapsed="false">
      <c r="A7" s="15" t="s">
        <v>20</v>
      </c>
      <c r="B7" s="122" t="n">
        <v>0.5246996378</v>
      </c>
      <c r="C7" s="122" t="s">
        <v>17</v>
      </c>
      <c r="D7" s="122" t="n">
        <v>0.560431877</v>
      </c>
      <c r="E7" s="122" t="s">
        <v>17</v>
      </c>
      <c r="F7" s="122" t="n">
        <v>0.5391239892</v>
      </c>
      <c r="G7" s="122" t="s">
        <v>17</v>
      </c>
      <c r="H7" s="122" t="n">
        <v>0.5169502179</v>
      </c>
      <c r="I7" s="122" t="s">
        <v>17</v>
      </c>
      <c r="J7" s="122" t="n">
        <v>0.5860856006</v>
      </c>
      <c r="K7" s="122" t="s">
        <v>17</v>
      </c>
      <c r="L7" s="122" t="n">
        <v>0.576075832</v>
      </c>
      <c r="M7" s="122" t="s">
        <v>17</v>
      </c>
      <c r="N7" s="122" t="n">
        <v>0.4136993113</v>
      </c>
      <c r="O7" s="122" t="s">
        <v>17</v>
      </c>
      <c r="P7" s="123"/>
      <c r="Q7" s="123"/>
      <c r="R7" s="123"/>
      <c r="S7" s="123"/>
      <c r="T7" s="123"/>
      <c r="U7" s="123"/>
      <c r="V7" s="123"/>
      <c r="W7" s="123"/>
      <c r="X7" s="123"/>
      <c r="Y7" s="123"/>
      <c r="Z7" s="123"/>
      <c r="AA7" s="35"/>
    </row>
    <row r="8" customFormat="false" ht="15" hidden="false" customHeight="false" outlineLevel="0" collapsed="false">
      <c r="A8" s="15" t="s">
        <v>21</v>
      </c>
      <c r="B8" s="122" t="n">
        <v>0.4944929173</v>
      </c>
      <c r="C8" s="122" t="s">
        <v>17</v>
      </c>
      <c r="D8" s="122" t="n">
        <v>0.5072784755</v>
      </c>
      <c r="E8" s="122" t="s">
        <v>17</v>
      </c>
      <c r="F8" s="122" t="n">
        <v>0.457878058</v>
      </c>
      <c r="G8" s="122" t="s">
        <v>17</v>
      </c>
      <c r="H8" s="122" t="n">
        <v>0.5147027524</v>
      </c>
      <c r="I8" s="122" t="s">
        <v>17</v>
      </c>
      <c r="J8" s="122" t="n">
        <v>0.5339060562</v>
      </c>
      <c r="K8" s="122" t="s">
        <v>17</v>
      </c>
      <c r="L8" s="122" t="n">
        <v>0.538414345</v>
      </c>
      <c r="M8" s="122" t="s">
        <v>17</v>
      </c>
      <c r="N8" s="122" t="n">
        <v>0.4479993943</v>
      </c>
      <c r="O8" s="122" t="s">
        <v>18</v>
      </c>
      <c r="P8" s="123"/>
      <c r="Q8" s="123"/>
      <c r="R8" s="123"/>
      <c r="S8" s="123"/>
      <c r="T8" s="123"/>
      <c r="U8" s="123"/>
      <c r="V8" s="123"/>
      <c r="W8" s="123"/>
      <c r="X8" s="123"/>
      <c r="Y8" s="123"/>
      <c r="Z8" s="123"/>
      <c r="AA8" s="35"/>
    </row>
    <row r="9" customFormat="false" ht="15" hidden="false" customHeight="false" outlineLevel="0" collapsed="false">
      <c r="A9" s="15" t="s">
        <v>22</v>
      </c>
      <c r="B9" s="122" t="n">
        <v>0.4807199839</v>
      </c>
      <c r="C9" s="122" t="s">
        <v>17</v>
      </c>
      <c r="D9" s="122" t="n">
        <v>0.5383095356</v>
      </c>
      <c r="E9" s="122" t="s">
        <v>17</v>
      </c>
      <c r="F9" s="122" t="n">
        <v>0.4203495997</v>
      </c>
      <c r="G9" s="122" t="s">
        <v>17</v>
      </c>
      <c r="H9" s="122" t="n">
        <v>0.5694754084</v>
      </c>
      <c r="I9" s="122" t="s">
        <v>17</v>
      </c>
      <c r="J9" s="122" t="n">
        <v>0.6211802315</v>
      </c>
      <c r="K9" s="122" t="s">
        <v>18</v>
      </c>
      <c r="L9" s="122" t="n">
        <v>0.5363238842</v>
      </c>
      <c r="M9" s="122" t="s">
        <v>17</v>
      </c>
      <c r="N9" s="122" t="n">
        <v>0.5088694162</v>
      </c>
      <c r="O9" s="122" t="s">
        <v>17</v>
      </c>
      <c r="P9" s="123"/>
      <c r="Q9" s="123"/>
      <c r="R9" s="123"/>
      <c r="S9" s="123"/>
      <c r="T9" s="123"/>
      <c r="U9" s="123"/>
      <c r="V9" s="123"/>
      <c r="W9" s="123"/>
      <c r="X9" s="123"/>
      <c r="Y9" s="123"/>
      <c r="Z9" s="123"/>
      <c r="AA9" s="35"/>
    </row>
    <row r="10" customFormat="false" ht="15" hidden="false" customHeight="false" outlineLevel="0" collapsed="false">
      <c r="A10" s="15" t="s">
        <v>23</v>
      </c>
      <c r="B10" s="122" t="n">
        <v>0.3786934534</v>
      </c>
      <c r="C10" s="122" t="s">
        <v>17</v>
      </c>
      <c r="D10" s="124" t="s">
        <v>24</v>
      </c>
      <c r="E10" s="122" t="s">
        <v>25</v>
      </c>
      <c r="F10" s="122" t="n">
        <v>0.3927140376</v>
      </c>
      <c r="G10" s="122" t="s">
        <v>17</v>
      </c>
      <c r="H10" s="122" t="n">
        <v>0.3206175722</v>
      </c>
      <c r="I10" s="122" t="s">
        <v>18</v>
      </c>
      <c r="J10" s="122" t="n">
        <v>0.5565426078</v>
      </c>
      <c r="K10" s="122" t="s">
        <v>18</v>
      </c>
      <c r="L10" s="124" t="s">
        <v>24</v>
      </c>
      <c r="M10" s="122" t="s">
        <v>25</v>
      </c>
      <c r="N10" s="122" t="n">
        <v>0.5034049694</v>
      </c>
      <c r="O10" s="122" t="s">
        <v>18</v>
      </c>
      <c r="P10" s="123"/>
      <c r="Q10" s="123"/>
      <c r="R10" s="123"/>
      <c r="S10" s="123"/>
      <c r="T10" s="123"/>
      <c r="U10" s="123"/>
      <c r="V10" s="123"/>
      <c r="W10" s="123"/>
      <c r="X10" s="123"/>
      <c r="Y10" s="123"/>
      <c r="Z10" s="123"/>
      <c r="AA10" s="35"/>
    </row>
    <row r="11" customFormat="false" ht="15" hidden="false" customHeight="false" outlineLevel="0" collapsed="false">
      <c r="A11" s="15" t="s">
        <v>26</v>
      </c>
      <c r="B11" s="122" t="n">
        <v>0.7819911375</v>
      </c>
      <c r="C11" s="122" t="s">
        <v>17</v>
      </c>
      <c r="D11" s="122" t="n">
        <v>0.5313492649</v>
      </c>
      <c r="E11" s="122" t="s">
        <v>18</v>
      </c>
      <c r="F11" s="124" t="s">
        <v>24</v>
      </c>
      <c r="G11" s="122" t="s">
        <v>25</v>
      </c>
      <c r="H11" s="124" t="s">
        <v>24</v>
      </c>
      <c r="I11" s="122" t="s">
        <v>25</v>
      </c>
      <c r="J11" s="124" t="s">
        <v>24</v>
      </c>
      <c r="K11" s="122" t="s">
        <v>25</v>
      </c>
      <c r="L11" s="124" t="s">
        <v>24</v>
      </c>
      <c r="M11" s="122" t="s">
        <v>25</v>
      </c>
      <c r="N11" s="122" t="n">
        <v>0.8496246913</v>
      </c>
      <c r="O11" s="122" t="s">
        <v>18</v>
      </c>
      <c r="P11" s="123"/>
      <c r="Q11" s="123"/>
      <c r="R11" s="123"/>
      <c r="S11" s="123"/>
      <c r="T11" s="123"/>
      <c r="U11" s="123"/>
      <c r="V11" s="123"/>
      <c r="W11" s="123"/>
      <c r="X11" s="123"/>
      <c r="Y11" s="123"/>
      <c r="Z11" s="123"/>
      <c r="AA11" s="35"/>
    </row>
    <row r="12" customFormat="false" ht="15" hidden="false" customHeight="false" outlineLevel="0" collapsed="false">
      <c r="A12" s="26" t="s">
        <v>27</v>
      </c>
      <c r="B12" s="122" t="n">
        <v>0.5046038974</v>
      </c>
      <c r="C12" s="122" t="s">
        <v>17</v>
      </c>
      <c r="D12" s="122" t="n">
        <v>0.4658106514</v>
      </c>
      <c r="E12" s="122" t="s">
        <v>17</v>
      </c>
      <c r="F12" s="122" t="n">
        <v>0.522294088</v>
      </c>
      <c r="G12" s="122" t="s">
        <v>17</v>
      </c>
      <c r="H12" s="122" t="n">
        <v>0.488321172</v>
      </c>
      <c r="I12" s="122" t="s">
        <v>17</v>
      </c>
      <c r="J12" s="122" t="n">
        <v>0.6063519203</v>
      </c>
      <c r="K12" s="122" t="s">
        <v>17</v>
      </c>
      <c r="L12" s="122" t="n">
        <v>0.5689444834</v>
      </c>
      <c r="M12" s="122" t="s">
        <v>17</v>
      </c>
      <c r="N12" s="122" t="n">
        <v>0.3956381781</v>
      </c>
      <c r="O12" s="122" t="s">
        <v>17</v>
      </c>
      <c r="P12" s="123"/>
      <c r="Q12" s="123"/>
      <c r="R12" s="123"/>
      <c r="S12" s="123"/>
      <c r="T12" s="123"/>
      <c r="U12" s="123"/>
      <c r="V12" s="123"/>
      <c r="W12" s="123"/>
      <c r="X12" s="123"/>
      <c r="Y12" s="123"/>
      <c r="Z12" s="123"/>
      <c r="AA12" s="35"/>
    </row>
    <row r="13" customFormat="false" ht="15" hidden="false" customHeight="false" outlineLevel="0" collapsed="false">
      <c r="B13" s="122"/>
      <c r="C13" s="122"/>
      <c r="D13" s="122"/>
      <c r="E13" s="122"/>
      <c r="F13" s="122"/>
      <c r="G13" s="122"/>
      <c r="H13" s="122"/>
      <c r="I13" s="122"/>
      <c r="J13" s="122"/>
      <c r="K13" s="122"/>
      <c r="L13" s="122"/>
      <c r="M13" s="122"/>
      <c r="N13" s="122"/>
      <c r="O13" s="122"/>
      <c r="P13" s="123"/>
      <c r="Q13" s="123"/>
      <c r="R13" s="123"/>
      <c r="S13" s="123"/>
      <c r="T13" s="123"/>
      <c r="U13" s="123"/>
      <c r="V13" s="123"/>
      <c r="W13" s="123"/>
      <c r="X13" s="123"/>
      <c r="Y13" s="123"/>
      <c r="Z13" s="123"/>
      <c r="AA13" s="40"/>
    </row>
    <row r="14" customFormat="false" ht="15" hidden="false" customHeight="false" outlineLevel="0" collapsed="false">
      <c r="A14" s="17" t="s">
        <v>28</v>
      </c>
      <c r="B14" s="122"/>
      <c r="C14" s="122"/>
      <c r="D14" s="122"/>
      <c r="E14" s="122"/>
      <c r="F14" s="122"/>
      <c r="G14" s="122"/>
      <c r="H14" s="122"/>
      <c r="I14" s="122"/>
      <c r="J14" s="122"/>
      <c r="K14" s="122"/>
      <c r="L14" s="122"/>
      <c r="M14" s="122"/>
      <c r="N14" s="122"/>
      <c r="O14" s="122"/>
      <c r="P14" s="123"/>
      <c r="Q14" s="123"/>
      <c r="R14" s="123"/>
      <c r="S14" s="123"/>
      <c r="T14" s="123"/>
      <c r="U14" s="123"/>
      <c r="V14" s="123"/>
      <c r="W14" s="123"/>
      <c r="X14" s="123"/>
      <c r="Y14" s="123"/>
      <c r="Z14" s="123"/>
      <c r="AA14" s="40"/>
    </row>
    <row r="15" customFormat="false" ht="15" hidden="false" customHeight="false" outlineLevel="0" collapsed="false">
      <c r="A15" s="26" t="s">
        <v>29</v>
      </c>
      <c r="B15" s="122" t="n">
        <v>0.5753920449</v>
      </c>
      <c r="C15" s="122" t="s">
        <v>17</v>
      </c>
      <c r="D15" s="122" t="n">
        <v>0.6689107155</v>
      </c>
      <c r="E15" s="122" t="s">
        <v>17</v>
      </c>
      <c r="F15" s="122" t="n">
        <v>0.4913718685</v>
      </c>
      <c r="G15" s="122" t="s">
        <v>17</v>
      </c>
      <c r="H15" s="122" t="n">
        <v>0.5989384276</v>
      </c>
      <c r="I15" s="122" t="s">
        <v>17</v>
      </c>
      <c r="J15" s="122" t="n">
        <v>0.7048156415</v>
      </c>
      <c r="K15" s="122" t="s">
        <v>17</v>
      </c>
      <c r="L15" s="124" t="s">
        <v>24</v>
      </c>
      <c r="M15" s="122" t="s">
        <v>25</v>
      </c>
      <c r="N15" s="122" t="n">
        <v>0.4841448377</v>
      </c>
      <c r="O15" s="122" t="s">
        <v>17</v>
      </c>
      <c r="P15" s="123" t="n">
        <v>0.6117347066</v>
      </c>
      <c r="Q15" s="123" t="s">
        <v>17</v>
      </c>
      <c r="R15" s="123" t="n">
        <v>0.4867507498</v>
      </c>
      <c r="S15" s="123" t="s">
        <v>17</v>
      </c>
      <c r="T15" s="123" t="n">
        <v>0.4747185841</v>
      </c>
      <c r="U15" s="123" t="s">
        <v>17</v>
      </c>
      <c r="V15" s="125" t="s">
        <v>24</v>
      </c>
      <c r="W15" s="123" t="s">
        <v>25</v>
      </c>
      <c r="X15" s="125" t="s">
        <v>24</v>
      </c>
      <c r="Y15" s="123" t="s">
        <v>25</v>
      </c>
      <c r="Z15" s="123" t="n">
        <v>0.4733532892</v>
      </c>
      <c r="AA15" s="35" t="s">
        <v>18</v>
      </c>
    </row>
    <row r="16" customFormat="false" ht="15" hidden="false" customHeight="false" outlineLevel="0" collapsed="false">
      <c r="A16" s="26" t="s">
        <v>30</v>
      </c>
      <c r="B16" s="122" t="n">
        <v>0.560157923</v>
      </c>
      <c r="C16" s="122" t="s">
        <v>17</v>
      </c>
      <c r="D16" s="122" t="n">
        <v>0.5422112721</v>
      </c>
      <c r="E16" s="122" t="s">
        <v>17</v>
      </c>
      <c r="F16" s="122" t="n">
        <v>0.4849815019</v>
      </c>
      <c r="G16" s="122" t="s">
        <v>17</v>
      </c>
      <c r="H16" s="122" t="n">
        <v>0.5587538139</v>
      </c>
      <c r="I16" s="122" t="s">
        <v>17</v>
      </c>
      <c r="J16" s="122" t="n">
        <v>0.621789018</v>
      </c>
      <c r="K16" s="122" t="s">
        <v>17</v>
      </c>
      <c r="L16" s="122" t="n">
        <v>0.7329037017</v>
      </c>
      <c r="M16" s="122" t="s">
        <v>17</v>
      </c>
      <c r="N16" s="122" t="n">
        <v>0.5184910162</v>
      </c>
      <c r="O16" s="122" t="s">
        <v>17</v>
      </c>
      <c r="P16" s="123" t="n">
        <v>0.5857423757</v>
      </c>
      <c r="Q16" s="123" t="s">
        <v>17</v>
      </c>
      <c r="R16" s="123" t="n">
        <v>0.5014973718</v>
      </c>
      <c r="S16" s="123" t="s">
        <v>17</v>
      </c>
      <c r="T16" s="123" t="n">
        <v>0.4659461318</v>
      </c>
      <c r="U16" s="123" t="s">
        <v>17</v>
      </c>
      <c r="V16" s="123" t="n">
        <v>0.2907011785</v>
      </c>
      <c r="W16" s="123" t="s">
        <v>18</v>
      </c>
      <c r="X16" s="125" t="s">
        <v>24</v>
      </c>
      <c r="Y16" s="123" t="s">
        <v>25</v>
      </c>
      <c r="Z16" s="123" t="n">
        <v>0.5513160655</v>
      </c>
      <c r="AA16" s="35" t="s">
        <v>17</v>
      </c>
    </row>
    <row r="17" customFormat="false" ht="15" hidden="false" customHeight="false" outlineLevel="0" collapsed="false">
      <c r="A17" s="26" t="s">
        <v>31</v>
      </c>
      <c r="B17" s="122" t="n">
        <v>0.5059505902</v>
      </c>
      <c r="C17" s="122" t="s">
        <v>17</v>
      </c>
      <c r="D17" s="122" t="n">
        <v>0.4761253353</v>
      </c>
      <c r="E17" s="122" t="s">
        <v>17</v>
      </c>
      <c r="F17" s="122" t="n">
        <v>0.4922639885</v>
      </c>
      <c r="G17" s="122" t="s">
        <v>17</v>
      </c>
      <c r="H17" s="122" t="n">
        <v>0.4949603221</v>
      </c>
      <c r="I17" s="122" t="s">
        <v>17</v>
      </c>
      <c r="J17" s="122" t="n">
        <v>0.6150857334</v>
      </c>
      <c r="K17" s="122" t="s">
        <v>17</v>
      </c>
      <c r="L17" s="122" t="n">
        <v>0.548501003</v>
      </c>
      <c r="M17" s="122" t="s">
        <v>17</v>
      </c>
      <c r="N17" s="122" t="n">
        <v>0.4793448845</v>
      </c>
      <c r="O17" s="122" t="s">
        <v>17</v>
      </c>
      <c r="P17" s="123" t="n">
        <v>0.5235075534</v>
      </c>
      <c r="Q17" s="123" t="s">
        <v>17</v>
      </c>
      <c r="R17" s="123" t="n">
        <v>0.4958598819</v>
      </c>
      <c r="S17" s="123" t="s">
        <v>17</v>
      </c>
      <c r="T17" s="123" t="n">
        <v>0.5085002414</v>
      </c>
      <c r="U17" s="123" t="s">
        <v>17</v>
      </c>
      <c r="V17" s="123" t="n">
        <v>0.2786313404</v>
      </c>
      <c r="W17" s="123" t="s">
        <v>18</v>
      </c>
      <c r="X17" s="123" t="n">
        <v>0.9303958172</v>
      </c>
      <c r="Y17" s="123" t="s">
        <v>17</v>
      </c>
      <c r="Z17" s="123" t="n">
        <v>0.5292145157</v>
      </c>
      <c r="AA17" s="35" t="s">
        <v>17</v>
      </c>
    </row>
    <row r="18" customFormat="false" ht="15" hidden="false" customHeight="false" outlineLevel="0" collapsed="false">
      <c r="A18" s="26" t="s">
        <v>32</v>
      </c>
      <c r="B18" s="122" t="n">
        <v>0.5450795541</v>
      </c>
      <c r="C18" s="122" t="s">
        <v>17</v>
      </c>
      <c r="D18" s="124" t="s">
        <v>24</v>
      </c>
      <c r="E18" s="122" t="s">
        <v>25</v>
      </c>
      <c r="F18" s="122" t="n">
        <v>0.4829295899</v>
      </c>
      <c r="G18" s="122" t="s">
        <v>17</v>
      </c>
      <c r="H18" s="122" t="n">
        <v>0.479603385</v>
      </c>
      <c r="I18" s="122" t="s">
        <v>17</v>
      </c>
      <c r="J18" s="122" t="n">
        <v>0.582272675</v>
      </c>
      <c r="K18" s="122" t="s">
        <v>17</v>
      </c>
      <c r="L18" s="122" t="n">
        <v>0.6365872657</v>
      </c>
      <c r="M18" s="122" t="s">
        <v>17</v>
      </c>
      <c r="N18" s="122" t="n">
        <v>0.4354136006</v>
      </c>
      <c r="O18" s="122" t="s">
        <v>17</v>
      </c>
      <c r="P18" s="123" t="n">
        <v>0.5740635988</v>
      </c>
      <c r="Q18" s="123" t="s">
        <v>17</v>
      </c>
      <c r="R18" s="123" t="n">
        <v>0.502321917</v>
      </c>
      <c r="S18" s="123" t="s">
        <v>17</v>
      </c>
      <c r="T18" s="123" t="n">
        <v>0.4494477831</v>
      </c>
      <c r="U18" s="123" t="s">
        <v>17</v>
      </c>
      <c r="V18" s="123" t="n">
        <v>0.2588624655</v>
      </c>
      <c r="W18" s="123" t="s">
        <v>18</v>
      </c>
      <c r="X18" s="125" t="s">
        <v>24</v>
      </c>
      <c r="Y18" s="123" t="s">
        <v>25</v>
      </c>
      <c r="Z18" s="123" t="n">
        <v>0.5883991024</v>
      </c>
      <c r="AA18" s="35" t="s">
        <v>17</v>
      </c>
    </row>
    <row r="19" customFormat="false" ht="15" hidden="false" customHeight="false" outlineLevel="0" collapsed="false">
      <c r="A19" s="26" t="s">
        <v>33</v>
      </c>
      <c r="B19" s="122" t="n">
        <v>0.5193700722</v>
      </c>
      <c r="C19" s="122" t="s">
        <v>17</v>
      </c>
      <c r="D19" s="122" t="n">
        <v>0.4622164266</v>
      </c>
      <c r="E19" s="122" t="s">
        <v>17</v>
      </c>
      <c r="F19" s="122" t="n">
        <v>0.5580142483</v>
      </c>
      <c r="G19" s="122" t="s">
        <v>17</v>
      </c>
      <c r="H19" s="122" t="n">
        <v>0.5214353962</v>
      </c>
      <c r="I19" s="122" t="s">
        <v>17</v>
      </c>
      <c r="J19" s="122" t="n">
        <v>0.5100978677</v>
      </c>
      <c r="K19" s="122" t="s">
        <v>17</v>
      </c>
      <c r="L19" s="122" t="n">
        <v>0.5504494671</v>
      </c>
      <c r="M19" s="122" t="s">
        <v>17</v>
      </c>
      <c r="N19" s="122" t="n">
        <v>0.4716605376</v>
      </c>
      <c r="O19" s="122" t="s">
        <v>17</v>
      </c>
      <c r="P19" s="123" t="n">
        <v>0.5222744892</v>
      </c>
      <c r="Q19" s="123" t="s">
        <v>17</v>
      </c>
      <c r="R19" s="123" t="n">
        <v>0.5381611255</v>
      </c>
      <c r="S19" s="123" t="s">
        <v>17</v>
      </c>
      <c r="T19" s="123" t="n">
        <v>0.5403856263</v>
      </c>
      <c r="U19" s="123" t="s">
        <v>17</v>
      </c>
      <c r="V19" s="123" t="n">
        <v>0.3597465427</v>
      </c>
      <c r="W19" s="123" t="s">
        <v>17</v>
      </c>
      <c r="X19" s="123" t="n">
        <v>0.5396426747</v>
      </c>
      <c r="Y19" s="123" t="s">
        <v>17</v>
      </c>
      <c r="Z19" s="123" t="n">
        <v>0.5300160474</v>
      </c>
      <c r="AA19" s="35" t="s">
        <v>17</v>
      </c>
    </row>
    <row r="20" customFormat="false" ht="15" hidden="false" customHeight="false" outlineLevel="0" collapsed="false">
      <c r="A20" s="26" t="s">
        <v>34</v>
      </c>
      <c r="B20" s="122" t="n">
        <v>0.49281556</v>
      </c>
      <c r="C20" s="122" t="s">
        <v>17</v>
      </c>
      <c r="D20" s="122" t="n">
        <v>0.4830629217</v>
      </c>
      <c r="E20" s="122" t="s">
        <v>17</v>
      </c>
      <c r="F20" s="122" t="n">
        <v>0.6892673062</v>
      </c>
      <c r="G20" s="122" t="s">
        <v>18</v>
      </c>
      <c r="H20" s="122" t="n">
        <v>0.4876092754</v>
      </c>
      <c r="I20" s="122" t="s">
        <v>17</v>
      </c>
      <c r="J20" s="122" t="n">
        <v>0.4611902005</v>
      </c>
      <c r="K20" s="122" t="s">
        <v>17</v>
      </c>
      <c r="L20" s="122" t="n">
        <v>0.585612153</v>
      </c>
      <c r="M20" s="122" t="s">
        <v>17</v>
      </c>
      <c r="N20" s="122" t="n">
        <v>0.3436281362</v>
      </c>
      <c r="O20" s="122" t="s">
        <v>17</v>
      </c>
      <c r="P20" s="123" t="n">
        <v>0.4755845114</v>
      </c>
      <c r="Q20" s="123" t="s">
        <v>17</v>
      </c>
      <c r="R20" s="123" t="n">
        <v>0.5125934873</v>
      </c>
      <c r="S20" s="123" t="s">
        <v>17</v>
      </c>
      <c r="T20" s="123" t="n">
        <v>0.498396102</v>
      </c>
      <c r="U20" s="123" t="s">
        <v>17</v>
      </c>
      <c r="V20" s="125" t="s">
        <v>24</v>
      </c>
      <c r="W20" s="123" t="s">
        <v>25</v>
      </c>
      <c r="X20" s="125" t="s">
        <v>24</v>
      </c>
      <c r="Y20" s="123" t="s">
        <v>25</v>
      </c>
      <c r="Z20" s="125" t="s">
        <v>24</v>
      </c>
      <c r="AA20" s="35" t="s">
        <v>25</v>
      </c>
    </row>
    <row r="21" customFormat="false" ht="15" hidden="false" customHeight="false" outlineLevel="0" collapsed="false">
      <c r="A21" s="26" t="s">
        <v>35</v>
      </c>
      <c r="B21" s="122" t="n">
        <v>0.4368256906</v>
      </c>
      <c r="C21" s="122" t="s">
        <v>17</v>
      </c>
      <c r="D21" s="122" t="n">
        <v>0.3934084606</v>
      </c>
      <c r="E21" s="122" t="s">
        <v>17</v>
      </c>
      <c r="F21" s="122" t="n">
        <v>0.4698233906</v>
      </c>
      <c r="G21" s="122" t="s">
        <v>17</v>
      </c>
      <c r="H21" s="122" t="n">
        <v>0.4188245572</v>
      </c>
      <c r="I21" s="122" t="s">
        <v>17</v>
      </c>
      <c r="J21" s="122" t="n">
        <v>0.5584688653</v>
      </c>
      <c r="K21" s="122" t="s">
        <v>17</v>
      </c>
      <c r="L21" s="122" t="n">
        <v>0.499621356</v>
      </c>
      <c r="M21" s="122" t="s">
        <v>17</v>
      </c>
      <c r="N21" s="122" t="n">
        <v>0.3476633043</v>
      </c>
      <c r="O21" s="122" t="s">
        <v>17</v>
      </c>
      <c r="P21" s="123" t="n">
        <v>0.4396477747</v>
      </c>
      <c r="Q21" s="123" t="s">
        <v>17</v>
      </c>
      <c r="R21" s="123" t="n">
        <v>0.4331842102</v>
      </c>
      <c r="S21" s="123" t="s">
        <v>17</v>
      </c>
      <c r="T21" s="123" t="n">
        <v>0.4169399667</v>
      </c>
      <c r="U21" s="123" t="s">
        <v>17</v>
      </c>
      <c r="V21" s="123" t="n">
        <v>0.4832566358</v>
      </c>
      <c r="W21" s="123" t="s">
        <v>17</v>
      </c>
      <c r="X21" s="125" t="s">
        <v>24</v>
      </c>
      <c r="Y21" s="123" t="s">
        <v>25</v>
      </c>
      <c r="Z21" s="123" t="n">
        <v>0.4052215395</v>
      </c>
      <c r="AA21" s="35" t="s">
        <v>17</v>
      </c>
    </row>
    <row r="22" customFormat="false" ht="15" hidden="false" customHeight="false" outlineLevel="0" collapsed="false">
      <c r="A22" s="26" t="s">
        <v>36</v>
      </c>
      <c r="B22" s="122" t="n">
        <v>0.450029552</v>
      </c>
      <c r="C22" s="122" t="s">
        <v>17</v>
      </c>
      <c r="D22" s="122" t="n">
        <v>0.4272773046</v>
      </c>
      <c r="E22" s="122" t="s">
        <v>17</v>
      </c>
      <c r="F22" s="122" t="n">
        <v>0.3901700652</v>
      </c>
      <c r="G22" s="122" t="s">
        <v>17</v>
      </c>
      <c r="H22" s="122" t="n">
        <v>0.4453780923</v>
      </c>
      <c r="I22" s="122" t="s">
        <v>17</v>
      </c>
      <c r="J22" s="122" t="n">
        <v>0.5174338993</v>
      </c>
      <c r="K22" s="122" t="s">
        <v>17</v>
      </c>
      <c r="L22" s="122" t="n">
        <v>0.4980719063</v>
      </c>
      <c r="M22" s="122" t="s">
        <v>17</v>
      </c>
      <c r="N22" s="122" t="n">
        <v>0.4792563435</v>
      </c>
      <c r="O22" s="122" t="s">
        <v>17</v>
      </c>
      <c r="P22" s="123" t="n">
        <v>0.4225903543</v>
      </c>
      <c r="Q22" s="123" t="s">
        <v>17</v>
      </c>
      <c r="R22" s="123" t="n">
        <v>0.4994587442</v>
      </c>
      <c r="S22" s="123" t="s">
        <v>17</v>
      </c>
      <c r="T22" s="123" t="n">
        <v>0.3668310816</v>
      </c>
      <c r="U22" s="123" t="s">
        <v>17</v>
      </c>
      <c r="V22" s="123" t="n">
        <v>0.6892210512</v>
      </c>
      <c r="W22" s="123" t="s">
        <v>18</v>
      </c>
      <c r="X22" s="125" t="s">
        <v>24</v>
      </c>
      <c r="Y22" s="123" t="s">
        <v>25</v>
      </c>
      <c r="Z22" s="125" t="s">
        <v>24</v>
      </c>
      <c r="AA22" s="35" t="s">
        <v>25</v>
      </c>
    </row>
    <row r="23" customFormat="false" ht="15" hidden="false" customHeight="false" outlineLevel="0" collapsed="false">
      <c r="A23" s="26"/>
      <c r="B23" s="122"/>
      <c r="C23" s="122"/>
      <c r="D23" s="122"/>
      <c r="E23" s="122"/>
      <c r="F23" s="122"/>
      <c r="G23" s="122"/>
      <c r="H23" s="122"/>
      <c r="I23" s="122"/>
      <c r="J23" s="122"/>
      <c r="K23" s="122"/>
      <c r="L23" s="122"/>
      <c r="M23" s="122"/>
      <c r="N23" s="122"/>
      <c r="O23" s="122"/>
      <c r="P23" s="123"/>
      <c r="Q23" s="123"/>
      <c r="R23" s="123"/>
      <c r="S23" s="123"/>
      <c r="T23" s="123"/>
      <c r="U23" s="123"/>
      <c r="V23" s="123"/>
      <c r="W23" s="123"/>
      <c r="X23" s="123"/>
      <c r="Y23" s="123"/>
      <c r="Z23" s="123"/>
      <c r="AA23" s="40"/>
    </row>
    <row r="24" customFormat="false" ht="15" hidden="false" customHeight="false" outlineLevel="0" collapsed="false">
      <c r="A24" s="17" t="s">
        <v>96</v>
      </c>
      <c r="B24" s="122"/>
      <c r="C24" s="122"/>
      <c r="D24" s="122"/>
      <c r="E24" s="122"/>
      <c r="F24" s="122"/>
      <c r="G24" s="122"/>
      <c r="H24" s="122"/>
      <c r="I24" s="122"/>
      <c r="J24" s="122"/>
      <c r="K24" s="122"/>
      <c r="L24" s="122"/>
      <c r="M24" s="122"/>
      <c r="N24" s="122"/>
      <c r="O24" s="122"/>
      <c r="P24" s="123"/>
      <c r="Q24" s="123"/>
      <c r="R24" s="123"/>
      <c r="S24" s="123"/>
      <c r="T24" s="123"/>
      <c r="U24" s="123"/>
      <c r="V24" s="123"/>
      <c r="W24" s="123"/>
      <c r="X24" s="123"/>
      <c r="Y24" s="123"/>
      <c r="Z24" s="123"/>
      <c r="AA24" s="40"/>
    </row>
    <row r="25" customFormat="false" ht="32.1" hidden="false" customHeight="true" outlineLevel="0" collapsed="false">
      <c r="A25" s="44" t="s">
        <v>97</v>
      </c>
      <c r="B25" s="122" t="n">
        <v>0.7641489905</v>
      </c>
      <c r="C25" s="122" t="s">
        <v>17</v>
      </c>
      <c r="D25" s="122" t="n">
        <v>1.2655783284</v>
      </c>
      <c r="E25" s="122" t="s">
        <v>17</v>
      </c>
      <c r="F25" s="122" t="n">
        <v>0.8122305083</v>
      </c>
      <c r="G25" s="122" t="s">
        <v>17</v>
      </c>
      <c r="H25" s="122" t="n">
        <v>0.5353969</v>
      </c>
      <c r="I25" s="122" t="s">
        <v>17</v>
      </c>
      <c r="J25" s="124" t="s">
        <v>24</v>
      </c>
      <c r="K25" s="122" t="s">
        <v>25</v>
      </c>
      <c r="L25" s="124" t="s">
        <v>24</v>
      </c>
      <c r="M25" s="122" t="s">
        <v>25</v>
      </c>
      <c r="N25" s="122" t="n">
        <v>0.9941501135</v>
      </c>
      <c r="O25" s="122" t="s">
        <v>18</v>
      </c>
      <c r="P25" s="123" t="n">
        <v>1.4325636803</v>
      </c>
      <c r="Q25" s="123" t="s">
        <v>17</v>
      </c>
      <c r="R25" s="125" t="s">
        <v>24</v>
      </c>
      <c r="S25" s="123" t="s">
        <v>25</v>
      </c>
      <c r="T25" s="123" t="n">
        <v>0.8150125877</v>
      </c>
      <c r="U25" s="123" t="s">
        <v>17</v>
      </c>
      <c r="V25" s="123" t="n">
        <v>0.431086876</v>
      </c>
      <c r="W25" s="123" t="s">
        <v>18</v>
      </c>
      <c r="X25" s="125" t="s">
        <v>24</v>
      </c>
      <c r="Y25" s="123" t="s">
        <v>25</v>
      </c>
      <c r="Z25" s="125" t="s">
        <v>24</v>
      </c>
      <c r="AA25" s="35" t="s">
        <v>25</v>
      </c>
    </row>
    <row r="26" customFormat="false" ht="32.1" hidden="false" customHeight="true" outlineLevel="0" collapsed="false">
      <c r="A26" s="44" t="s">
        <v>98</v>
      </c>
      <c r="B26" s="122" t="n">
        <v>0.705770188</v>
      </c>
      <c r="C26" s="122" t="s">
        <v>17</v>
      </c>
      <c r="D26" s="122" t="n">
        <v>0.8579191282</v>
      </c>
      <c r="E26" s="122" t="s">
        <v>17</v>
      </c>
      <c r="F26" s="122" t="n">
        <v>0.5831575142</v>
      </c>
      <c r="G26" s="122" t="s">
        <v>17</v>
      </c>
      <c r="H26" s="122" t="n">
        <v>0.7095624115</v>
      </c>
      <c r="I26" s="122" t="s">
        <v>17</v>
      </c>
      <c r="J26" s="122" t="n">
        <v>0.8497734985</v>
      </c>
      <c r="K26" s="122" t="s">
        <v>17</v>
      </c>
      <c r="L26" s="122" t="n">
        <v>0.8251643615</v>
      </c>
      <c r="M26" s="122" t="s">
        <v>17</v>
      </c>
      <c r="N26" s="122" t="n">
        <v>0.7530955943</v>
      </c>
      <c r="O26" s="122" t="s">
        <v>17</v>
      </c>
      <c r="P26" s="123" t="n">
        <v>1.1776196191</v>
      </c>
      <c r="Q26" s="123" t="s">
        <v>17</v>
      </c>
      <c r="R26" s="123" t="n">
        <v>0.9730589308</v>
      </c>
      <c r="S26" s="123" t="s">
        <v>17</v>
      </c>
      <c r="T26" s="123" t="n">
        <v>0.5576554478</v>
      </c>
      <c r="U26" s="123" t="s">
        <v>17</v>
      </c>
      <c r="V26" s="123" t="n">
        <v>0.4777238146</v>
      </c>
      <c r="W26" s="123" t="s">
        <v>17</v>
      </c>
      <c r="X26" s="123" t="n">
        <v>1.0406678172</v>
      </c>
      <c r="Y26" s="123" t="s">
        <v>17</v>
      </c>
      <c r="Z26" s="123" t="n">
        <v>0.9109912251</v>
      </c>
      <c r="AA26" s="35" t="s">
        <v>18</v>
      </c>
    </row>
    <row r="27" customFormat="false" ht="32.1" hidden="false" customHeight="true" outlineLevel="0" collapsed="false">
      <c r="A27" s="44" t="s">
        <v>99</v>
      </c>
      <c r="B27" s="122" t="n">
        <v>0.6481343295</v>
      </c>
      <c r="C27" s="122" t="s">
        <v>17</v>
      </c>
      <c r="D27" s="122" t="n">
        <v>0.6529204512</v>
      </c>
      <c r="E27" s="122" t="s">
        <v>17</v>
      </c>
      <c r="F27" s="122" t="n">
        <v>0.5979125845</v>
      </c>
      <c r="G27" s="122" t="s">
        <v>17</v>
      </c>
      <c r="H27" s="122" t="n">
        <v>0.7152235455</v>
      </c>
      <c r="I27" s="122" t="s">
        <v>17</v>
      </c>
      <c r="J27" s="122" t="n">
        <v>0.8251376344</v>
      </c>
      <c r="K27" s="122" t="s">
        <v>17</v>
      </c>
      <c r="L27" s="122" t="n">
        <v>0.7891123263</v>
      </c>
      <c r="M27" s="122" t="s">
        <v>17</v>
      </c>
      <c r="N27" s="122" t="n">
        <v>0.4955426219</v>
      </c>
      <c r="O27" s="122" t="s">
        <v>17</v>
      </c>
      <c r="P27" s="123" t="n">
        <v>0.8607895714</v>
      </c>
      <c r="Q27" s="123" t="s">
        <v>17</v>
      </c>
      <c r="R27" s="123" t="n">
        <v>0.6091817819</v>
      </c>
      <c r="S27" s="123" t="s">
        <v>17</v>
      </c>
      <c r="T27" s="123" t="n">
        <v>0.4437690016</v>
      </c>
      <c r="U27" s="123" t="s">
        <v>17</v>
      </c>
      <c r="V27" s="123" t="n">
        <v>0.429128729</v>
      </c>
      <c r="W27" s="123" t="s">
        <v>17</v>
      </c>
      <c r="X27" s="123" t="n">
        <v>0.7921991803</v>
      </c>
      <c r="Y27" s="123" t="s">
        <v>17</v>
      </c>
      <c r="Z27" s="123" t="n">
        <v>0.8850025665</v>
      </c>
      <c r="AA27" s="35" t="s">
        <v>17</v>
      </c>
    </row>
    <row r="28" customFormat="false" ht="32.1" hidden="false" customHeight="true" outlineLevel="0" collapsed="false">
      <c r="A28" s="44" t="s">
        <v>100</v>
      </c>
      <c r="B28" s="122" t="n">
        <v>0.6187228873</v>
      </c>
      <c r="C28" s="122" t="s">
        <v>17</v>
      </c>
      <c r="D28" s="122" t="n">
        <v>0.5638636415</v>
      </c>
      <c r="E28" s="122" t="s">
        <v>17</v>
      </c>
      <c r="F28" s="122" t="n">
        <v>0.5644685555</v>
      </c>
      <c r="G28" s="122" t="s">
        <v>17</v>
      </c>
      <c r="H28" s="122" t="n">
        <v>0.6588790562</v>
      </c>
      <c r="I28" s="122" t="s">
        <v>17</v>
      </c>
      <c r="J28" s="122" t="n">
        <v>0.6491235158</v>
      </c>
      <c r="K28" s="122" t="s">
        <v>17</v>
      </c>
      <c r="L28" s="122" t="n">
        <v>0.6975304454</v>
      </c>
      <c r="M28" s="122" t="s">
        <v>17</v>
      </c>
      <c r="N28" s="122" t="n">
        <v>0.5497253952</v>
      </c>
      <c r="O28" s="122" t="s">
        <v>17</v>
      </c>
      <c r="P28" s="123" t="n">
        <v>0.7107739369</v>
      </c>
      <c r="Q28" s="123" t="s">
        <v>17</v>
      </c>
      <c r="R28" s="123" t="n">
        <v>0.5083132349</v>
      </c>
      <c r="S28" s="123" t="s">
        <v>17</v>
      </c>
      <c r="T28" s="123" t="n">
        <v>0.3449674336</v>
      </c>
      <c r="U28" s="123" t="s">
        <v>18</v>
      </c>
      <c r="V28" s="123" t="n">
        <v>0.2862913612</v>
      </c>
      <c r="W28" s="123" t="s">
        <v>18</v>
      </c>
      <c r="X28" s="125" t="s">
        <v>24</v>
      </c>
      <c r="Y28" s="123" t="s">
        <v>25</v>
      </c>
      <c r="Z28" s="123" t="n">
        <v>0.6121247088</v>
      </c>
      <c r="AA28" s="35" t="s">
        <v>17</v>
      </c>
    </row>
    <row r="29" customFormat="false" ht="32.1" hidden="false" customHeight="true" outlineLevel="0" collapsed="false">
      <c r="A29" s="44" t="s">
        <v>101</v>
      </c>
      <c r="B29" s="122" t="n">
        <v>0.5747653118</v>
      </c>
      <c r="C29" s="122" t="s">
        <v>17</v>
      </c>
      <c r="D29" s="124" t="s">
        <v>24</v>
      </c>
      <c r="E29" s="122" t="s">
        <v>25</v>
      </c>
      <c r="F29" s="122" t="n">
        <v>0.569197119</v>
      </c>
      <c r="G29" s="122" t="s">
        <v>17</v>
      </c>
      <c r="H29" s="122" t="n">
        <v>0.5228592</v>
      </c>
      <c r="I29" s="122" t="s">
        <v>17</v>
      </c>
      <c r="J29" s="122" t="n">
        <v>0.5891034957</v>
      </c>
      <c r="K29" s="122" t="s">
        <v>17</v>
      </c>
      <c r="L29" s="122" t="n">
        <v>0.641263386</v>
      </c>
      <c r="M29" s="122" t="s">
        <v>17</v>
      </c>
      <c r="N29" s="122" t="n">
        <v>0.4850616972</v>
      </c>
      <c r="O29" s="122" t="s">
        <v>17</v>
      </c>
      <c r="P29" s="123" t="n">
        <v>0.6275545985</v>
      </c>
      <c r="Q29" s="123" t="s">
        <v>17</v>
      </c>
      <c r="R29" s="123" t="n">
        <v>0.4853547988</v>
      </c>
      <c r="S29" s="123" t="s">
        <v>17</v>
      </c>
      <c r="T29" s="123" t="n">
        <v>0.2402911406</v>
      </c>
      <c r="U29" s="123" t="s">
        <v>17</v>
      </c>
      <c r="V29" s="125" t="s">
        <v>24</v>
      </c>
      <c r="W29" s="123" t="s">
        <v>25</v>
      </c>
      <c r="X29" s="125" t="s">
        <v>24</v>
      </c>
      <c r="Y29" s="123" t="s">
        <v>25</v>
      </c>
      <c r="Z29" s="123" t="n">
        <v>0.4303459107</v>
      </c>
      <c r="AA29" s="35" t="s">
        <v>17</v>
      </c>
    </row>
    <row r="30" customFormat="false" ht="32.1" hidden="false" customHeight="true" outlineLevel="0" collapsed="false">
      <c r="A30" s="44" t="s">
        <v>102</v>
      </c>
      <c r="B30" s="122" t="n">
        <v>0.3990649017</v>
      </c>
      <c r="C30" s="122" t="s">
        <v>17</v>
      </c>
      <c r="D30" s="122" t="n">
        <v>0.3507452759</v>
      </c>
      <c r="E30" s="122" t="s">
        <v>17</v>
      </c>
      <c r="F30" s="122" t="n">
        <v>0.3830666364</v>
      </c>
      <c r="G30" s="122" t="s">
        <v>17</v>
      </c>
      <c r="H30" s="122" t="n">
        <v>0.408987274</v>
      </c>
      <c r="I30" s="122" t="s">
        <v>17</v>
      </c>
      <c r="J30" s="122" t="n">
        <v>0.4840658356</v>
      </c>
      <c r="K30" s="122" t="s">
        <v>17</v>
      </c>
      <c r="L30" s="122" t="n">
        <v>0.4674294742</v>
      </c>
      <c r="M30" s="122" t="s">
        <v>17</v>
      </c>
      <c r="N30" s="122" t="n">
        <v>0.318964477</v>
      </c>
      <c r="O30" s="122" t="s">
        <v>17</v>
      </c>
      <c r="P30" s="123" t="n">
        <v>0.4037498096</v>
      </c>
      <c r="Q30" s="123" t="s">
        <v>17</v>
      </c>
      <c r="R30" s="123" t="n">
        <v>0.3397357743</v>
      </c>
      <c r="S30" s="123" t="s">
        <v>17</v>
      </c>
      <c r="T30" s="123" t="n">
        <v>0.252724126</v>
      </c>
      <c r="U30" s="123" t="s">
        <v>18</v>
      </c>
      <c r="V30" s="125" t="s">
        <v>24</v>
      </c>
      <c r="W30" s="123" t="s">
        <v>25</v>
      </c>
      <c r="X30" s="125" t="s">
        <v>24</v>
      </c>
      <c r="Y30" s="123" t="s">
        <v>25</v>
      </c>
      <c r="Z30" s="123" t="n">
        <v>0.4653213864</v>
      </c>
      <c r="AA30" s="35" t="s">
        <v>17</v>
      </c>
    </row>
    <row r="31" customFormat="false" ht="15" hidden="false" customHeight="false" outlineLevel="0" collapsed="false">
      <c r="A31" s="26"/>
      <c r="B31" s="122"/>
      <c r="C31" s="122"/>
      <c r="D31" s="122"/>
      <c r="E31" s="122"/>
      <c r="F31" s="122"/>
      <c r="G31" s="122"/>
      <c r="H31" s="122"/>
      <c r="I31" s="122"/>
      <c r="J31" s="122"/>
      <c r="K31" s="122"/>
      <c r="L31" s="122"/>
      <c r="M31" s="122"/>
      <c r="N31" s="122"/>
      <c r="O31" s="122"/>
      <c r="P31" s="123"/>
      <c r="Q31" s="123"/>
      <c r="R31" s="123"/>
      <c r="S31" s="123"/>
      <c r="T31" s="123"/>
      <c r="U31" s="123"/>
      <c r="V31" s="123"/>
      <c r="W31" s="123"/>
      <c r="X31" s="123"/>
      <c r="Y31" s="123"/>
      <c r="Z31" s="123"/>
      <c r="AA31" s="40"/>
    </row>
    <row r="32" customFormat="false" ht="15" hidden="false" customHeight="false" outlineLevel="0" collapsed="false">
      <c r="A32" s="17" t="s">
        <v>37</v>
      </c>
      <c r="B32" s="122"/>
      <c r="C32" s="122"/>
      <c r="D32" s="122"/>
      <c r="E32" s="122"/>
      <c r="F32" s="122"/>
      <c r="G32" s="122"/>
      <c r="H32" s="122"/>
      <c r="I32" s="122"/>
      <c r="J32" s="122"/>
      <c r="K32" s="122"/>
      <c r="L32" s="122"/>
      <c r="M32" s="122"/>
      <c r="N32" s="122"/>
      <c r="O32" s="122"/>
      <c r="P32" s="123"/>
      <c r="Q32" s="123"/>
      <c r="R32" s="123"/>
      <c r="S32" s="123"/>
      <c r="T32" s="123"/>
      <c r="U32" s="123"/>
      <c r="V32" s="123"/>
      <c r="W32" s="123"/>
      <c r="X32" s="123"/>
      <c r="Y32" s="123"/>
      <c r="Z32" s="123"/>
      <c r="AA32" s="40"/>
    </row>
    <row r="33" customFormat="false" ht="15" hidden="false" customHeight="false" outlineLevel="0" collapsed="false">
      <c r="A33" s="19" t="s">
        <v>38</v>
      </c>
      <c r="B33" s="122" t="n">
        <v>0.5081975708</v>
      </c>
      <c r="C33" s="122" t="s">
        <v>17</v>
      </c>
      <c r="D33" s="122" t="n">
        <v>0.5494651111</v>
      </c>
      <c r="E33" s="122" t="s">
        <v>17</v>
      </c>
      <c r="F33" s="122" t="n">
        <v>0.5208933802</v>
      </c>
      <c r="G33" s="122" t="s">
        <v>17</v>
      </c>
      <c r="H33" s="122" t="n">
        <v>0.5026423952</v>
      </c>
      <c r="I33" s="122" t="s">
        <v>17</v>
      </c>
      <c r="J33" s="122" t="n">
        <v>0.569144998</v>
      </c>
      <c r="K33" s="122" t="s">
        <v>17</v>
      </c>
      <c r="L33" s="122" t="n">
        <v>0.5440236032</v>
      </c>
      <c r="M33" s="122" t="s">
        <v>17</v>
      </c>
      <c r="N33" s="122" t="n">
        <v>0.4119487184</v>
      </c>
      <c r="O33" s="122" t="s">
        <v>17</v>
      </c>
      <c r="P33" s="123" t="n">
        <v>0.5134830895</v>
      </c>
      <c r="Q33" s="123" t="s">
        <v>17</v>
      </c>
      <c r="R33" s="123" t="n">
        <v>0.4636428944</v>
      </c>
      <c r="S33" s="123" t="s">
        <v>17</v>
      </c>
      <c r="T33" s="123" t="n">
        <v>0.5024729659</v>
      </c>
      <c r="U33" s="123" t="s">
        <v>17</v>
      </c>
      <c r="V33" s="123" t="n">
        <v>0.4848184175</v>
      </c>
      <c r="W33" s="123" t="s">
        <v>17</v>
      </c>
      <c r="X33" s="123" t="n">
        <v>0.788733894</v>
      </c>
      <c r="Y33" s="123" t="s">
        <v>17</v>
      </c>
      <c r="Z33" s="123" t="n">
        <v>0.5088405209</v>
      </c>
      <c r="AA33" s="35" t="s">
        <v>17</v>
      </c>
    </row>
    <row r="34" customFormat="false" ht="15" hidden="false" customHeight="false" outlineLevel="0" collapsed="false">
      <c r="A34" s="19" t="s">
        <v>39</v>
      </c>
      <c r="B34" s="122" t="n">
        <v>0.5937561867</v>
      </c>
      <c r="C34" s="122" t="s">
        <v>17</v>
      </c>
      <c r="D34" s="122" t="n">
        <v>0.6265160628</v>
      </c>
      <c r="E34" s="122" t="s">
        <v>17</v>
      </c>
      <c r="F34" s="122" t="n">
        <v>0.4853806246</v>
      </c>
      <c r="G34" s="122" t="s">
        <v>17</v>
      </c>
      <c r="H34" s="122" t="n">
        <v>0.5821847507</v>
      </c>
      <c r="I34" s="122" t="s">
        <v>17</v>
      </c>
      <c r="J34" s="122" t="n">
        <v>0.8800575806</v>
      </c>
      <c r="K34" s="122" t="s">
        <v>17</v>
      </c>
      <c r="L34" s="122" t="n">
        <v>0.8859189865</v>
      </c>
      <c r="M34" s="122" t="s">
        <v>17</v>
      </c>
      <c r="N34" s="122" t="n">
        <v>0.6319625973</v>
      </c>
      <c r="O34" s="122" t="s">
        <v>17</v>
      </c>
      <c r="P34" s="123" t="n">
        <v>0.8810742851</v>
      </c>
      <c r="Q34" s="123" t="s">
        <v>17</v>
      </c>
      <c r="R34" s="123" t="n">
        <v>0.6527219269</v>
      </c>
      <c r="S34" s="123" t="s">
        <v>17</v>
      </c>
      <c r="T34" s="123" t="n">
        <v>0.5260981154</v>
      </c>
      <c r="U34" s="123" t="s">
        <v>17</v>
      </c>
      <c r="V34" s="123" t="n">
        <v>0.3782616409</v>
      </c>
      <c r="W34" s="123" t="s">
        <v>17</v>
      </c>
      <c r="X34" s="125" t="s">
        <v>24</v>
      </c>
      <c r="Y34" s="123" t="s">
        <v>25</v>
      </c>
      <c r="Z34" s="123" t="n">
        <v>0.6361589126</v>
      </c>
      <c r="AA34" s="35" t="s">
        <v>18</v>
      </c>
    </row>
    <row r="35" customFormat="false" ht="15" hidden="false" customHeight="false" outlineLevel="0" collapsed="false">
      <c r="A35" s="15" t="s">
        <v>27</v>
      </c>
      <c r="B35" s="122" t="n">
        <v>0.3263307088</v>
      </c>
      <c r="C35" s="122" t="s">
        <v>17</v>
      </c>
      <c r="D35" s="122" t="n">
        <v>0.4060639698</v>
      </c>
      <c r="E35" s="122" t="s">
        <v>18</v>
      </c>
      <c r="F35" s="122" t="n">
        <v>0.2971091816</v>
      </c>
      <c r="G35" s="122" t="s">
        <v>17</v>
      </c>
      <c r="H35" s="122" t="n">
        <v>0.2931857035</v>
      </c>
      <c r="I35" s="122" t="s">
        <v>18</v>
      </c>
      <c r="J35" s="124" t="s">
        <v>24</v>
      </c>
      <c r="K35" s="122" t="s">
        <v>25</v>
      </c>
      <c r="L35" s="124" t="s">
        <v>24</v>
      </c>
      <c r="M35" s="122" t="s">
        <v>25</v>
      </c>
      <c r="N35" s="124" t="s">
        <v>24</v>
      </c>
      <c r="O35" s="122" t="s">
        <v>25</v>
      </c>
      <c r="P35" s="123" t="n">
        <v>0.5096370795</v>
      </c>
      <c r="Q35" s="123" t="s">
        <v>17</v>
      </c>
      <c r="R35" s="123" t="n">
        <v>0.2561969185</v>
      </c>
      <c r="S35" s="123" t="s">
        <v>17</v>
      </c>
      <c r="T35" s="123" t="n">
        <v>0.2378244603</v>
      </c>
      <c r="U35" s="123" t="s">
        <v>17</v>
      </c>
      <c r="V35" s="125" t="s">
        <v>24</v>
      </c>
      <c r="W35" s="123" t="s">
        <v>25</v>
      </c>
      <c r="X35" s="125" t="s">
        <v>24</v>
      </c>
      <c r="Y35" s="123" t="s">
        <v>25</v>
      </c>
      <c r="Z35" s="125" t="s">
        <v>24</v>
      </c>
      <c r="AA35" s="35" t="s">
        <v>25</v>
      </c>
    </row>
    <row r="36" customFormat="false" ht="15" hidden="false" customHeight="false" outlineLevel="0" collapsed="false">
      <c r="A36" s="15"/>
      <c r="B36" s="122"/>
      <c r="C36" s="122"/>
      <c r="D36" s="122"/>
      <c r="E36" s="122"/>
      <c r="F36" s="122"/>
      <c r="G36" s="122"/>
      <c r="H36" s="122"/>
      <c r="I36" s="122"/>
      <c r="J36" s="122"/>
      <c r="K36" s="122"/>
      <c r="L36" s="122"/>
      <c r="M36" s="122"/>
      <c r="N36" s="122"/>
      <c r="O36" s="122"/>
      <c r="P36" s="123"/>
      <c r="Q36" s="123"/>
      <c r="R36" s="123"/>
      <c r="S36" s="123"/>
      <c r="T36" s="123"/>
      <c r="U36" s="123"/>
      <c r="V36" s="123"/>
      <c r="W36" s="123"/>
      <c r="X36" s="123"/>
      <c r="Y36" s="123"/>
      <c r="Z36" s="123"/>
      <c r="AA36" s="40"/>
    </row>
    <row r="37" customFormat="false" ht="15" hidden="false" customHeight="false" outlineLevel="0" collapsed="false">
      <c r="A37" s="17" t="s">
        <v>40</v>
      </c>
      <c r="B37" s="122"/>
      <c r="C37" s="122"/>
      <c r="D37" s="122"/>
      <c r="E37" s="122"/>
      <c r="F37" s="122"/>
      <c r="G37" s="122"/>
      <c r="H37" s="122"/>
      <c r="I37" s="122"/>
      <c r="J37" s="122"/>
      <c r="K37" s="122"/>
      <c r="L37" s="122"/>
      <c r="M37" s="122"/>
      <c r="N37" s="122"/>
      <c r="O37" s="122"/>
      <c r="P37" s="123"/>
      <c r="Q37" s="123"/>
      <c r="R37" s="123"/>
      <c r="S37" s="123"/>
      <c r="T37" s="123"/>
      <c r="U37" s="123"/>
      <c r="V37" s="123"/>
      <c r="W37" s="123"/>
      <c r="X37" s="123"/>
      <c r="Y37" s="123"/>
      <c r="Z37" s="123"/>
      <c r="AA37" s="40"/>
    </row>
    <row r="38" customFormat="false" ht="15" hidden="false" customHeight="false" outlineLevel="0" collapsed="false">
      <c r="A38" s="26" t="s">
        <v>41</v>
      </c>
      <c r="B38" s="122" t="n">
        <v>0.4404232219</v>
      </c>
      <c r="C38" s="122" t="s">
        <v>17</v>
      </c>
      <c r="D38" s="122" t="n">
        <v>0.4155791733</v>
      </c>
      <c r="E38" s="122" t="s">
        <v>17</v>
      </c>
      <c r="F38" s="122" t="n">
        <v>0.4209155132</v>
      </c>
      <c r="G38" s="122" t="s">
        <v>17</v>
      </c>
      <c r="H38" s="122" t="n">
        <v>0.4122788002</v>
      </c>
      <c r="I38" s="122" t="s">
        <v>17</v>
      </c>
      <c r="J38" s="122" t="n">
        <v>0.5353125263</v>
      </c>
      <c r="K38" s="122" t="s">
        <v>17</v>
      </c>
      <c r="L38" s="122" t="n">
        <v>0.5192308594</v>
      </c>
      <c r="M38" s="122" t="s">
        <v>17</v>
      </c>
      <c r="N38" s="122" t="n">
        <v>0.4601691108</v>
      </c>
      <c r="O38" s="122" t="s">
        <v>17</v>
      </c>
      <c r="P38" s="123" t="n">
        <v>0.4938397173</v>
      </c>
      <c r="Q38" s="123" t="s">
        <v>17</v>
      </c>
      <c r="R38" s="123" t="n">
        <v>0.4125092117</v>
      </c>
      <c r="S38" s="123" t="s">
        <v>17</v>
      </c>
      <c r="T38" s="123" t="n">
        <v>0.4303494986</v>
      </c>
      <c r="U38" s="123" t="s">
        <v>17</v>
      </c>
      <c r="V38" s="123" t="n">
        <v>0.3078935783</v>
      </c>
      <c r="W38" s="123" t="s">
        <v>17</v>
      </c>
      <c r="X38" s="123" t="n">
        <v>0.526870035</v>
      </c>
      <c r="Y38" s="123" t="s">
        <v>17</v>
      </c>
      <c r="Z38" s="123" t="n">
        <v>0.4809973432</v>
      </c>
      <c r="AA38" s="35" t="s">
        <v>17</v>
      </c>
    </row>
    <row r="39" customFormat="false" ht="15" hidden="false" customHeight="false" outlineLevel="0" collapsed="false">
      <c r="A39" s="26" t="s">
        <v>42</v>
      </c>
      <c r="B39" s="122" t="n">
        <v>0.5345975355</v>
      </c>
      <c r="C39" s="122" t="s">
        <v>17</v>
      </c>
      <c r="D39" s="122" t="n">
        <v>0.679383925</v>
      </c>
      <c r="E39" s="122" t="s">
        <v>18</v>
      </c>
      <c r="F39" s="122" t="n">
        <v>0.504509853</v>
      </c>
      <c r="G39" s="122" t="s">
        <v>17</v>
      </c>
      <c r="H39" s="122" t="n">
        <v>0.5310517686</v>
      </c>
      <c r="I39" s="122" t="s">
        <v>17</v>
      </c>
      <c r="J39" s="122" t="n">
        <v>0.6200510709</v>
      </c>
      <c r="K39" s="122" t="s">
        <v>17</v>
      </c>
      <c r="L39" s="122" t="n">
        <v>0.5630429269</v>
      </c>
      <c r="M39" s="122" t="s">
        <v>17</v>
      </c>
      <c r="N39" s="122" t="n">
        <v>0.4366289331</v>
      </c>
      <c r="O39" s="122" t="s">
        <v>17</v>
      </c>
      <c r="P39" s="123" t="n">
        <v>0.5469987774</v>
      </c>
      <c r="Q39" s="123" t="s">
        <v>17</v>
      </c>
      <c r="R39" s="123" t="n">
        <v>0.4664425436</v>
      </c>
      <c r="S39" s="123" t="s">
        <v>17</v>
      </c>
      <c r="T39" s="123" t="n">
        <v>0.5544237081</v>
      </c>
      <c r="U39" s="123" t="s">
        <v>17</v>
      </c>
      <c r="V39" s="123" t="n">
        <v>0.4331237213</v>
      </c>
      <c r="W39" s="123" t="s">
        <v>17</v>
      </c>
      <c r="X39" s="123" t="n">
        <v>0.9854396175</v>
      </c>
      <c r="Y39" s="123" t="s">
        <v>17</v>
      </c>
      <c r="Z39" s="123" t="n">
        <v>0.5154514492</v>
      </c>
      <c r="AA39" s="35" t="s">
        <v>17</v>
      </c>
    </row>
    <row r="40" customFormat="false" ht="15" hidden="false" customHeight="false" outlineLevel="0" collapsed="false">
      <c r="A40" s="26" t="s">
        <v>43</v>
      </c>
      <c r="B40" s="122" t="n">
        <v>0.5384459551</v>
      </c>
      <c r="C40" s="122" t="s">
        <v>17</v>
      </c>
      <c r="D40" s="122" t="n">
        <v>0.5399714665</v>
      </c>
      <c r="E40" s="122" t="s">
        <v>17</v>
      </c>
      <c r="F40" s="122" t="n">
        <v>0.5303354784</v>
      </c>
      <c r="G40" s="122" t="s">
        <v>17</v>
      </c>
      <c r="H40" s="122" t="n">
        <v>0.5401438642</v>
      </c>
      <c r="I40" s="122" t="s">
        <v>17</v>
      </c>
      <c r="J40" s="122" t="n">
        <v>0.5774774212</v>
      </c>
      <c r="K40" s="122" t="s">
        <v>17</v>
      </c>
      <c r="L40" s="122" t="n">
        <v>0.5823828471</v>
      </c>
      <c r="M40" s="122" t="s">
        <v>17</v>
      </c>
      <c r="N40" s="122" t="n">
        <v>0.4818279531</v>
      </c>
      <c r="O40" s="122" t="s">
        <v>17</v>
      </c>
      <c r="P40" s="123" t="n">
        <v>0.5307593727</v>
      </c>
      <c r="Q40" s="123" t="s">
        <v>17</v>
      </c>
      <c r="R40" s="123" t="n">
        <v>0.5798833844</v>
      </c>
      <c r="S40" s="123" t="s">
        <v>17</v>
      </c>
      <c r="T40" s="123" t="n">
        <v>0.5332717071</v>
      </c>
      <c r="U40" s="123" t="s">
        <v>17</v>
      </c>
      <c r="V40" s="123" t="n">
        <v>0.6897149115</v>
      </c>
      <c r="W40" s="123" t="s">
        <v>17</v>
      </c>
      <c r="X40" s="125" t="s">
        <v>24</v>
      </c>
      <c r="Y40" s="123" t="s">
        <v>25</v>
      </c>
      <c r="Z40" s="123" t="n">
        <v>0.4939109978</v>
      </c>
      <c r="AA40" s="35" t="s">
        <v>17</v>
      </c>
    </row>
    <row r="41" customFormat="false" ht="15" hidden="false" customHeight="false" outlineLevel="0" collapsed="false">
      <c r="A41" s="26" t="s">
        <v>44</v>
      </c>
      <c r="B41" s="122" t="n">
        <v>0.5148556566</v>
      </c>
      <c r="C41" s="122" t="s">
        <v>17</v>
      </c>
      <c r="D41" s="122" t="n">
        <v>0.450189571</v>
      </c>
      <c r="E41" s="122" t="s">
        <v>17</v>
      </c>
      <c r="F41" s="122" t="n">
        <v>0.5721227729</v>
      </c>
      <c r="G41" s="122" t="s">
        <v>17</v>
      </c>
      <c r="H41" s="122" t="n">
        <v>0.5031999023</v>
      </c>
      <c r="I41" s="122" t="s">
        <v>17</v>
      </c>
      <c r="J41" s="122" t="n">
        <v>0.5750257288</v>
      </c>
      <c r="K41" s="122" t="s">
        <v>17</v>
      </c>
      <c r="L41" s="122" t="n">
        <v>0.6092789813</v>
      </c>
      <c r="M41" s="122" t="s">
        <v>17</v>
      </c>
      <c r="N41" s="122" t="n">
        <v>0.4004643637</v>
      </c>
      <c r="O41" s="122" t="s">
        <v>17</v>
      </c>
      <c r="P41" s="123" t="n">
        <v>0.5074743812</v>
      </c>
      <c r="Q41" s="123" t="s">
        <v>17</v>
      </c>
      <c r="R41" s="123" t="n">
        <v>0.568199986</v>
      </c>
      <c r="S41" s="123" t="s">
        <v>17</v>
      </c>
      <c r="T41" s="123" t="n">
        <v>0.5441704655</v>
      </c>
      <c r="U41" s="123" t="s">
        <v>18</v>
      </c>
      <c r="V41" s="125" t="s">
        <v>24</v>
      </c>
      <c r="W41" s="123" t="s">
        <v>25</v>
      </c>
      <c r="X41" s="125" t="s">
        <v>24</v>
      </c>
      <c r="Y41" s="123" t="s">
        <v>25</v>
      </c>
      <c r="Z41" s="123" t="n">
        <v>0.5022950957</v>
      </c>
      <c r="AA41" s="35" t="s">
        <v>17</v>
      </c>
    </row>
    <row r="42" customFormat="false" ht="15" hidden="false" customHeight="false" outlineLevel="0" collapsed="false">
      <c r="A42" s="26"/>
      <c r="B42" s="122"/>
      <c r="C42" s="122"/>
      <c r="D42" s="122"/>
      <c r="E42" s="122"/>
      <c r="F42" s="122"/>
      <c r="G42" s="122"/>
      <c r="H42" s="122"/>
      <c r="I42" s="122"/>
      <c r="J42" s="122"/>
      <c r="K42" s="122"/>
      <c r="L42" s="122"/>
      <c r="M42" s="122"/>
      <c r="N42" s="122"/>
      <c r="O42" s="122"/>
      <c r="P42" s="123"/>
      <c r="Q42" s="123"/>
      <c r="R42" s="123"/>
      <c r="S42" s="123"/>
      <c r="T42" s="123"/>
      <c r="U42" s="123"/>
      <c r="V42" s="123"/>
      <c r="W42" s="123"/>
      <c r="X42" s="123"/>
      <c r="Y42" s="123"/>
      <c r="Z42" s="123"/>
      <c r="AA42" s="40"/>
    </row>
    <row r="43" customFormat="false" ht="15" hidden="false" customHeight="false" outlineLevel="0" collapsed="false">
      <c r="A43" s="17" t="s">
        <v>45</v>
      </c>
      <c r="B43" s="122"/>
      <c r="C43" s="122"/>
      <c r="D43" s="122"/>
      <c r="E43" s="122"/>
      <c r="F43" s="122"/>
      <c r="G43" s="122"/>
      <c r="H43" s="122"/>
      <c r="I43" s="122"/>
      <c r="J43" s="122"/>
      <c r="K43" s="122"/>
      <c r="L43" s="122"/>
      <c r="M43" s="122"/>
      <c r="N43" s="122"/>
      <c r="O43" s="122"/>
      <c r="P43" s="123"/>
      <c r="Q43" s="123"/>
      <c r="R43" s="123"/>
      <c r="S43" s="123"/>
      <c r="T43" s="123"/>
      <c r="U43" s="123"/>
      <c r="V43" s="123"/>
      <c r="W43" s="123"/>
      <c r="X43" s="123"/>
      <c r="Y43" s="123"/>
      <c r="Z43" s="123"/>
      <c r="AA43" s="40"/>
    </row>
    <row r="44" customFormat="false" ht="32.1" hidden="false" customHeight="true" outlineLevel="0" collapsed="false">
      <c r="A44" s="27" t="s">
        <v>46</v>
      </c>
      <c r="B44" s="122" t="n">
        <v>0.6459646303</v>
      </c>
      <c r="C44" s="122" t="s">
        <v>18</v>
      </c>
      <c r="D44" s="124" t="s">
        <v>24</v>
      </c>
      <c r="E44" s="122" t="s">
        <v>25</v>
      </c>
      <c r="F44" s="124" t="s">
        <v>24</v>
      </c>
      <c r="G44" s="122" t="s">
        <v>25</v>
      </c>
      <c r="H44" s="124" t="s">
        <v>24</v>
      </c>
      <c r="I44" s="122" t="s">
        <v>25</v>
      </c>
      <c r="J44" s="124" t="s">
        <v>24</v>
      </c>
      <c r="K44" s="122" t="s">
        <v>25</v>
      </c>
      <c r="L44" s="124" t="s">
        <v>24</v>
      </c>
      <c r="M44" s="122" t="s">
        <v>25</v>
      </c>
      <c r="N44" s="124" t="s">
        <v>24</v>
      </c>
      <c r="O44" s="122" t="s">
        <v>25</v>
      </c>
      <c r="P44" s="125" t="s">
        <v>24</v>
      </c>
      <c r="Q44" s="123" t="s">
        <v>25</v>
      </c>
      <c r="R44" s="125" t="s">
        <v>24</v>
      </c>
      <c r="S44" s="123" t="s">
        <v>25</v>
      </c>
      <c r="T44" s="125" t="s">
        <v>24</v>
      </c>
      <c r="U44" s="123" t="s">
        <v>25</v>
      </c>
      <c r="V44" s="125" t="s">
        <v>24</v>
      </c>
      <c r="W44" s="123" t="s">
        <v>25</v>
      </c>
      <c r="X44" s="125" t="s">
        <v>24</v>
      </c>
      <c r="Y44" s="123" t="s">
        <v>25</v>
      </c>
      <c r="Z44" s="125" t="s">
        <v>24</v>
      </c>
      <c r="AA44" s="35" t="s">
        <v>25</v>
      </c>
    </row>
    <row r="45" customFormat="false" ht="32.1" hidden="false" customHeight="true" outlineLevel="0" collapsed="false">
      <c r="A45" s="27" t="s">
        <v>47</v>
      </c>
      <c r="B45" s="122" t="n">
        <v>0.4742138331</v>
      </c>
      <c r="C45" s="122" t="s">
        <v>17</v>
      </c>
      <c r="D45" s="122" t="n">
        <v>0.3113343495</v>
      </c>
      <c r="E45" s="122" t="s">
        <v>18</v>
      </c>
      <c r="F45" s="122" t="n">
        <v>0.4545560137</v>
      </c>
      <c r="G45" s="122" t="s">
        <v>17</v>
      </c>
      <c r="H45" s="122" t="n">
        <v>0.4854748972</v>
      </c>
      <c r="I45" s="122" t="s">
        <v>17</v>
      </c>
      <c r="J45" s="122" t="n">
        <v>0.5371467302</v>
      </c>
      <c r="K45" s="122" t="s">
        <v>17</v>
      </c>
      <c r="L45" s="122" t="n">
        <v>0.4869070498</v>
      </c>
      <c r="M45" s="122" t="s">
        <v>17</v>
      </c>
      <c r="N45" s="122" t="n">
        <v>0.5424236827</v>
      </c>
      <c r="O45" s="122" t="s">
        <v>18</v>
      </c>
      <c r="P45" s="123" t="n">
        <v>0.5145500978</v>
      </c>
      <c r="Q45" s="123" t="s">
        <v>17</v>
      </c>
      <c r="R45" s="123" t="n">
        <v>0.3863805247</v>
      </c>
      <c r="S45" s="123" t="s">
        <v>17</v>
      </c>
      <c r="T45" s="123" t="n">
        <v>0.4610047914</v>
      </c>
      <c r="U45" s="123" t="s">
        <v>17</v>
      </c>
      <c r="V45" s="123" t="n">
        <v>0.477613671</v>
      </c>
      <c r="W45" s="123" t="s">
        <v>18</v>
      </c>
      <c r="X45" s="125" t="s">
        <v>24</v>
      </c>
      <c r="Y45" s="123" t="s">
        <v>25</v>
      </c>
      <c r="Z45" s="125" t="s">
        <v>24</v>
      </c>
      <c r="AA45" s="35" t="s">
        <v>25</v>
      </c>
    </row>
    <row r="46" customFormat="false" ht="32.1" hidden="false" customHeight="true" outlineLevel="0" collapsed="false">
      <c r="A46" s="27" t="s">
        <v>48</v>
      </c>
      <c r="B46" s="122" t="n">
        <v>0.536698615</v>
      </c>
      <c r="C46" s="122" t="s">
        <v>17</v>
      </c>
      <c r="D46" s="122" t="n">
        <v>0.7667895018</v>
      </c>
      <c r="E46" s="122" t="s">
        <v>18</v>
      </c>
      <c r="F46" s="122" t="n">
        <v>0.5445055438</v>
      </c>
      <c r="G46" s="122" t="s">
        <v>17</v>
      </c>
      <c r="H46" s="122" t="n">
        <v>0.4712681985</v>
      </c>
      <c r="I46" s="122" t="s">
        <v>17</v>
      </c>
      <c r="J46" s="122" t="n">
        <v>0.6120356738</v>
      </c>
      <c r="K46" s="122" t="s">
        <v>17</v>
      </c>
      <c r="L46" s="122" t="n">
        <v>0.5580187447</v>
      </c>
      <c r="M46" s="122" t="s">
        <v>17</v>
      </c>
      <c r="N46" s="122" t="n">
        <v>0.4437858395</v>
      </c>
      <c r="O46" s="122" t="s">
        <v>17</v>
      </c>
      <c r="P46" s="123" t="n">
        <v>0.5661216272</v>
      </c>
      <c r="Q46" s="123" t="s">
        <v>17</v>
      </c>
      <c r="R46" s="123" t="n">
        <v>0.4692869365</v>
      </c>
      <c r="S46" s="123" t="s">
        <v>17</v>
      </c>
      <c r="T46" s="123" t="n">
        <v>0.5445922843</v>
      </c>
      <c r="U46" s="123" t="s">
        <v>17</v>
      </c>
      <c r="V46" s="123" t="n">
        <v>0.3391878999</v>
      </c>
      <c r="W46" s="123" t="s">
        <v>17</v>
      </c>
      <c r="X46" s="123" t="n">
        <v>0.5696564236</v>
      </c>
      <c r="Y46" s="123" t="s">
        <v>17</v>
      </c>
      <c r="Z46" s="123" t="n">
        <v>0.4915494831</v>
      </c>
      <c r="AA46" s="35" t="s">
        <v>17</v>
      </c>
    </row>
    <row r="47" customFormat="false" ht="32.1" hidden="false" customHeight="true" outlineLevel="0" collapsed="false">
      <c r="A47" s="27" t="s">
        <v>49</v>
      </c>
      <c r="B47" s="122" t="n">
        <v>0.4532909294</v>
      </c>
      <c r="C47" s="122" t="s">
        <v>17</v>
      </c>
      <c r="D47" s="122" t="n">
        <v>0.4979168257</v>
      </c>
      <c r="E47" s="122" t="s">
        <v>17</v>
      </c>
      <c r="F47" s="122" t="n">
        <v>0.3932854421</v>
      </c>
      <c r="G47" s="122" t="s">
        <v>17</v>
      </c>
      <c r="H47" s="122" t="n">
        <v>0.468969114</v>
      </c>
      <c r="I47" s="122" t="s">
        <v>17</v>
      </c>
      <c r="J47" s="122" t="n">
        <v>0.5368443614</v>
      </c>
      <c r="K47" s="122" t="s">
        <v>17</v>
      </c>
      <c r="L47" s="122" t="n">
        <v>0.56993805</v>
      </c>
      <c r="M47" s="122" t="s">
        <v>17</v>
      </c>
      <c r="N47" s="122" t="n">
        <v>0.4132390059</v>
      </c>
      <c r="O47" s="122" t="s">
        <v>17</v>
      </c>
      <c r="P47" s="123" t="n">
        <v>0.4830040647</v>
      </c>
      <c r="Q47" s="123" t="s">
        <v>17</v>
      </c>
      <c r="R47" s="123" t="n">
        <v>0.4159124173</v>
      </c>
      <c r="S47" s="123" t="s">
        <v>17</v>
      </c>
      <c r="T47" s="123" t="n">
        <v>0.4241306718</v>
      </c>
      <c r="U47" s="123" t="s">
        <v>17</v>
      </c>
      <c r="V47" s="123" t="n">
        <v>0.2910625501</v>
      </c>
      <c r="W47" s="123" t="s">
        <v>18</v>
      </c>
      <c r="X47" s="123" t="n">
        <v>0.8286168679</v>
      </c>
      <c r="Y47" s="123" t="s">
        <v>17</v>
      </c>
      <c r="Z47" s="123" t="n">
        <v>0.5603929242</v>
      </c>
      <c r="AA47" s="35" t="s">
        <v>17</v>
      </c>
    </row>
    <row r="48" customFormat="false" ht="32.1" hidden="false" customHeight="true" outlineLevel="0" collapsed="false">
      <c r="A48" s="27" t="s">
        <v>50</v>
      </c>
      <c r="B48" s="122" t="n">
        <v>0.5005432959</v>
      </c>
      <c r="C48" s="122" t="s">
        <v>17</v>
      </c>
      <c r="D48" s="122" t="n">
        <v>0.4429698976</v>
      </c>
      <c r="E48" s="122" t="s">
        <v>17</v>
      </c>
      <c r="F48" s="122" t="n">
        <v>0.5145422411</v>
      </c>
      <c r="G48" s="122" t="s">
        <v>17</v>
      </c>
      <c r="H48" s="122" t="n">
        <v>0.4879549081</v>
      </c>
      <c r="I48" s="122" t="s">
        <v>17</v>
      </c>
      <c r="J48" s="122" t="n">
        <v>0.623697247</v>
      </c>
      <c r="K48" s="122" t="s">
        <v>17</v>
      </c>
      <c r="L48" s="122" t="n">
        <v>0.6202836398</v>
      </c>
      <c r="M48" s="122" t="s">
        <v>17</v>
      </c>
      <c r="N48" s="122" t="n">
        <v>0.372397426</v>
      </c>
      <c r="O48" s="122" t="s">
        <v>17</v>
      </c>
      <c r="P48" s="123" t="n">
        <v>0.4952696134</v>
      </c>
      <c r="Q48" s="123" t="s">
        <v>17</v>
      </c>
      <c r="R48" s="123" t="n">
        <v>0.5498361601</v>
      </c>
      <c r="S48" s="123" t="s">
        <v>17</v>
      </c>
      <c r="T48" s="123" t="n">
        <v>0.4277199026</v>
      </c>
      <c r="U48" s="123" t="s">
        <v>18</v>
      </c>
      <c r="V48" s="125" t="s">
        <v>24</v>
      </c>
      <c r="W48" s="123" t="s">
        <v>25</v>
      </c>
      <c r="X48" s="125" t="s">
        <v>24</v>
      </c>
      <c r="Y48" s="123" t="s">
        <v>25</v>
      </c>
      <c r="Z48" s="123" t="n">
        <v>0.4113509505</v>
      </c>
      <c r="AA48" s="35" t="s">
        <v>17</v>
      </c>
    </row>
    <row r="49" customFormat="false" ht="32.1" hidden="false" customHeight="true" outlineLevel="0" collapsed="false">
      <c r="A49" s="27" t="s">
        <v>51</v>
      </c>
      <c r="B49" s="122" t="n">
        <v>0.5660732015</v>
      </c>
      <c r="C49" s="122" t="s">
        <v>17</v>
      </c>
      <c r="D49" s="122" t="n">
        <v>0.5438824797</v>
      </c>
      <c r="E49" s="122" t="s">
        <v>17</v>
      </c>
      <c r="F49" s="122" t="n">
        <v>0.5437422001</v>
      </c>
      <c r="G49" s="122" t="s">
        <v>17</v>
      </c>
      <c r="H49" s="122" t="n">
        <v>0.5785710438</v>
      </c>
      <c r="I49" s="122" t="s">
        <v>17</v>
      </c>
      <c r="J49" s="122" t="n">
        <v>0.6036943022</v>
      </c>
      <c r="K49" s="122" t="s">
        <v>17</v>
      </c>
      <c r="L49" s="122" t="n">
        <v>0.6015919598</v>
      </c>
      <c r="M49" s="122" t="s">
        <v>17</v>
      </c>
      <c r="N49" s="122" t="n">
        <v>0.5247769496</v>
      </c>
      <c r="O49" s="122" t="s">
        <v>17</v>
      </c>
      <c r="P49" s="123" t="n">
        <v>0.5536861668</v>
      </c>
      <c r="Q49" s="123" t="s">
        <v>17</v>
      </c>
      <c r="R49" s="123" t="n">
        <v>0.6284847596</v>
      </c>
      <c r="S49" s="123" t="s">
        <v>17</v>
      </c>
      <c r="T49" s="123" t="n">
        <v>0.5763015145</v>
      </c>
      <c r="U49" s="123" t="s">
        <v>17</v>
      </c>
      <c r="V49" s="125" t="s">
        <v>24</v>
      </c>
      <c r="W49" s="123" t="s">
        <v>25</v>
      </c>
      <c r="X49" s="125" t="s">
        <v>24</v>
      </c>
      <c r="Y49" s="123" t="s">
        <v>25</v>
      </c>
      <c r="Z49" s="123" t="n">
        <v>0.5992090416</v>
      </c>
      <c r="AA49" s="35" t="s">
        <v>17</v>
      </c>
    </row>
    <row r="50" customFormat="false" ht="32.1" hidden="false" customHeight="true" outlineLevel="0" collapsed="false">
      <c r="A50" s="27" t="s">
        <v>52</v>
      </c>
      <c r="B50" s="122" t="n">
        <v>0.5188803261</v>
      </c>
      <c r="C50" s="122" t="s">
        <v>17</v>
      </c>
      <c r="D50" s="122" t="n">
        <v>0.4969934321</v>
      </c>
      <c r="E50" s="122" t="s">
        <v>17</v>
      </c>
      <c r="F50" s="122" t="n">
        <v>0.6001660155</v>
      </c>
      <c r="G50" s="122" t="s">
        <v>17</v>
      </c>
      <c r="H50" s="122" t="n">
        <v>0.4667090776</v>
      </c>
      <c r="I50" s="122" t="s">
        <v>17</v>
      </c>
      <c r="J50" s="122" t="n">
        <v>0.5114713281</v>
      </c>
      <c r="K50" s="122" t="s">
        <v>17</v>
      </c>
      <c r="L50" s="122" t="n">
        <v>0.6524164047</v>
      </c>
      <c r="M50" s="122" t="s">
        <v>17</v>
      </c>
      <c r="N50" s="122" t="n">
        <v>0.4633475533</v>
      </c>
      <c r="O50" s="122" t="s">
        <v>17</v>
      </c>
      <c r="P50" s="123" t="n">
        <v>0.5184731727</v>
      </c>
      <c r="Q50" s="123" t="s">
        <v>17</v>
      </c>
      <c r="R50" s="123" t="n">
        <v>0.5900812144</v>
      </c>
      <c r="S50" s="123" t="s">
        <v>17</v>
      </c>
      <c r="T50" s="125" t="s">
        <v>24</v>
      </c>
      <c r="U50" s="123" t="s">
        <v>25</v>
      </c>
      <c r="V50" s="125" t="s">
        <v>24</v>
      </c>
      <c r="W50" s="123" t="s">
        <v>25</v>
      </c>
      <c r="X50" s="125" t="s">
        <v>24</v>
      </c>
      <c r="Y50" s="123" t="s">
        <v>25</v>
      </c>
      <c r="Z50" s="123" t="n">
        <v>0.4826588977</v>
      </c>
      <c r="AA50" s="35" t="s">
        <v>17</v>
      </c>
    </row>
    <row r="51" customFormat="false" ht="18.75" hidden="false" customHeight="true" outlineLevel="0" collapsed="false">
      <c r="A51" s="27" t="s">
        <v>53</v>
      </c>
      <c r="B51" s="122" t="n">
        <v>0.5355791288</v>
      </c>
      <c r="C51" s="122" t="s">
        <v>17</v>
      </c>
      <c r="D51" s="122" t="n">
        <v>0.540644957</v>
      </c>
      <c r="E51" s="122" t="s">
        <v>17</v>
      </c>
      <c r="F51" s="122" t="n">
        <v>0.5776137968</v>
      </c>
      <c r="G51" s="122" t="s">
        <v>17</v>
      </c>
      <c r="H51" s="122" t="n">
        <v>0.5390982407</v>
      </c>
      <c r="I51" s="122" t="s">
        <v>17</v>
      </c>
      <c r="J51" s="122" t="n">
        <v>0.6121046107</v>
      </c>
      <c r="K51" s="122" t="s">
        <v>17</v>
      </c>
      <c r="L51" s="122" t="n">
        <v>0.5317629264</v>
      </c>
      <c r="M51" s="122" t="s">
        <v>17</v>
      </c>
      <c r="N51" s="122" t="n">
        <v>0.4135038174</v>
      </c>
      <c r="O51" s="122" t="s">
        <v>17</v>
      </c>
      <c r="P51" s="123" t="n">
        <v>0.5356292438</v>
      </c>
      <c r="Q51" s="123" t="s">
        <v>17</v>
      </c>
      <c r="R51" s="123" t="n">
        <v>0.5210506721</v>
      </c>
      <c r="S51" s="123" t="s">
        <v>17</v>
      </c>
      <c r="T51" s="123" t="n">
        <v>0.5979812926</v>
      </c>
      <c r="U51" s="123" t="s">
        <v>18</v>
      </c>
      <c r="V51" s="123" t="n">
        <v>0.5441266573</v>
      </c>
      <c r="W51" s="123" t="s">
        <v>18</v>
      </c>
      <c r="X51" s="125" t="s">
        <v>24</v>
      </c>
      <c r="Y51" s="123" t="s">
        <v>25</v>
      </c>
      <c r="Z51" s="123" t="n">
        <v>0.4920771801</v>
      </c>
      <c r="AA51" s="35" t="s">
        <v>17</v>
      </c>
    </row>
    <row r="52" customFormat="false" ht="15" hidden="false" customHeight="false" outlineLevel="0" collapsed="false">
      <c r="A52" s="27" t="s">
        <v>54</v>
      </c>
      <c r="B52" s="124" t="s">
        <v>24</v>
      </c>
      <c r="C52" s="122" t="s">
        <v>25</v>
      </c>
      <c r="D52" s="124" t="s">
        <v>24</v>
      </c>
      <c r="E52" s="122" t="s">
        <v>25</v>
      </c>
      <c r="F52" s="124" t="s">
        <v>24</v>
      </c>
      <c r="G52" s="122" t="s">
        <v>25</v>
      </c>
      <c r="H52" s="124" t="s">
        <v>24</v>
      </c>
      <c r="I52" s="122" t="s">
        <v>25</v>
      </c>
      <c r="J52" s="124" t="s">
        <v>24</v>
      </c>
      <c r="K52" s="122" t="s">
        <v>25</v>
      </c>
      <c r="L52" s="124" t="s">
        <v>24</v>
      </c>
      <c r="M52" s="122" t="s">
        <v>25</v>
      </c>
      <c r="N52" s="124" t="s">
        <v>24</v>
      </c>
      <c r="O52" s="122" t="s">
        <v>25</v>
      </c>
      <c r="P52" s="125" t="s">
        <v>24</v>
      </c>
      <c r="Q52" s="123" t="s">
        <v>25</v>
      </c>
      <c r="R52" s="125" t="s">
        <v>24</v>
      </c>
      <c r="S52" s="123" t="s">
        <v>25</v>
      </c>
      <c r="T52" s="125" t="s">
        <v>24</v>
      </c>
      <c r="U52" s="123" t="s">
        <v>25</v>
      </c>
      <c r="V52" s="125" t="s">
        <v>24</v>
      </c>
      <c r="W52" s="123" t="s">
        <v>25</v>
      </c>
      <c r="X52" s="125" t="s">
        <v>24</v>
      </c>
      <c r="Y52" s="123" t="s">
        <v>25</v>
      </c>
      <c r="Z52" s="125" t="s">
        <v>24</v>
      </c>
      <c r="AA52" s="35" t="s">
        <v>25</v>
      </c>
    </row>
    <row r="53" customFormat="false" ht="15" hidden="false" customHeight="false" outlineLevel="0" collapsed="false">
      <c r="A53" s="27"/>
      <c r="B53" s="122"/>
      <c r="C53" s="122"/>
      <c r="D53" s="122"/>
      <c r="E53" s="122"/>
      <c r="F53" s="122"/>
      <c r="G53" s="122"/>
      <c r="H53" s="122"/>
      <c r="I53" s="122"/>
      <c r="J53" s="122"/>
      <c r="K53" s="122"/>
      <c r="L53" s="122"/>
      <c r="M53" s="122"/>
      <c r="N53" s="122"/>
      <c r="O53" s="122"/>
      <c r="P53" s="123"/>
      <c r="Q53" s="123"/>
      <c r="R53" s="123"/>
      <c r="S53" s="123"/>
      <c r="T53" s="123"/>
      <c r="U53" s="123"/>
      <c r="V53" s="123"/>
      <c r="W53" s="123"/>
      <c r="X53" s="123"/>
      <c r="Y53" s="123"/>
      <c r="Z53" s="123"/>
      <c r="AA53" s="40"/>
    </row>
    <row r="54" customFormat="false" ht="15" hidden="false" customHeight="false" outlineLevel="0" collapsed="false">
      <c r="A54" s="17" t="s">
        <v>55</v>
      </c>
      <c r="B54" s="122"/>
      <c r="C54" s="122"/>
      <c r="D54" s="122"/>
      <c r="E54" s="122"/>
      <c r="F54" s="122"/>
      <c r="G54" s="122"/>
      <c r="H54" s="122"/>
      <c r="I54" s="122"/>
      <c r="J54" s="122"/>
      <c r="K54" s="122"/>
      <c r="L54" s="122"/>
      <c r="M54" s="122"/>
      <c r="N54" s="122"/>
      <c r="O54" s="122"/>
      <c r="P54" s="123"/>
      <c r="Q54" s="123"/>
      <c r="R54" s="123"/>
      <c r="S54" s="123"/>
      <c r="T54" s="123"/>
      <c r="U54" s="123"/>
      <c r="V54" s="123"/>
      <c r="W54" s="123"/>
      <c r="X54" s="123"/>
      <c r="Y54" s="123"/>
      <c r="Z54" s="123"/>
      <c r="AA54" s="40"/>
    </row>
    <row r="55" customFormat="false" ht="15" hidden="false" customHeight="false" outlineLevel="0" collapsed="false">
      <c r="A55" s="19" t="s">
        <v>56</v>
      </c>
      <c r="B55" s="122" t="n">
        <v>0.4864910529</v>
      </c>
      <c r="C55" s="122" t="s">
        <v>17</v>
      </c>
      <c r="D55" s="124" t="s">
        <v>24</v>
      </c>
      <c r="E55" s="122" t="s">
        <v>25</v>
      </c>
      <c r="F55" s="122" t="n">
        <v>0.4525026906</v>
      </c>
      <c r="G55" s="122" t="s">
        <v>17</v>
      </c>
      <c r="H55" s="122" t="n">
        <v>0.4617182557</v>
      </c>
      <c r="I55" s="122" t="s">
        <v>17</v>
      </c>
      <c r="J55" s="122" t="n">
        <v>0.5254381386</v>
      </c>
      <c r="K55" s="122" t="s">
        <v>17</v>
      </c>
      <c r="L55" s="122" t="n">
        <v>0.4980139169</v>
      </c>
      <c r="M55" s="122" t="s">
        <v>17</v>
      </c>
      <c r="N55" s="122" t="n">
        <v>0.5552393919</v>
      </c>
      <c r="O55" s="122" t="s">
        <v>17</v>
      </c>
      <c r="P55" s="125" t="s">
        <v>24</v>
      </c>
      <c r="Q55" s="123" t="s">
        <v>25</v>
      </c>
      <c r="R55" s="123" t="n">
        <v>0.4409841959</v>
      </c>
      <c r="S55" s="123" t="s">
        <v>17</v>
      </c>
      <c r="T55" s="123" t="n">
        <v>0.5213911711</v>
      </c>
      <c r="U55" s="123" t="s">
        <v>17</v>
      </c>
      <c r="V55" s="123" t="n">
        <v>0.5033806613</v>
      </c>
      <c r="W55" s="123" t="s">
        <v>17</v>
      </c>
      <c r="X55" s="125" t="s">
        <v>24</v>
      </c>
      <c r="Y55" s="123" t="s">
        <v>25</v>
      </c>
      <c r="Z55" s="125" t="s">
        <v>24</v>
      </c>
      <c r="AA55" s="35" t="s">
        <v>25</v>
      </c>
    </row>
    <row r="56" customFormat="false" ht="15" hidden="false" customHeight="false" outlineLevel="0" collapsed="false">
      <c r="A56" s="19" t="s">
        <v>57</v>
      </c>
      <c r="B56" s="122" t="n">
        <v>0.437041108</v>
      </c>
      <c r="C56" s="122" t="s">
        <v>17</v>
      </c>
      <c r="D56" s="122" t="n">
        <v>0.499536365</v>
      </c>
      <c r="E56" s="122" t="s">
        <v>17</v>
      </c>
      <c r="F56" s="122" t="n">
        <v>0.4135485991</v>
      </c>
      <c r="G56" s="122" t="s">
        <v>17</v>
      </c>
      <c r="H56" s="122" t="n">
        <v>0.3987175369</v>
      </c>
      <c r="I56" s="122" t="s">
        <v>17</v>
      </c>
      <c r="J56" s="122" t="n">
        <v>0.5489466138</v>
      </c>
      <c r="K56" s="122" t="s">
        <v>18</v>
      </c>
      <c r="L56" s="122" t="n">
        <v>0.6285567236</v>
      </c>
      <c r="M56" s="122" t="s">
        <v>17</v>
      </c>
      <c r="N56" s="122" t="n">
        <v>0.5173291395</v>
      </c>
      <c r="O56" s="122" t="s">
        <v>18</v>
      </c>
      <c r="P56" s="125" t="s">
        <v>24</v>
      </c>
      <c r="Q56" s="123" t="s">
        <v>25</v>
      </c>
      <c r="R56" s="123" t="n">
        <v>0.5021406434</v>
      </c>
      <c r="S56" s="123" t="s">
        <v>17</v>
      </c>
      <c r="T56" s="123" t="n">
        <v>0.4740152765</v>
      </c>
      <c r="U56" s="123" t="s">
        <v>17</v>
      </c>
      <c r="V56" s="123" t="n">
        <v>0.2984106264</v>
      </c>
      <c r="W56" s="123" t="s">
        <v>18</v>
      </c>
      <c r="X56" s="125" t="s">
        <v>24</v>
      </c>
      <c r="Y56" s="123" t="s">
        <v>25</v>
      </c>
      <c r="Z56" s="125" t="s">
        <v>24</v>
      </c>
      <c r="AA56" s="35" t="s">
        <v>25</v>
      </c>
    </row>
    <row r="57" customFormat="false" ht="15" hidden="false" customHeight="false" outlineLevel="0" collapsed="false">
      <c r="A57" s="19" t="s">
        <v>58</v>
      </c>
      <c r="B57" s="122" t="n">
        <v>0.5245627729</v>
      </c>
      <c r="C57" s="122" t="s">
        <v>17</v>
      </c>
      <c r="D57" s="122" t="n">
        <v>0.5589518284</v>
      </c>
      <c r="E57" s="122" t="s">
        <v>17</v>
      </c>
      <c r="F57" s="122" t="n">
        <v>0.5276146925</v>
      </c>
      <c r="G57" s="122" t="s">
        <v>17</v>
      </c>
      <c r="H57" s="122" t="n">
        <v>0.5214261664</v>
      </c>
      <c r="I57" s="122" t="s">
        <v>17</v>
      </c>
      <c r="J57" s="122" t="n">
        <v>0.5867558131</v>
      </c>
      <c r="K57" s="122" t="s">
        <v>17</v>
      </c>
      <c r="L57" s="122" t="n">
        <v>0.574752254</v>
      </c>
      <c r="M57" s="122" t="s">
        <v>17</v>
      </c>
      <c r="N57" s="122" t="n">
        <v>0.4164336025</v>
      </c>
      <c r="O57" s="122" t="s">
        <v>17</v>
      </c>
      <c r="P57" s="123" t="n">
        <v>0.5246996378</v>
      </c>
      <c r="Q57" s="123" t="s">
        <v>17</v>
      </c>
      <c r="R57" s="123" t="n">
        <v>0.5071333659</v>
      </c>
      <c r="S57" s="123" t="s">
        <v>17</v>
      </c>
      <c r="T57" s="125" t="s">
        <v>24</v>
      </c>
      <c r="U57" s="123" t="s">
        <v>25</v>
      </c>
      <c r="V57" s="125" t="s">
        <v>24</v>
      </c>
      <c r="W57" s="123" t="s">
        <v>25</v>
      </c>
      <c r="X57" s="123" t="n">
        <v>0.7819911375</v>
      </c>
      <c r="Y57" s="123" t="s">
        <v>17</v>
      </c>
      <c r="Z57" s="125" t="s">
        <v>24</v>
      </c>
      <c r="AA57" s="35" t="s">
        <v>25</v>
      </c>
    </row>
    <row r="58" customFormat="false" ht="15" hidden="false" customHeight="false" outlineLevel="0" collapsed="false">
      <c r="A58" s="19" t="s">
        <v>59</v>
      </c>
      <c r="B58" s="124" t="s">
        <v>24</v>
      </c>
      <c r="C58" s="122" t="s">
        <v>25</v>
      </c>
      <c r="D58" s="124" t="s">
        <v>24</v>
      </c>
      <c r="E58" s="122" t="s">
        <v>25</v>
      </c>
      <c r="F58" s="124" t="s">
        <v>24</v>
      </c>
      <c r="G58" s="122" t="s">
        <v>25</v>
      </c>
      <c r="H58" s="124" t="s">
        <v>24</v>
      </c>
      <c r="I58" s="122" t="s">
        <v>25</v>
      </c>
      <c r="J58" s="124" t="s">
        <v>24</v>
      </c>
      <c r="K58" s="122" t="s">
        <v>25</v>
      </c>
      <c r="L58" s="124" t="s">
        <v>24</v>
      </c>
      <c r="M58" s="122" t="s">
        <v>25</v>
      </c>
      <c r="N58" s="124" t="s">
        <v>24</v>
      </c>
      <c r="O58" s="122" t="s">
        <v>25</v>
      </c>
      <c r="P58" s="125" t="s">
        <v>24</v>
      </c>
      <c r="Q58" s="123" t="s">
        <v>25</v>
      </c>
      <c r="R58" s="125" t="s">
        <v>24</v>
      </c>
      <c r="S58" s="123" t="s">
        <v>25</v>
      </c>
      <c r="T58" s="125" t="s">
        <v>24</v>
      </c>
      <c r="U58" s="123" t="s">
        <v>25</v>
      </c>
      <c r="V58" s="125" t="s">
        <v>24</v>
      </c>
      <c r="W58" s="123" t="s">
        <v>25</v>
      </c>
      <c r="X58" s="125" t="s">
        <v>24</v>
      </c>
      <c r="Y58" s="123" t="s">
        <v>25</v>
      </c>
      <c r="Z58" s="125" t="s">
        <v>24</v>
      </c>
      <c r="AA58" s="35" t="s">
        <v>25</v>
      </c>
    </row>
    <row r="59" customFormat="false" ht="15" hidden="false" customHeight="false" outlineLevel="0" collapsed="false">
      <c r="A59" s="15" t="s">
        <v>54</v>
      </c>
      <c r="B59" s="122" t="n">
        <v>0.4881604872</v>
      </c>
      <c r="C59" s="122" t="s">
        <v>17</v>
      </c>
      <c r="D59" s="122" t="n">
        <v>0.4658106514</v>
      </c>
      <c r="E59" s="122" t="s">
        <v>17</v>
      </c>
      <c r="F59" s="122" t="n">
        <v>0.4745097237</v>
      </c>
      <c r="G59" s="122" t="s">
        <v>17</v>
      </c>
      <c r="H59" s="122" t="n">
        <v>0.4770005533</v>
      </c>
      <c r="I59" s="122" t="s">
        <v>17</v>
      </c>
      <c r="J59" s="122" t="n">
        <v>0.6063519203</v>
      </c>
      <c r="K59" s="122" t="s">
        <v>17</v>
      </c>
      <c r="L59" s="122" t="n">
        <v>0.5584289615</v>
      </c>
      <c r="M59" s="122" t="s">
        <v>17</v>
      </c>
      <c r="N59" s="122" t="n">
        <v>0.3769519757</v>
      </c>
      <c r="O59" s="122" t="s">
        <v>17</v>
      </c>
      <c r="P59" s="125" t="s">
        <v>24</v>
      </c>
      <c r="Q59" s="123" t="s">
        <v>25</v>
      </c>
      <c r="R59" s="125" t="s">
        <v>24</v>
      </c>
      <c r="S59" s="123" t="s">
        <v>25</v>
      </c>
      <c r="T59" s="125" t="s">
        <v>24</v>
      </c>
      <c r="U59" s="123" t="s">
        <v>25</v>
      </c>
      <c r="V59" s="125" t="s">
        <v>24</v>
      </c>
      <c r="W59" s="123" t="s">
        <v>25</v>
      </c>
      <c r="X59" s="125" t="s">
        <v>24</v>
      </c>
      <c r="Y59" s="123" t="s">
        <v>25</v>
      </c>
      <c r="Z59" s="123" t="n">
        <v>0.5046038974</v>
      </c>
      <c r="AA59" s="35" t="s">
        <v>17</v>
      </c>
    </row>
    <row r="60" customFormat="false" ht="15" hidden="false" customHeight="false" outlineLevel="0" collapsed="false">
      <c r="A60" s="15"/>
      <c r="B60" s="122"/>
      <c r="C60" s="122"/>
      <c r="D60" s="122"/>
      <c r="E60" s="122"/>
      <c r="F60" s="122"/>
      <c r="G60" s="122"/>
      <c r="H60" s="122"/>
      <c r="I60" s="122"/>
      <c r="J60" s="122"/>
      <c r="K60" s="122"/>
      <c r="L60" s="122"/>
      <c r="M60" s="122"/>
      <c r="N60" s="122"/>
      <c r="O60" s="122"/>
      <c r="P60" s="123"/>
      <c r="Q60" s="123"/>
      <c r="R60" s="123"/>
      <c r="S60" s="123"/>
      <c r="T60" s="123"/>
      <c r="U60" s="123"/>
      <c r="V60" s="123"/>
      <c r="W60" s="123"/>
      <c r="X60" s="123"/>
      <c r="Y60" s="123"/>
      <c r="Z60" s="123"/>
      <c r="AA60" s="40"/>
    </row>
    <row r="61" customFormat="false" ht="15" hidden="false" customHeight="false" outlineLevel="0" collapsed="false">
      <c r="A61" s="17" t="s">
        <v>60</v>
      </c>
      <c r="B61" s="122"/>
      <c r="C61" s="122"/>
      <c r="D61" s="122"/>
      <c r="E61" s="122"/>
      <c r="F61" s="122"/>
      <c r="G61" s="122"/>
      <c r="H61" s="122"/>
      <c r="I61" s="122"/>
      <c r="J61" s="122"/>
      <c r="K61" s="122"/>
      <c r="L61" s="122"/>
      <c r="M61" s="122"/>
      <c r="N61" s="122"/>
      <c r="O61" s="122"/>
      <c r="P61" s="123"/>
      <c r="Q61" s="123"/>
      <c r="R61" s="123"/>
      <c r="S61" s="123"/>
      <c r="T61" s="123"/>
      <c r="U61" s="123"/>
      <c r="V61" s="123"/>
      <c r="W61" s="123"/>
      <c r="X61" s="123"/>
      <c r="Y61" s="123"/>
      <c r="Z61" s="123"/>
      <c r="AA61" s="40"/>
    </row>
    <row r="62" customFormat="false" ht="15" hidden="false" customHeight="false" outlineLevel="0" collapsed="false">
      <c r="A62" s="15" t="s">
        <v>61</v>
      </c>
      <c r="B62" s="122" t="n">
        <v>0.4747705944</v>
      </c>
      <c r="C62" s="122" t="s">
        <v>17</v>
      </c>
      <c r="D62" s="122" t="n">
        <v>0.5987834382</v>
      </c>
      <c r="E62" s="122" t="s">
        <v>17</v>
      </c>
      <c r="F62" s="122" t="n">
        <v>0.4009307577</v>
      </c>
      <c r="G62" s="122" t="s">
        <v>17</v>
      </c>
      <c r="H62" s="122" t="n">
        <v>0.5235710186</v>
      </c>
      <c r="I62" s="122" t="s">
        <v>17</v>
      </c>
      <c r="J62" s="122" t="n">
        <v>0.4270804078</v>
      </c>
      <c r="K62" s="122" t="s">
        <v>17</v>
      </c>
      <c r="L62" s="124" t="s">
        <v>24</v>
      </c>
      <c r="M62" s="122" t="s">
        <v>25</v>
      </c>
      <c r="N62" s="122" t="n">
        <v>0.3859873825</v>
      </c>
      <c r="O62" s="122" t="s">
        <v>18</v>
      </c>
      <c r="P62" s="123" t="n">
        <v>0.4647459042</v>
      </c>
      <c r="Q62" s="123" t="s">
        <v>17</v>
      </c>
      <c r="R62" s="123" t="n">
        <v>0.4971616346</v>
      </c>
      <c r="S62" s="123" t="s">
        <v>17</v>
      </c>
      <c r="T62" s="123" t="n">
        <v>0.4539948322</v>
      </c>
      <c r="U62" s="123" t="s">
        <v>17</v>
      </c>
      <c r="V62" s="123" t="n">
        <v>0.4554058669</v>
      </c>
      <c r="W62" s="123" t="s">
        <v>18</v>
      </c>
      <c r="X62" s="125" t="s">
        <v>24</v>
      </c>
      <c r="Y62" s="123" t="s">
        <v>25</v>
      </c>
      <c r="Z62" s="125" t="s">
        <v>24</v>
      </c>
      <c r="AA62" s="35" t="s">
        <v>25</v>
      </c>
    </row>
    <row r="63" customFormat="false" ht="15" hidden="false" customHeight="false" outlineLevel="0" collapsed="false">
      <c r="A63" s="15" t="s">
        <v>62</v>
      </c>
      <c r="B63" s="122" t="n">
        <v>0.5287710771</v>
      </c>
      <c r="C63" s="122" t="s">
        <v>17</v>
      </c>
      <c r="D63" s="122" t="n">
        <v>0.4662169805</v>
      </c>
      <c r="E63" s="122" t="s">
        <v>17</v>
      </c>
      <c r="F63" s="122" t="n">
        <v>0.4608529073</v>
      </c>
      <c r="G63" s="122" t="s">
        <v>17</v>
      </c>
      <c r="H63" s="122" t="n">
        <v>0.5687967968</v>
      </c>
      <c r="I63" s="122" t="s">
        <v>17</v>
      </c>
      <c r="J63" s="122" t="n">
        <v>0.6273066284</v>
      </c>
      <c r="K63" s="122" t="s">
        <v>17</v>
      </c>
      <c r="L63" s="122" t="n">
        <v>0.6699255704</v>
      </c>
      <c r="M63" s="122" t="s">
        <v>17</v>
      </c>
      <c r="N63" s="122" t="n">
        <v>0.5103595744</v>
      </c>
      <c r="O63" s="122" t="s">
        <v>17</v>
      </c>
      <c r="P63" s="123" t="n">
        <v>0.5646729744</v>
      </c>
      <c r="Q63" s="123" t="s">
        <v>17</v>
      </c>
      <c r="R63" s="123" t="n">
        <v>0.5670453522</v>
      </c>
      <c r="S63" s="123" t="s">
        <v>17</v>
      </c>
      <c r="T63" s="123" t="n">
        <v>0.439186683</v>
      </c>
      <c r="U63" s="123" t="s">
        <v>17</v>
      </c>
      <c r="V63" s="123" t="n">
        <v>0.3600246889</v>
      </c>
      <c r="W63" s="123" t="s">
        <v>17</v>
      </c>
      <c r="X63" s="123" t="n">
        <v>0.9166043049</v>
      </c>
      <c r="Y63" s="123" t="s">
        <v>17</v>
      </c>
      <c r="Z63" s="123" t="n">
        <v>0.6750160642</v>
      </c>
      <c r="AA63" s="35" t="s">
        <v>17</v>
      </c>
    </row>
    <row r="64" customFormat="false" ht="15" hidden="false" customHeight="false" outlineLevel="0" collapsed="false">
      <c r="A64" s="15" t="s">
        <v>63</v>
      </c>
      <c r="B64" s="122" t="n">
        <v>0.4996544715</v>
      </c>
      <c r="C64" s="122" t="s">
        <v>17</v>
      </c>
      <c r="D64" s="122" t="n">
        <v>0.518337946</v>
      </c>
      <c r="E64" s="122" t="s">
        <v>17</v>
      </c>
      <c r="F64" s="122" t="n">
        <v>0.4972496584</v>
      </c>
      <c r="G64" s="122" t="s">
        <v>17</v>
      </c>
      <c r="H64" s="122" t="n">
        <v>0.4720393671</v>
      </c>
      <c r="I64" s="122" t="s">
        <v>17</v>
      </c>
      <c r="J64" s="122" t="n">
        <v>0.6023919422</v>
      </c>
      <c r="K64" s="122" t="s">
        <v>17</v>
      </c>
      <c r="L64" s="122" t="n">
        <v>0.5464273876</v>
      </c>
      <c r="M64" s="122" t="s">
        <v>17</v>
      </c>
      <c r="N64" s="122" t="n">
        <v>0.4811212062</v>
      </c>
      <c r="O64" s="122" t="s">
        <v>17</v>
      </c>
      <c r="P64" s="123" t="n">
        <v>0.5328935717</v>
      </c>
      <c r="Q64" s="123" t="s">
        <v>17</v>
      </c>
      <c r="R64" s="123" t="n">
        <v>0.4679466092</v>
      </c>
      <c r="S64" s="123" t="s">
        <v>17</v>
      </c>
      <c r="T64" s="123" t="n">
        <v>0.5290502851</v>
      </c>
      <c r="U64" s="123" t="s">
        <v>17</v>
      </c>
      <c r="V64" s="123" t="n">
        <v>0.2862658172</v>
      </c>
      <c r="W64" s="123" t="s">
        <v>18</v>
      </c>
      <c r="X64" s="123" t="n">
        <v>0.5393087413</v>
      </c>
      <c r="Y64" s="123" t="s">
        <v>18</v>
      </c>
      <c r="Z64" s="123" t="n">
        <v>0.5319872937</v>
      </c>
      <c r="AA64" s="35" t="s">
        <v>17</v>
      </c>
    </row>
    <row r="65" customFormat="false" ht="15" hidden="false" customHeight="false" outlineLevel="0" collapsed="false">
      <c r="A65" s="15" t="s">
        <v>64</v>
      </c>
      <c r="B65" s="122" t="n">
        <v>0.5848360496</v>
      </c>
      <c r="C65" s="122" t="s">
        <v>17</v>
      </c>
      <c r="D65" s="124" t="s">
        <v>24</v>
      </c>
      <c r="E65" s="122" t="s">
        <v>25</v>
      </c>
      <c r="F65" s="122" t="n">
        <v>0.5643831194</v>
      </c>
      <c r="G65" s="122" t="s">
        <v>17</v>
      </c>
      <c r="H65" s="122" t="n">
        <v>0.5285118001</v>
      </c>
      <c r="I65" s="122" t="s">
        <v>17</v>
      </c>
      <c r="J65" s="122" t="n">
        <v>0.6178758471</v>
      </c>
      <c r="K65" s="122" t="s">
        <v>17</v>
      </c>
      <c r="L65" s="122" t="n">
        <v>0.5959964962</v>
      </c>
      <c r="M65" s="122" t="s">
        <v>17</v>
      </c>
      <c r="N65" s="122" t="n">
        <v>0.4650494853</v>
      </c>
      <c r="O65" s="122" t="s">
        <v>17</v>
      </c>
      <c r="P65" s="123" t="n">
        <v>0.652237434</v>
      </c>
      <c r="Q65" s="123" t="s">
        <v>17</v>
      </c>
      <c r="R65" s="123" t="n">
        <v>0.4902362119</v>
      </c>
      <c r="S65" s="123" t="s">
        <v>17</v>
      </c>
      <c r="T65" s="123" t="n">
        <v>0.4835324819</v>
      </c>
      <c r="U65" s="123" t="s">
        <v>17</v>
      </c>
      <c r="V65" s="123" t="n">
        <v>0.4580751291</v>
      </c>
      <c r="W65" s="123" t="s">
        <v>17</v>
      </c>
      <c r="X65" s="125" t="s">
        <v>24</v>
      </c>
      <c r="Y65" s="123" t="s">
        <v>25</v>
      </c>
      <c r="Z65" s="123" t="n">
        <v>0.3219008117</v>
      </c>
      <c r="AA65" s="35" t="s">
        <v>18</v>
      </c>
    </row>
    <row r="66" customFormat="false" ht="15" hidden="false" customHeight="false" outlineLevel="0" collapsed="false">
      <c r="A66" s="15" t="s">
        <v>65</v>
      </c>
      <c r="B66" s="122" t="n">
        <v>0.5296921285</v>
      </c>
      <c r="C66" s="122" t="s">
        <v>17</v>
      </c>
      <c r="D66" s="122" t="n">
        <v>0.4522349131</v>
      </c>
      <c r="E66" s="122" t="s">
        <v>17</v>
      </c>
      <c r="F66" s="122" t="n">
        <v>0.5046332989</v>
      </c>
      <c r="G66" s="122" t="s">
        <v>17</v>
      </c>
      <c r="H66" s="122" t="n">
        <v>0.5444587812</v>
      </c>
      <c r="I66" s="122" t="s">
        <v>17</v>
      </c>
      <c r="J66" s="122" t="n">
        <v>0.5731038714</v>
      </c>
      <c r="K66" s="122" t="s">
        <v>17</v>
      </c>
      <c r="L66" s="122" t="n">
        <v>0.626429923</v>
      </c>
      <c r="M66" s="122" t="s">
        <v>17</v>
      </c>
      <c r="N66" s="122" t="n">
        <v>0.4387690484</v>
      </c>
      <c r="O66" s="122" t="s">
        <v>17</v>
      </c>
      <c r="P66" s="123" t="n">
        <v>0.5334180496</v>
      </c>
      <c r="Q66" s="123" t="s">
        <v>17</v>
      </c>
      <c r="R66" s="123" t="n">
        <v>0.5039046086</v>
      </c>
      <c r="S66" s="123" t="s">
        <v>17</v>
      </c>
      <c r="T66" s="123" t="n">
        <v>0.527456673</v>
      </c>
      <c r="U66" s="123" t="s">
        <v>18</v>
      </c>
      <c r="V66" s="125" t="s">
        <v>24</v>
      </c>
      <c r="W66" s="123" t="s">
        <v>25</v>
      </c>
      <c r="X66" s="125" t="s">
        <v>24</v>
      </c>
      <c r="Y66" s="123" t="s">
        <v>25</v>
      </c>
      <c r="Z66" s="123" t="n">
        <v>0.5867780312</v>
      </c>
      <c r="AA66" s="35" t="s">
        <v>17</v>
      </c>
    </row>
    <row r="67" customFormat="false" ht="15" hidden="false" customHeight="false" outlineLevel="0" collapsed="false">
      <c r="A67" s="15" t="s">
        <v>66</v>
      </c>
      <c r="B67" s="122" t="n">
        <v>0.5118283871</v>
      </c>
      <c r="C67" s="122" t="s">
        <v>17</v>
      </c>
      <c r="D67" s="122" t="n">
        <v>0.4685490192</v>
      </c>
      <c r="E67" s="122" t="s">
        <v>17</v>
      </c>
      <c r="F67" s="122" t="n">
        <v>0.5023579528</v>
      </c>
      <c r="G67" s="122" t="s">
        <v>17</v>
      </c>
      <c r="H67" s="122" t="n">
        <v>0.5275085907</v>
      </c>
      <c r="I67" s="122" t="s">
        <v>17</v>
      </c>
      <c r="J67" s="122" t="n">
        <v>0.5558964609</v>
      </c>
      <c r="K67" s="122" t="s">
        <v>17</v>
      </c>
      <c r="L67" s="122" t="n">
        <v>0.5605305881</v>
      </c>
      <c r="M67" s="122" t="s">
        <v>17</v>
      </c>
      <c r="N67" s="122" t="n">
        <v>0.4289228874</v>
      </c>
      <c r="O67" s="122" t="s">
        <v>17</v>
      </c>
      <c r="P67" s="123" t="n">
        <v>0.5122689411</v>
      </c>
      <c r="Q67" s="123" t="s">
        <v>17</v>
      </c>
      <c r="R67" s="123" t="n">
        <v>0.4985654981</v>
      </c>
      <c r="S67" s="123" t="s">
        <v>17</v>
      </c>
      <c r="T67" s="123" t="n">
        <v>0.5823531374</v>
      </c>
      <c r="U67" s="123" t="s">
        <v>17</v>
      </c>
      <c r="V67" s="123" t="n">
        <v>0.520577805</v>
      </c>
      <c r="W67" s="123" t="s">
        <v>18</v>
      </c>
      <c r="X67" s="125" t="s">
        <v>24</v>
      </c>
      <c r="Y67" s="123" t="s">
        <v>25</v>
      </c>
      <c r="Z67" s="123" t="n">
        <v>0.4946173549</v>
      </c>
      <c r="AA67" s="35" t="s">
        <v>17</v>
      </c>
    </row>
    <row r="68" customFormat="false" ht="15" hidden="false" customHeight="false" outlineLevel="0" collapsed="false">
      <c r="A68" s="15" t="s">
        <v>67</v>
      </c>
      <c r="B68" s="122" t="n">
        <v>0.4749939633</v>
      </c>
      <c r="C68" s="122" t="s">
        <v>17</v>
      </c>
      <c r="D68" s="122" t="n">
        <v>0.3964175706</v>
      </c>
      <c r="E68" s="122" t="s">
        <v>17</v>
      </c>
      <c r="F68" s="122" t="n">
        <v>0.5216615834</v>
      </c>
      <c r="G68" s="122" t="s">
        <v>17</v>
      </c>
      <c r="H68" s="122" t="n">
        <v>0.4595790796</v>
      </c>
      <c r="I68" s="122" t="s">
        <v>17</v>
      </c>
      <c r="J68" s="122" t="n">
        <v>0.5541056769</v>
      </c>
      <c r="K68" s="122" t="s">
        <v>17</v>
      </c>
      <c r="L68" s="122" t="n">
        <v>0.5216562174</v>
      </c>
      <c r="M68" s="122" t="s">
        <v>17</v>
      </c>
      <c r="N68" s="122" t="n">
        <v>0.4057858757</v>
      </c>
      <c r="O68" s="122" t="s">
        <v>17</v>
      </c>
      <c r="P68" s="123" t="n">
        <v>0.471574319</v>
      </c>
      <c r="Q68" s="123" t="s">
        <v>17</v>
      </c>
      <c r="R68" s="123" t="n">
        <v>0.4564598883</v>
      </c>
      <c r="S68" s="123" t="s">
        <v>17</v>
      </c>
      <c r="T68" s="123" t="n">
        <v>0.453675225</v>
      </c>
      <c r="U68" s="123" t="s">
        <v>17</v>
      </c>
      <c r="V68" s="123" t="n">
        <v>0.4564580064</v>
      </c>
      <c r="W68" s="123" t="s">
        <v>18</v>
      </c>
      <c r="X68" s="125" t="s">
        <v>24</v>
      </c>
      <c r="Y68" s="123" t="s">
        <v>25</v>
      </c>
      <c r="Z68" s="123" t="n">
        <v>0.5290626531</v>
      </c>
      <c r="AA68" s="35" t="s">
        <v>17</v>
      </c>
    </row>
    <row r="69" customFormat="false" ht="15" hidden="false" customHeight="false" outlineLevel="0" collapsed="false">
      <c r="A69" s="15" t="s">
        <v>54</v>
      </c>
      <c r="B69" s="122" t="n">
        <v>0.4927316459</v>
      </c>
      <c r="C69" s="122" t="s">
        <v>17</v>
      </c>
      <c r="D69" s="122" t="n">
        <v>0.5095210745</v>
      </c>
      <c r="E69" s="122" t="s">
        <v>17</v>
      </c>
      <c r="F69" s="122" t="n">
        <v>0.5205216345</v>
      </c>
      <c r="G69" s="122" t="s">
        <v>17</v>
      </c>
      <c r="H69" s="122" t="n">
        <v>0.4820207637</v>
      </c>
      <c r="I69" s="122" t="s">
        <v>17</v>
      </c>
      <c r="J69" s="122" t="n">
        <v>0.623674825</v>
      </c>
      <c r="K69" s="122" t="s">
        <v>17</v>
      </c>
      <c r="L69" s="122" t="n">
        <v>0.5587843163</v>
      </c>
      <c r="M69" s="122" t="s">
        <v>17</v>
      </c>
      <c r="N69" s="122" t="n">
        <v>0.4087986503</v>
      </c>
      <c r="O69" s="122" t="s">
        <v>17</v>
      </c>
      <c r="P69" s="123" t="n">
        <v>0.504586234</v>
      </c>
      <c r="Q69" s="123" t="s">
        <v>17</v>
      </c>
      <c r="R69" s="123" t="n">
        <v>0.4709905626</v>
      </c>
      <c r="S69" s="123" t="s">
        <v>17</v>
      </c>
      <c r="T69" s="123" t="n">
        <v>0.4607085436</v>
      </c>
      <c r="U69" s="123" t="s">
        <v>18</v>
      </c>
      <c r="V69" s="123" t="n">
        <v>0.3688698363</v>
      </c>
      <c r="W69" s="123" t="s">
        <v>18</v>
      </c>
      <c r="X69" s="125" t="s">
        <v>24</v>
      </c>
      <c r="Y69" s="123" t="s">
        <v>25</v>
      </c>
      <c r="Z69" s="123" t="n">
        <v>0.5108704265</v>
      </c>
      <c r="AA69" s="35" t="s">
        <v>17</v>
      </c>
    </row>
    <row r="70" customFormat="false" ht="15" hidden="false" customHeight="false" outlineLevel="0" collapsed="false">
      <c r="A70" s="15"/>
      <c r="B70" s="122"/>
      <c r="C70" s="122"/>
      <c r="D70" s="122"/>
      <c r="E70" s="122"/>
      <c r="F70" s="122"/>
      <c r="G70" s="122"/>
      <c r="H70" s="122"/>
      <c r="I70" s="122"/>
      <c r="J70" s="122"/>
      <c r="K70" s="122"/>
      <c r="L70" s="122"/>
      <c r="M70" s="122"/>
      <c r="N70" s="122"/>
      <c r="O70" s="122"/>
      <c r="P70" s="123"/>
      <c r="Q70" s="123"/>
      <c r="R70" s="123"/>
      <c r="S70" s="123"/>
      <c r="T70" s="123"/>
      <c r="U70" s="123"/>
      <c r="V70" s="123"/>
      <c r="W70" s="123"/>
      <c r="X70" s="123"/>
      <c r="Y70" s="123"/>
      <c r="Z70" s="123"/>
      <c r="AA70" s="40"/>
    </row>
    <row r="71" customFormat="false" ht="15" hidden="false" customHeight="false" outlineLevel="0" collapsed="false">
      <c r="A71" s="17" t="s">
        <v>68</v>
      </c>
      <c r="B71" s="122"/>
      <c r="C71" s="122"/>
      <c r="D71" s="122"/>
      <c r="E71" s="122"/>
      <c r="F71" s="122"/>
      <c r="G71" s="122"/>
      <c r="H71" s="122"/>
      <c r="I71" s="122"/>
      <c r="J71" s="122"/>
      <c r="K71" s="122"/>
      <c r="L71" s="122"/>
      <c r="M71" s="122"/>
      <c r="N71" s="122"/>
      <c r="O71" s="122"/>
      <c r="P71" s="123"/>
      <c r="Q71" s="123"/>
      <c r="R71" s="123"/>
      <c r="S71" s="123"/>
      <c r="T71" s="123"/>
      <c r="U71" s="123"/>
      <c r="V71" s="123"/>
      <c r="W71" s="123"/>
      <c r="X71" s="123"/>
      <c r="Y71" s="123"/>
      <c r="Z71" s="123"/>
      <c r="AA71" s="40"/>
    </row>
    <row r="72" customFormat="false" ht="15" hidden="false" customHeight="true" outlineLevel="0" collapsed="false">
      <c r="A72" s="28" t="s">
        <v>69</v>
      </c>
      <c r="B72" s="122" t="n">
        <v>0.4815602086</v>
      </c>
      <c r="C72" s="122" t="s">
        <v>17</v>
      </c>
      <c r="D72" s="122" t="n">
        <v>0.6198031669</v>
      </c>
      <c r="E72" s="122" t="s">
        <v>17</v>
      </c>
      <c r="F72" s="122" t="n">
        <v>0.4415954787</v>
      </c>
      <c r="G72" s="122" t="s">
        <v>17</v>
      </c>
      <c r="H72" s="122" t="n">
        <v>0.4649503626</v>
      </c>
      <c r="I72" s="122" t="s">
        <v>17</v>
      </c>
      <c r="J72" s="122" t="n">
        <v>0.5172563463</v>
      </c>
      <c r="K72" s="122" t="s">
        <v>17</v>
      </c>
      <c r="L72" s="124" t="s">
        <v>24</v>
      </c>
      <c r="M72" s="122" t="s">
        <v>25</v>
      </c>
      <c r="N72" s="122" t="n">
        <v>0.4900702401</v>
      </c>
      <c r="O72" s="122" t="s">
        <v>17</v>
      </c>
      <c r="P72" s="123" t="n">
        <v>0.5352280613</v>
      </c>
      <c r="Q72" s="123" t="s">
        <v>17</v>
      </c>
      <c r="R72" s="125" t="s">
        <v>24</v>
      </c>
      <c r="S72" s="123" t="s">
        <v>25</v>
      </c>
      <c r="T72" s="123" t="n">
        <v>0.4040724578</v>
      </c>
      <c r="U72" s="123" t="s">
        <v>17</v>
      </c>
      <c r="V72" s="125" t="s">
        <v>24</v>
      </c>
      <c r="W72" s="123" t="s">
        <v>25</v>
      </c>
      <c r="X72" s="125" t="s">
        <v>24</v>
      </c>
      <c r="Y72" s="123" t="s">
        <v>25</v>
      </c>
      <c r="Z72" s="125" t="s">
        <v>24</v>
      </c>
      <c r="AA72" s="35" t="s">
        <v>25</v>
      </c>
    </row>
    <row r="73" customFormat="false" ht="15" hidden="false" customHeight="true" outlineLevel="0" collapsed="false">
      <c r="A73" s="28" t="s">
        <v>70</v>
      </c>
      <c r="B73" s="122" t="n">
        <v>0.5038511633</v>
      </c>
      <c r="C73" s="122" t="s">
        <v>17</v>
      </c>
      <c r="D73" s="122" t="n">
        <v>0.5043643234</v>
      </c>
      <c r="E73" s="122" t="s">
        <v>17</v>
      </c>
      <c r="F73" s="122" t="n">
        <v>0.5004647093</v>
      </c>
      <c r="G73" s="122" t="s">
        <v>17</v>
      </c>
      <c r="H73" s="122" t="n">
        <v>0.5192241931</v>
      </c>
      <c r="I73" s="122" t="s">
        <v>17</v>
      </c>
      <c r="J73" s="122" t="n">
        <v>0.5773909256</v>
      </c>
      <c r="K73" s="122" t="s">
        <v>17</v>
      </c>
      <c r="L73" s="122" t="n">
        <v>0.5759312663</v>
      </c>
      <c r="M73" s="122" t="s">
        <v>17</v>
      </c>
      <c r="N73" s="122" t="n">
        <v>0.3840946247</v>
      </c>
      <c r="O73" s="122" t="s">
        <v>17</v>
      </c>
      <c r="P73" s="123" t="n">
        <v>0.5316916783</v>
      </c>
      <c r="Q73" s="123" t="s">
        <v>17</v>
      </c>
      <c r="R73" s="123" t="n">
        <v>0.4331445068</v>
      </c>
      <c r="S73" s="123" t="s">
        <v>17</v>
      </c>
      <c r="T73" s="123" t="n">
        <v>0.4469096615</v>
      </c>
      <c r="U73" s="123" t="s">
        <v>17</v>
      </c>
      <c r="V73" s="123" t="n">
        <v>0.3175284968</v>
      </c>
      <c r="W73" s="123" t="s">
        <v>17</v>
      </c>
      <c r="X73" s="123" t="n">
        <v>0.7363165229</v>
      </c>
      <c r="Y73" s="123" t="s">
        <v>18</v>
      </c>
      <c r="Z73" s="123" t="n">
        <v>0.6281171341</v>
      </c>
      <c r="AA73" s="35" t="s">
        <v>17</v>
      </c>
    </row>
    <row r="74" customFormat="false" ht="46.5" hidden="false" customHeight="true" outlineLevel="0" collapsed="false">
      <c r="A74" s="28" t="s">
        <v>71</v>
      </c>
      <c r="B74" s="122" t="n">
        <v>0.5292386742</v>
      </c>
      <c r="C74" s="122" t="s">
        <v>17</v>
      </c>
      <c r="D74" s="122" t="n">
        <v>0.4843960839</v>
      </c>
      <c r="E74" s="122" t="s">
        <v>17</v>
      </c>
      <c r="F74" s="122" t="n">
        <v>0.4956030351</v>
      </c>
      <c r="G74" s="122" t="s">
        <v>17</v>
      </c>
      <c r="H74" s="122" t="n">
        <v>0.5151074505</v>
      </c>
      <c r="I74" s="122" t="s">
        <v>17</v>
      </c>
      <c r="J74" s="122" t="n">
        <v>0.6254077115</v>
      </c>
      <c r="K74" s="122" t="s">
        <v>17</v>
      </c>
      <c r="L74" s="122" t="n">
        <v>0.6309900312</v>
      </c>
      <c r="M74" s="122" t="s">
        <v>17</v>
      </c>
      <c r="N74" s="122" t="n">
        <v>0.4921681933</v>
      </c>
      <c r="O74" s="122" t="s">
        <v>17</v>
      </c>
      <c r="P74" s="123" t="n">
        <v>0.5439809442</v>
      </c>
      <c r="Q74" s="123" t="s">
        <v>17</v>
      </c>
      <c r="R74" s="123" t="n">
        <v>0.4889058736</v>
      </c>
      <c r="S74" s="123" t="s">
        <v>17</v>
      </c>
      <c r="T74" s="123" t="n">
        <v>0.4623729789</v>
      </c>
      <c r="U74" s="123" t="s">
        <v>17</v>
      </c>
      <c r="V74" s="123" t="n">
        <v>0.4347103858</v>
      </c>
      <c r="W74" s="123" t="s">
        <v>18</v>
      </c>
      <c r="X74" s="123" t="n">
        <v>0.9304464836</v>
      </c>
      <c r="Y74" s="123" t="s">
        <v>18</v>
      </c>
      <c r="Z74" s="123" t="n">
        <v>0.5413127306</v>
      </c>
      <c r="AA74" s="35" t="s">
        <v>17</v>
      </c>
    </row>
    <row r="75" customFormat="false" ht="15" hidden="false" customHeight="false" outlineLevel="0" collapsed="false">
      <c r="A75" s="28" t="s">
        <v>72</v>
      </c>
      <c r="B75" s="122" t="n">
        <v>0.5088312071</v>
      </c>
      <c r="C75" s="122" t="s">
        <v>17</v>
      </c>
      <c r="D75" s="122" t="n">
        <v>0.5804923036</v>
      </c>
      <c r="E75" s="122" t="s">
        <v>18</v>
      </c>
      <c r="F75" s="122" t="n">
        <v>0.5101985826</v>
      </c>
      <c r="G75" s="122" t="s">
        <v>17</v>
      </c>
      <c r="H75" s="122" t="n">
        <v>0.49800018</v>
      </c>
      <c r="I75" s="122" t="s">
        <v>17</v>
      </c>
      <c r="J75" s="122" t="n">
        <v>0.5770027233</v>
      </c>
      <c r="K75" s="122" t="s">
        <v>17</v>
      </c>
      <c r="L75" s="122" t="n">
        <v>0.5480890365</v>
      </c>
      <c r="M75" s="122" t="s">
        <v>17</v>
      </c>
      <c r="N75" s="122" t="n">
        <v>0.4415420204</v>
      </c>
      <c r="O75" s="122" t="s">
        <v>17</v>
      </c>
      <c r="P75" s="123" t="n">
        <v>0.518183454</v>
      </c>
      <c r="Q75" s="123" t="s">
        <v>17</v>
      </c>
      <c r="R75" s="123" t="n">
        <v>0.5021896774</v>
      </c>
      <c r="S75" s="123" t="s">
        <v>17</v>
      </c>
      <c r="T75" s="123" t="n">
        <v>0.5154630318</v>
      </c>
      <c r="U75" s="123" t="s">
        <v>17</v>
      </c>
      <c r="V75" s="123" t="n">
        <v>0.4038972318</v>
      </c>
      <c r="W75" s="123" t="s">
        <v>17</v>
      </c>
      <c r="X75" s="123" t="n">
        <v>0.6525626157</v>
      </c>
      <c r="Y75" s="123" t="s">
        <v>18</v>
      </c>
      <c r="Z75" s="123" t="n">
        <v>0.4657542241</v>
      </c>
      <c r="AA75" s="35" t="s">
        <v>17</v>
      </c>
    </row>
    <row r="76" customFormat="false" ht="15" hidden="false" customHeight="false" outlineLevel="0" collapsed="false">
      <c r="A76" s="28" t="s">
        <v>54</v>
      </c>
      <c r="B76" s="122" t="n">
        <v>0.6873038162</v>
      </c>
      <c r="C76" s="122" t="s">
        <v>17</v>
      </c>
      <c r="D76" s="124" t="s">
        <v>24</v>
      </c>
      <c r="E76" s="122" t="s">
        <v>25</v>
      </c>
      <c r="F76" s="124" t="s">
        <v>24</v>
      </c>
      <c r="G76" s="122" t="s">
        <v>25</v>
      </c>
      <c r="H76" s="122" t="n">
        <v>0.6090757254</v>
      </c>
      <c r="I76" s="122" t="s">
        <v>17</v>
      </c>
      <c r="J76" s="124" t="s">
        <v>24</v>
      </c>
      <c r="K76" s="122" t="s">
        <v>25</v>
      </c>
      <c r="L76" s="124" t="s">
        <v>24</v>
      </c>
      <c r="M76" s="122" t="s">
        <v>25</v>
      </c>
      <c r="N76" s="124" t="s">
        <v>24</v>
      </c>
      <c r="O76" s="122" t="s">
        <v>25</v>
      </c>
      <c r="P76" s="123" t="n">
        <v>0.6230199333</v>
      </c>
      <c r="Q76" s="123" t="s">
        <v>17</v>
      </c>
      <c r="R76" s="125" t="s">
        <v>24</v>
      </c>
      <c r="S76" s="123" t="s">
        <v>25</v>
      </c>
      <c r="T76" s="125" t="s">
        <v>24</v>
      </c>
      <c r="U76" s="123" t="s">
        <v>25</v>
      </c>
      <c r="V76" s="125" t="s">
        <v>24</v>
      </c>
      <c r="W76" s="123" t="s">
        <v>25</v>
      </c>
      <c r="X76" s="125" t="s">
        <v>24</v>
      </c>
      <c r="Y76" s="123" t="s">
        <v>25</v>
      </c>
      <c r="Z76" s="125" t="s">
        <v>24</v>
      </c>
      <c r="AA76" s="35" t="s">
        <v>25</v>
      </c>
    </row>
    <row r="77" customFormat="false" ht="15" hidden="false" customHeight="false" outlineLevel="0" collapsed="false">
      <c r="B77" s="37"/>
      <c r="C77" s="38"/>
      <c r="D77" s="38"/>
      <c r="E77" s="38"/>
      <c r="F77" s="38"/>
      <c r="G77" s="38"/>
      <c r="H77" s="38"/>
      <c r="I77" s="38"/>
      <c r="J77" s="38"/>
      <c r="K77" s="38"/>
      <c r="L77" s="38"/>
      <c r="M77" s="38"/>
      <c r="N77" s="38"/>
      <c r="O77" s="38"/>
      <c r="Q77" s="38"/>
      <c r="S77" s="38"/>
      <c r="U77" s="38"/>
      <c r="W77" s="38"/>
      <c r="Y77" s="38"/>
    </row>
    <row r="79" s="25" customFormat="true" ht="15" hidden="false" customHeight="false" outlineLevel="0" collapsed="false">
      <c r="A79" s="86" t="s">
        <v>88</v>
      </c>
      <c r="B79" s="37"/>
      <c r="C79" s="38"/>
      <c r="D79" s="38"/>
      <c r="E79" s="38"/>
      <c r="F79" s="38"/>
      <c r="G79" s="38"/>
      <c r="H79" s="38"/>
      <c r="I79" s="38"/>
      <c r="J79" s="38"/>
      <c r="K79" s="38"/>
      <c r="L79" s="38"/>
      <c r="M79" s="38"/>
      <c r="N79" s="38"/>
      <c r="O79" s="38"/>
      <c r="Q79" s="38"/>
      <c r="S79" s="38"/>
      <c r="U79" s="38"/>
      <c r="W79" s="38"/>
      <c r="Y79" s="38"/>
      <c r="AA79" s="38"/>
    </row>
    <row r="80" s="25" customFormat="true" ht="15" hidden="false" customHeight="false" outlineLevel="0" collapsed="false">
      <c r="A80" s="25" t="s">
        <v>89</v>
      </c>
      <c r="B80" s="37"/>
      <c r="C80" s="38"/>
      <c r="D80" s="38"/>
      <c r="E80" s="38"/>
      <c r="F80" s="38"/>
      <c r="G80" s="38"/>
      <c r="H80" s="38"/>
      <c r="I80" s="38"/>
      <c r="J80" s="38"/>
      <c r="K80" s="38"/>
      <c r="L80" s="38"/>
      <c r="M80" s="38"/>
      <c r="N80" s="38"/>
      <c r="O80" s="38"/>
      <c r="Q80" s="38"/>
      <c r="S80" s="38"/>
      <c r="U80" s="38"/>
      <c r="W80" s="38"/>
      <c r="Y80" s="38"/>
      <c r="AA80" s="38"/>
    </row>
    <row r="81" customFormat="false" ht="15" hidden="false" customHeight="false" outlineLevel="0" collapsed="false">
      <c r="A81" s="25" t="s">
        <v>123</v>
      </c>
      <c r="P81" s="57"/>
      <c r="Q81" s="57"/>
    </row>
    <row r="82" customFormat="false" ht="15" hidden="false" customHeight="false" outlineLevel="0" collapsed="false">
      <c r="P82" s="57"/>
      <c r="Q82" s="57"/>
    </row>
    <row r="83" customFormat="false" ht="15" hidden="false" customHeight="false" outlineLevel="0" collapsed="false">
      <c r="P83" s="57"/>
      <c r="Q83" s="57"/>
    </row>
    <row r="84" customFormat="false" ht="15" hidden="false" customHeight="false" outlineLevel="0" collapsed="false">
      <c r="P84" s="57"/>
      <c r="Q84" s="57"/>
    </row>
    <row r="85" customFormat="false" ht="15" hidden="false" customHeight="false" outlineLevel="0" collapsed="false">
      <c r="P85" s="57"/>
      <c r="Q85" s="57"/>
    </row>
  </sheetData>
  <mergeCells count="16">
    <mergeCell ref="A1:AA1"/>
    <mergeCell ref="B2:O2"/>
    <mergeCell ref="P2:AA2"/>
    <mergeCell ref="B3:C3"/>
    <mergeCell ref="D3:E3"/>
    <mergeCell ref="F3:G3"/>
    <mergeCell ref="H3:I3"/>
    <mergeCell ref="J3:K3"/>
    <mergeCell ref="L3:M3"/>
    <mergeCell ref="N3:O3"/>
    <mergeCell ref="P3:Q3"/>
    <mergeCell ref="R3:S3"/>
    <mergeCell ref="T3:U3"/>
    <mergeCell ref="V3:W3"/>
    <mergeCell ref="X3:Y3"/>
    <mergeCell ref="Z3:AA3"/>
  </mergeCells>
  <conditionalFormatting sqref="Y23 Y46:Y49 Q57 Y57 Q32 Y5:Y6 W58:W77 Q59:Q61 U58:U77 Y59:Y77 C4:C6 W5:W6 Q5:Q6 U5:U6 S5:S6 C77:O77 C32 E5:E6 G5:G6 I5:I6 K5:K6 M5:M6 O5:O6 G59:G76 E59:E76 M59:M76 O13:O23 M13:M23 K13:K23 I13:I23 G13:G23 E13:E23 C13:C14 S13:S14 U13:U14 Q13:Q14 W13:W14 Y13:Y14 W23 Q23 U23 S23 C16:C23 Y32:Y43 C34:C37 Q34:Q37 C39:C43 Q39:Q43 C56:C61 C63:C71 Q63:Q71 C73:C76 Q73:Q77 Y51:Y54 U32:U56 W32:W56 S32:S77 E32:E57 G32:G57 I32:I76 K32:K76 M32:M57 O32:O76 C45:C54 Q45:Q54">
    <cfRule type="cellIs" priority="2" operator="equal" aboveAverage="0" equalAverage="0" bottom="0" percent="0" rank="0" text="" dxfId="324">
      <formula>#REF!</formula>
    </cfRule>
  </conditionalFormatting>
  <conditionalFormatting sqref="W24:W31 Q24 U24:U31 Y27:Y31 S24:S31 C24 E24:E31 G24:G31 I24:I31 K24:K31 M24:M31 O24:O31 C26:C31 Q26:Q31 S79:S80 U79:U80 W79:W80 Y79:Y80 AA79:AA80 Q79:Q80 C79:O80">
    <cfRule type="cellIs" priority="3" operator="equal" aboveAverage="0" equalAverage="0" bottom="0" percent="0" rank="0" text="" dxfId="325">
      <formula>#REF!</formula>
    </cfRule>
  </conditionalFormatting>
  <conditionalFormatting sqref="Y24:Y25">
    <cfRule type="cellIs" priority="4" operator="equal" aboveAverage="0" equalAverage="0" bottom="0" percent="0" rank="0" text="" dxfId="326">
      <formula>#REF!</formula>
    </cfRule>
  </conditionalFormatting>
  <conditionalFormatting sqref="G58">
    <cfRule type="cellIs" priority="5" operator="equal" aboveAverage="0" equalAverage="0" bottom="0" percent="0" rank="0" text="" dxfId="327">
      <formula>#REF!</formula>
    </cfRule>
  </conditionalFormatting>
  <conditionalFormatting sqref="E58">
    <cfRule type="cellIs" priority="6" operator="equal" aboveAverage="0" equalAverage="0" bottom="0" percent="0" rank="0" text="" dxfId="328">
      <formula>#REF!</formula>
    </cfRule>
  </conditionalFormatting>
  <conditionalFormatting sqref="M58">
    <cfRule type="cellIs" priority="7" operator="equal" aboveAverage="0" equalAverage="0" bottom="0" percent="0" rank="0" text="" dxfId="329">
      <formula>#REF!</formula>
    </cfRule>
  </conditionalFormatting>
  <conditionalFormatting sqref="E4 G4 I4 K4 M4 O4">
    <cfRule type="cellIs" priority="8" operator="equal" aboveAverage="0" equalAverage="0" bottom="0" percent="0" rank="0" text="" dxfId="330">
      <formula>#REF!</formula>
    </cfRule>
  </conditionalFormatting>
  <conditionalFormatting sqref="C7:C12 E7:E12 G7:G12 I7:I12 K7:K12 M7:M12 O7:O12">
    <cfRule type="cellIs" priority="9" operator="equal" aboveAverage="0" equalAverage="0" bottom="0" percent="0" rank="0" text="" dxfId="331">
      <formula>#REF!</formula>
    </cfRule>
  </conditionalFormatting>
  <conditionalFormatting sqref="Q4">
    <cfRule type="cellIs" priority="10" operator="equal" aboveAverage="0" equalAverage="0" bottom="0" percent="0" rank="0" text="" dxfId="332">
      <formula>#REF!</formula>
    </cfRule>
  </conditionalFormatting>
  <conditionalFormatting sqref="S4 U4 W4 Y4">
    <cfRule type="cellIs" priority="11" operator="equal" aboveAverage="0" equalAverage="0" bottom="0" percent="0" rank="0" text="" dxfId="333">
      <formula>#REF!</formula>
    </cfRule>
  </conditionalFormatting>
  <conditionalFormatting sqref="AA4">
    <cfRule type="cellIs" priority="12" operator="equal" aboveAverage="0" equalAverage="0" bottom="0" percent="0" rank="0" text="" dxfId="334">
      <formula>#REF!</formula>
    </cfRule>
  </conditionalFormatting>
  <conditionalFormatting sqref="Q7:Q12">
    <cfRule type="cellIs" priority="13" operator="equal" aboveAverage="0" equalAverage="0" bottom="0" percent="0" rank="0" text="" dxfId="335">
      <formula>#REF!</formula>
    </cfRule>
  </conditionalFormatting>
  <conditionalFormatting sqref="S7:S12 U7:U12 W7:W12 Y7:Y12">
    <cfRule type="cellIs" priority="14" operator="equal" aboveAverage="0" equalAverage="0" bottom="0" percent="0" rank="0" text="" dxfId="336">
      <formula>#REF!</formula>
    </cfRule>
  </conditionalFormatting>
  <conditionalFormatting sqref="AA7:AA12">
    <cfRule type="cellIs" priority="15" operator="equal" aboveAverage="0" equalAverage="0" bottom="0" percent="0" rank="0" text="" dxfId="337">
      <formula>#REF!</formula>
    </cfRule>
  </conditionalFormatting>
  <conditionalFormatting sqref="Q15">
    <cfRule type="cellIs" priority="16" operator="equal" aboveAverage="0" equalAverage="0" bottom="0" percent="0" rank="0" text="" dxfId="338">
      <formula>#REF!</formula>
    </cfRule>
  </conditionalFormatting>
  <conditionalFormatting sqref="S15 U15 W15 Y15">
    <cfRule type="cellIs" priority="17" operator="equal" aboveAverage="0" equalAverage="0" bottom="0" percent="0" rank="0" text="" dxfId="339">
      <formula>#REF!</formula>
    </cfRule>
  </conditionalFormatting>
  <conditionalFormatting sqref="AA15">
    <cfRule type="cellIs" priority="18" operator="equal" aboveAverage="0" equalAverage="0" bottom="0" percent="0" rank="0" text="" dxfId="340">
      <formula>#REF!</formula>
    </cfRule>
  </conditionalFormatting>
  <conditionalFormatting sqref="Q16:Q22">
    <cfRule type="cellIs" priority="19" operator="equal" aboveAverage="0" equalAverage="0" bottom="0" percent="0" rank="0" text="" dxfId="341">
      <formula>#REF!</formula>
    </cfRule>
  </conditionalFormatting>
  <conditionalFormatting sqref="S16:S22 U16:U22 W16:W22 Y16:Y22">
    <cfRule type="cellIs" priority="20" operator="equal" aboveAverage="0" equalAverage="0" bottom="0" percent="0" rank="0" text="" dxfId="342">
      <formula>#REF!</formula>
    </cfRule>
  </conditionalFormatting>
  <conditionalFormatting sqref="AA16:AA22">
    <cfRule type="cellIs" priority="21" operator="equal" aboveAverage="0" equalAverage="0" bottom="0" percent="0" rank="0" text="" dxfId="343">
      <formula>#REF!</formula>
    </cfRule>
  </conditionalFormatting>
  <conditionalFormatting sqref="C15:C22 E15:E22 G15:G22 I15:I22 K15:K22 M15:M22 O15:O22">
    <cfRule type="cellIs" priority="22" operator="equal" aboveAverage="0" equalAverage="0" bottom="0" percent="0" rank="0" text="" dxfId="344">
      <formula>#REF!</formula>
    </cfRule>
  </conditionalFormatting>
  <conditionalFormatting sqref="Q25:Q30 S25:S30 U25:U30 W25:W30 Y25:Y30 AA25:AA30">
    <cfRule type="cellIs" priority="23" operator="equal" aboveAverage="0" equalAverage="0" bottom="0" percent="0" rank="0" text="" dxfId="345">
      <formula>#REF!</formula>
    </cfRule>
  </conditionalFormatting>
  <conditionalFormatting sqref="C25:C30 E25:E30 G25:G30 I25:I30 K25:K30 M25:M30 O25:O30">
    <cfRule type="cellIs" priority="24" operator="equal" aboveAverage="0" equalAverage="0" bottom="0" percent="0" rank="0" text="" dxfId="346">
      <formula>#REF!</formula>
    </cfRule>
  </conditionalFormatting>
  <conditionalFormatting sqref="C25:C30 E25:E30 G25:G30 I25:I30 K25:K30 M25:M30 O25:O30">
    <cfRule type="cellIs" priority="25" operator="equal" aboveAverage="0" equalAverage="0" bottom="0" percent="0" rank="0" text="" dxfId="347">
      <formula>#REF!</formula>
    </cfRule>
  </conditionalFormatting>
  <conditionalFormatting sqref="Q33:Q35 S33:S35 U33:U35 W33:W35 Y33:Y35 AA33:AA35">
    <cfRule type="cellIs" priority="26" operator="equal" aboveAverage="0" equalAverage="0" bottom="0" percent="0" rank="0" text="" dxfId="348">
      <formula>#REF!</formula>
    </cfRule>
  </conditionalFormatting>
  <conditionalFormatting sqref="C33:C35 E33:E35 G33:G35 I33:I35 K33:K35 M33:M35 O33:O35">
    <cfRule type="cellIs" priority="27" operator="equal" aboveAverage="0" equalAverage="0" bottom="0" percent="0" rank="0" text="" dxfId="349">
      <formula>#REF!</formula>
    </cfRule>
  </conditionalFormatting>
  <conditionalFormatting sqref="C33:C35 E33:E35 G33:G35 I33:I35 K33:K35 M33:M35 O33:O35">
    <cfRule type="cellIs" priority="28" operator="equal" aboveAverage="0" equalAverage="0" bottom="0" percent="0" rank="0" text="" dxfId="350">
      <formula>#REF!</formula>
    </cfRule>
  </conditionalFormatting>
  <conditionalFormatting sqref="C33:C35 E33:E35 G33:G35 I33:I35 K33:K35 M33:M35 O33:O35">
    <cfRule type="cellIs" priority="29" operator="equal" aboveAverage="0" equalAverage="0" bottom="0" percent="0" rank="0" text="" dxfId="351">
      <formula>#REF!</formula>
    </cfRule>
  </conditionalFormatting>
  <conditionalFormatting sqref="Q33:Q35 S33:S35 U33:U35 W33:W35 Y33:Y35 AA33:AA35">
    <cfRule type="cellIs" priority="30" operator="equal" aboveAverage="0" equalAverage="0" bottom="0" percent="0" rank="0" text="" dxfId="352">
      <formula>#REF!</formula>
    </cfRule>
  </conditionalFormatting>
  <conditionalFormatting sqref="C38:C41 E38:E41 G38:G41 I38:I41 K38:K41 M38:M41 O38:O41">
    <cfRule type="cellIs" priority="31" operator="equal" aboveAverage="0" equalAverage="0" bottom="0" percent="0" rank="0" text="" dxfId="353">
      <formula>#REF!</formula>
    </cfRule>
  </conditionalFormatting>
  <conditionalFormatting sqref="C38:C41 E38:E41 G38:G41 I38:I41 K38:K41 M38:M41 O38:O41">
    <cfRule type="cellIs" priority="32" operator="equal" aboveAverage="0" equalAverage="0" bottom="0" percent="0" rank="0" text="" dxfId="354">
      <formula>#REF!</formula>
    </cfRule>
  </conditionalFormatting>
  <conditionalFormatting sqref="C38:C41 E38:E41 G38:G41 I38:I41 K38:K41 M38:M41 O38:O41">
    <cfRule type="cellIs" priority="33" operator="equal" aboveAverage="0" equalAverage="0" bottom="0" percent="0" rank="0" text="" dxfId="355">
      <formula>#REF!</formula>
    </cfRule>
  </conditionalFormatting>
  <conditionalFormatting sqref="C38:C41 E38:E41 G38:G41 I38:I41 K38:K41 M38:M41 O38:O41">
    <cfRule type="cellIs" priority="34" operator="equal" aboveAverage="0" equalAverage="0" bottom="0" percent="0" rank="0" text="" dxfId="356">
      <formula>#REF!</formula>
    </cfRule>
  </conditionalFormatting>
  <conditionalFormatting sqref="Q38:Q41 S38:S41 U38:U41 W38:W41 Y38:Y41 AA38:AA41">
    <cfRule type="cellIs" priority="35" operator="equal" aboveAverage="0" equalAverage="0" bottom="0" percent="0" rank="0" text="" dxfId="357">
      <formula>#REF!</formula>
    </cfRule>
  </conditionalFormatting>
  <conditionalFormatting sqref="Q38:Q41 S38:S41 U38:U41 W38:W41 Y38:Y41 AA38:AA41">
    <cfRule type="cellIs" priority="36" operator="equal" aboveAverage="0" equalAverage="0" bottom="0" percent="0" rank="0" text="" dxfId="358">
      <formula>#REF!</formula>
    </cfRule>
  </conditionalFormatting>
  <conditionalFormatting sqref="Q38:Q41 S38:S41 U38:U41 W38:W41 Y38:Y41 AA38:AA41">
    <cfRule type="cellIs" priority="37" operator="equal" aboveAverage="0" equalAverage="0" bottom="0" percent="0" rank="0" text="" dxfId="359">
      <formula>#REF!</formula>
    </cfRule>
  </conditionalFormatting>
  <conditionalFormatting sqref="C44:C52 E44:E52 G44:G52 I44:I52 K44:K52 M44:M52 O44:O52">
    <cfRule type="cellIs" priority="38" operator="equal" aboveAverage="0" equalAverage="0" bottom="0" percent="0" rank="0" text="" dxfId="360">
      <formula>#REF!</formula>
    </cfRule>
  </conditionalFormatting>
  <conditionalFormatting sqref="C44:C52 E44:E52 G44:G52 I44:I52 K44:K52 M44:M52 O44:O52">
    <cfRule type="cellIs" priority="39" operator="equal" aboveAverage="0" equalAverage="0" bottom="0" percent="0" rank="0" text="" dxfId="361">
      <formula>#REF!</formula>
    </cfRule>
  </conditionalFormatting>
  <conditionalFormatting sqref="C44:C52 E44:E52 G44:G52 I44:I52 K44:K52 M44:M52 O44:O52">
    <cfRule type="cellIs" priority="40" operator="equal" aboveAverage="0" equalAverage="0" bottom="0" percent="0" rank="0" text="" dxfId="362">
      <formula>#REF!</formula>
    </cfRule>
  </conditionalFormatting>
  <conditionalFormatting sqref="C44:C52 E44:E52 G44:G52 I44:I52 K44:K52 M44:M52 O44:O52">
    <cfRule type="cellIs" priority="41" operator="equal" aboveAverage="0" equalAverage="0" bottom="0" percent="0" rank="0" text="" dxfId="363">
      <formula>#REF!</formula>
    </cfRule>
  </conditionalFormatting>
  <conditionalFormatting sqref="C44:C52 E44:E52 G44:G52 I44:I52 K44:K52 M44:M52 O44:O52">
    <cfRule type="cellIs" priority="42" operator="equal" aboveAverage="0" equalAverage="0" bottom="0" percent="0" rank="0" text="" dxfId="364">
      <formula>#REF!</formula>
    </cfRule>
  </conditionalFormatting>
  <conditionalFormatting sqref="Q44:Q52 S44:S52 U44:U52 W44:W52 Y44:Y52 AA44:AA52">
    <cfRule type="cellIs" priority="43" operator="equal" aboveAverage="0" equalAverage="0" bottom="0" percent="0" rank="0" text="" dxfId="365">
      <formula>#REF!</formula>
    </cfRule>
  </conditionalFormatting>
  <conditionalFormatting sqref="Q44:Q52 S44:S52 U44:U52 W44:W52 Y44:Y52 AA44:AA52">
    <cfRule type="cellIs" priority="44" operator="equal" aboveAverage="0" equalAverage="0" bottom="0" percent="0" rank="0" text="" dxfId="366">
      <formula>#REF!</formula>
    </cfRule>
  </conditionalFormatting>
  <conditionalFormatting sqref="Q44:Q52 S44:S52 U44:U52 W44:W52 Y44:Y52 AA44:AA52">
    <cfRule type="cellIs" priority="45" operator="equal" aboveAverage="0" equalAverage="0" bottom="0" percent="0" rank="0" text="" dxfId="367">
      <formula>#REF!</formula>
    </cfRule>
  </conditionalFormatting>
  <conditionalFormatting sqref="Q44:Q52 S44:S52 U44:U52 W44:W52 Y44:Y52 AA44:AA52">
    <cfRule type="cellIs" priority="46" operator="equal" aboveAverage="0" equalAverage="0" bottom="0" percent="0" rank="0" text="" dxfId="368">
      <formula>#REF!</formula>
    </cfRule>
  </conditionalFormatting>
  <conditionalFormatting sqref="Q44:Q52 S44:S52 U44:U52 W44:W52 Y44:Y52 AA44:AA52">
    <cfRule type="cellIs" priority="47" operator="equal" aboveAverage="0" equalAverage="0" bottom="0" percent="0" rank="0" text="" dxfId="369">
      <formula>#REF!</formula>
    </cfRule>
  </conditionalFormatting>
  <conditionalFormatting sqref="Q44:Q52 S44:S52 U44:U52 W44:W52 Y44:Y52 AA44:AA52">
    <cfRule type="cellIs" priority="48" operator="equal" aboveAverage="0" equalAverage="0" bottom="0" percent="0" rank="0" text="" dxfId="370">
      <formula>#REF!</formula>
    </cfRule>
  </conditionalFormatting>
  <conditionalFormatting sqref="C55:C59 E55:E59 G55:G59 I55:I59 K55:K59 M55:M59 O55:O59">
    <cfRule type="cellIs" priority="49" operator="equal" aboveAverage="0" equalAverage="0" bottom="0" percent="0" rank="0" text="" dxfId="371">
      <formula>#REF!</formula>
    </cfRule>
  </conditionalFormatting>
  <conditionalFormatting sqref="C55:C59 E55:E59 G55:G59 I55:I59 K55:K59 M55:M59 O55:O59">
    <cfRule type="cellIs" priority="50" operator="equal" aboveAverage="0" equalAverage="0" bottom="0" percent="0" rank="0" text="" dxfId="372">
      <formula>#REF!</formula>
    </cfRule>
  </conditionalFormatting>
  <conditionalFormatting sqref="C55:C59 E55:E59 G55:G59 I55:I59 K55:K59 M55:M59 O55:O59">
    <cfRule type="cellIs" priority="51" operator="equal" aboveAverage="0" equalAverage="0" bottom="0" percent="0" rank="0" text="" dxfId="373">
      <formula>#REF!</formula>
    </cfRule>
  </conditionalFormatting>
  <conditionalFormatting sqref="C55:C59 E55:E59 G55:G59 I55:I59 K55:K59 M55:M59 O55:O59">
    <cfRule type="cellIs" priority="52" operator="equal" aboveAverage="0" equalAverage="0" bottom="0" percent="0" rank="0" text="" dxfId="374">
      <formula>#REF!</formula>
    </cfRule>
  </conditionalFormatting>
  <conditionalFormatting sqref="C55:C59 E55:E59 G55:G59 I55:I59 K55:K59 M55:M59 O55:O59">
    <cfRule type="cellIs" priority="53" operator="equal" aboveAverage="0" equalAverage="0" bottom="0" percent="0" rank="0" text="" dxfId="375">
      <formula>#REF!</formula>
    </cfRule>
  </conditionalFormatting>
  <conditionalFormatting sqref="C55:C59 E55:E59 G55:G59 I55:I59 K55:K59 M55:M59 O55:O59">
    <cfRule type="cellIs" priority="54" operator="equal" aboveAverage="0" equalAverage="0" bottom="0" percent="0" rank="0" text="" dxfId="376">
      <formula>#REF!</formula>
    </cfRule>
  </conditionalFormatting>
  <conditionalFormatting sqref="Q55:Q59 S55:S59 U55:U59 W55:W59 Y55:Y59 AA55:AA59">
    <cfRule type="cellIs" priority="55" operator="equal" aboveAverage="0" equalAverage="0" bottom="0" percent="0" rank="0" text="" dxfId="377">
      <formula>#REF!</formula>
    </cfRule>
  </conditionalFormatting>
  <conditionalFormatting sqref="Q55:Q59 S55:S59 U55:U59 W55:W59 Y55:Y59 AA55:AA59">
    <cfRule type="cellIs" priority="56" operator="equal" aboveAverage="0" equalAverage="0" bottom="0" percent="0" rank="0" text="" dxfId="378">
      <formula>#REF!</formula>
    </cfRule>
  </conditionalFormatting>
  <conditionalFormatting sqref="Q55:Q59 S55:S59 U55:U59 W55:W59 Y55:Y59 AA55:AA59">
    <cfRule type="cellIs" priority="57" operator="equal" aboveAverage="0" equalAverage="0" bottom="0" percent="0" rank="0" text="" dxfId="379">
      <formula>#REF!</formula>
    </cfRule>
  </conditionalFormatting>
  <conditionalFormatting sqref="Q55:Q59 S55:S59 U55:U59 W55:W59 Y55:Y59 AA55:AA59">
    <cfRule type="cellIs" priority="58" operator="equal" aboveAverage="0" equalAverage="0" bottom="0" percent="0" rank="0" text="" dxfId="380">
      <formula>#REF!</formula>
    </cfRule>
  </conditionalFormatting>
  <conditionalFormatting sqref="Q55:Q59 S55:S59 U55:U59 W55:W59 Y55:Y59 AA55:AA59">
    <cfRule type="cellIs" priority="59" operator="equal" aboveAverage="0" equalAverage="0" bottom="0" percent="0" rank="0" text="" dxfId="381">
      <formula>#REF!</formula>
    </cfRule>
  </conditionalFormatting>
  <conditionalFormatting sqref="Q55:Q59 S55:S59 U55:U59 W55:W59 Y55:Y59 AA55:AA59">
    <cfRule type="cellIs" priority="60" operator="equal" aboveAverage="0" equalAverage="0" bottom="0" percent="0" rank="0" text="" dxfId="382">
      <formula>#REF!</formula>
    </cfRule>
  </conditionalFormatting>
  <conditionalFormatting sqref="Q55:Q59 S55:S59 U55:U59 W55:W59 Y55:Y59 AA55:AA59">
    <cfRule type="cellIs" priority="61" operator="equal" aboveAverage="0" equalAverage="0" bottom="0" percent="0" rank="0" text="" dxfId="383">
      <formula>#REF!</formula>
    </cfRule>
  </conditionalFormatting>
  <conditionalFormatting sqref="C62:C69 E62:E69 G62:G69 I62:I69 K62:K69 M62:M69 O62:O69">
    <cfRule type="cellIs" priority="62" operator="equal" aboveAverage="0" equalAverage="0" bottom="0" percent="0" rank="0" text="" dxfId="384">
      <formula>#REF!</formula>
    </cfRule>
  </conditionalFormatting>
  <conditionalFormatting sqref="C62:C69 E62:E69 G62:G69 I62:I69 K62:K69 M62:M69 O62:O69">
    <cfRule type="cellIs" priority="63" operator="equal" aboveAverage="0" equalAverage="0" bottom="0" percent="0" rank="0" text="" dxfId="385">
      <formula>#REF!</formula>
    </cfRule>
  </conditionalFormatting>
  <conditionalFormatting sqref="C62:C69 E62:E69 G62:G69 I62:I69 K62:K69 M62:M69 O62:O69">
    <cfRule type="cellIs" priority="64" operator="equal" aboveAverage="0" equalAverage="0" bottom="0" percent="0" rank="0" text="" dxfId="386">
      <formula>#REF!</formula>
    </cfRule>
  </conditionalFormatting>
  <conditionalFormatting sqref="C62:C69 E62:E69 G62:G69 I62:I69 K62:K69 M62:M69 O62:O69">
    <cfRule type="cellIs" priority="65" operator="equal" aboveAverage="0" equalAverage="0" bottom="0" percent="0" rank="0" text="" dxfId="387">
      <formula>#REF!</formula>
    </cfRule>
  </conditionalFormatting>
  <conditionalFormatting sqref="C62:C69 E62:E69 G62:G69 I62:I69 K62:K69 M62:M69 O62:O69">
    <cfRule type="cellIs" priority="66" operator="equal" aboveAverage="0" equalAverage="0" bottom="0" percent="0" rank="0" text="" dxfId="388">
      <formula>#REF!</formula>
    </cfRule>
  </conditionalFormatting>
  <conditionalFormatting sqref="C62:C69 E62:E69 G62:G69 I62:I69 K62:K69 M62:M69 O62:O69">
    <cfRule type="cellIs" priority="67" operator="equal" aboveAverage="0" equalAverage="0" bottom="0" percent="0" rank="0" text="" dxfId="389">
      <formula>#REF!</formula>
    </cfRule>
  </conditionalFormatting>
  <conditionalFormatting sqref="C62:C69 E62:E69 G62:G69 I62:I69 K62:K69 M62:M69 O62:O69">
    <cfRule type="cellIs" priority="68" operator="equal" aboveAverage="0" equalAverage="0" bottom="0" percent="0" rank="0" text="" dxfId="390">
      <formula>#REF!</formula>
    </cfRule>
  </conditionalFormatting>
  <conditionalFormatting sqref="Q62:Q69 S62:S69 U62:U69 W62:W69 Y62:Y69 AA62:AA69">
    <cfRule type="cellIs" priority="69" operator="equal" aboveAverage="0" equalAverage="0" bottom="0" percent="0" rank="0" text="" dxfId="391">
      <formula>#REF!</formula>
    </cfRule>
  </conditionalFormatting>
  <conditionalFormatting sqref="Q62:Q69 S62:S69 U62:U69 W62:W69 Y62:Y69 AA62:AA69">
    <cfRule type="cellIs" priority="70" operator="equal" aboveAverage="0" equalAverage="0" bottom="0" percent="0" rank="0" text="" dxfId="392">
      <formula>#REF!</formula>
    </cfRule>
  </conditionalFormatting>
  <conditionalFormatting sqref="Q62:Q69 S62:S69 U62:U69 W62:W69 Y62:Y69 AA62:AA69">
    <cfRule type="cellIs" priority="71" operator="equal" aboveAverage="0" equalAverage="0" bottom="0" percent="0" rank="0" text="" dxfId="393">
      <formula>#REF!</formula>
    </cfRule>
  </conditionalFormatting>
  <conditionalFormatting sqref="Q62:Q69 S62:S69 U62:U69 W62:W69 Y62:Y69 AA62:AA69">
    <cfRule type="cellIs" priority="72" operator="equal" aboveAverage="0" equalAverage="0" bottom="0" percent="0" rank="0" text="" dxfId="394">
      <formula>#REF!</formula>
    </cfRule>
  </conditionalFormatting>
  <conditionalFormatting sqref="Q62:Q69 S62:S69 U62:U69 W62:W69 Y62:Y69 AA62:AA69">
    <cfRule type="cellIs" priority="73" operator="equal" aboveAverage="0" equalAverage="0" bottom="0" percent="0" rank="0" text="" dxfId="395">
      <formula>#REF!</formula>
    </cfRule>
  </conditionalFormatting>
  <conditionalFormatting sqref="Q62:Q69 S62:S69 U62:U69 W62:W69 Y62:Y69 AA62:AA69">
    <cfRule type="cellIs" priority="74" operator="equal" aboveAverage="0" equalAverage="0" bottom="0" percent="0" rank="0" text="" dxfId="396">
      <formula>#REF!</formula>
    </cfRule>
  </conditionalFormatting>
  <conditionalFormatting sqref="Q62:Q69 S62:S69 U62:U69 W62:W69 Y62:Y69 AA62:AA69">
    <cfRule type="cellIs" priority="75" operator="equal" aboveAverage="0" equalAverage="0" bottom="0" percent="0" rank="0" text="" dxfId="397">
      <formula>#REF!</formula>
    </cfRule>
  </conditionalFormatting>
  <conditionalFormatting sqref="Q62:Q69 S62:S69 U62:U69 W62:W69 Y62:Y69 AA62:AA69">
    <cfRule type="cellIs" priority="76" operator="equal" aboveAverage="0" equalAverage="0" bottom="0" percent="0" rank="0" text="" dxfId="398">
      <formula>#REF!</formula>
    </cfRule>
  </conditionalFormatting>
  <conditionalFormatting sqref="C72:C76 E72:E76 G72:G76 I72:I76 K72:K76 M72:M76 O72:O76">
    <cfRule type="cellIs" priority="77" operator="equal" aboveAverage="0" equalAverage="0" bottom="0" percent="0" rank="0" text="" dxfId="399">
      <formula>#REF!</formula>
    </cfRule>
  </conditionalFormatting>
  <conditionalFormatting sqref="C72:C76 E72:E76 G72:G76 I72:I76 K72:K76 M72:M76 O72:O76">
    <cfRule type="cellIs" priority="78" operator="equal" aboveAverage="0" equalAverage="0" bottom="0" percent="0" rank="0" text="" dxfId="400">
      <formula>#REF!</formula>
    </cfRule>
  </conditionalFormatting>
  <conditionalFormatting sqref="C72:C76 E72:E76 G72:G76 I72:I76 K72:K76 M72:M76 O72:O76">
    <cfRule type="cellIs" priority="79" operator="equal" aboveAverage="0" equalAverage="0" bottom="0" percent="0" rank="0" text="" dxfId="401">
      <formula>#REF!</formula>
    </cfRule>
  </conditionalFormatting>
  <conditionalFormatting sqref="C72:C76 E72:E76 G72:G76 I72:I76 K72:K76 M72:M76 O72:O76">
    <cfRule type="cellIs" priority="80" operator="equal" aboveAverage="0" equalAverage="0" bottom="0" percent="0" rank="0" text="" dxfId="402">
      <formula>#REF!</formula>
    </cfRule>
  </conditionalFormatting>
  <conditionalFormatting sqref="C72:C76 E72:E76 G72:G76 I72:I76 K72:K76 M72:M76 O72:O76">
    <cfRule type="cellIs" priority="81" operator="equal" aboveAverage="0" equalAverage="0" bottom="0" percent="0" rank="0" text="" dxfId="403">
      <formula>#REF!</formula>
    </cfRule>
  </conditionalFormatting>
  <conditionalFormatting sqref="C72:C76 E72:E76 G72:G76 I72:I76 K72:K76 M72:M76 O72:O76">
    <cfRule type="cellIs" priority="82" operator="equal" aboveAverage="0" equalAverage="0" bottom="0" percent="0" rank="0" text="" dxfId="404">
      <formula>#REF!</formula>
    </cfRule>
  </conditionalFormatting>
  <conditionalFormatting sqref="C72:C76 E72:E76 G72:G76 I72:I76 K72:K76 M72:M76 O72:O76">
    <cfRule type="cellIs" priority="83" operator="equal" aboveAverage="0" equalAverage="0" bottom="0" percent="0" rank="0" text="" dxfId="405">
      <formula>#REF!</formula>
    </cfRule>
  </conditionalFormatting>
  <conditionalFormatting sqref="C72:C76 E72:E76 G72:G76 I72:I76 K72:K76 M72:M76 O72:O76">
    <cfRule type="cellIs" priority="84" operator="equal" aboveAverage="0" equalAverage="0" bottom="0" percent="0" rank="0" text="" dxfId="406">
      <formula>#REF!</formula>
    </cfRule>
  </conditionalFormatting>
  <conditionalFormatting sqref="Q72:Q76 S72:S76 U72:U76 W72:W76 Y72:Y76 AA72:AA76">
    <cfRule type="cellIs" priority="85" operator="equal" aboveAverage="0" equalAverage="0" bottom="0" percent="0" rank="0" text="" dxfId="407">
      <formula>#REF!</formula>
    </cfRule>
  </conditionalFormatting>
  <conditionalFormatting sqref="Q72:Q76 S72:S76 U72:U76 W72:W76 Y72:Y76 AA72:AA76">
    <cfRule type="cellIs" priority="86" operator="equal" aboveAverage="0" equalAverage="0" bottom="0" percent="0" rank="0" text="" dxfId="408">
      <formula>#REF!</formula>
    </cfRule>
  </conditionalFormatting>
  <conditionalFormatting sqref="Q72:Q76 S72:S76 U72:U76 W72:W76 Y72:Y76 AA72:AA76">
    <cfRule type="cellIs" priority="87" operator="equal" aboveAverage="0" equalAverage="0" bottom="0" percent="0" rank="0" text="" dxfId="409">
      <formula>#REF!</formula>
    </cfRule>
  </conditionalFormatting>
  <conditionalFormatting sqref="Q72:Q76 S72:S76 U72:U76 W72:W76 Y72:Y76 AA72:AA76">
    <cfRule type="cellIs" priority="88" operator="equal" aboveAverage="0" equalAverage="0" bottom="0" percent="0" rank="0" text="" dxfId="410">
      <formula>#REF!</formula>
    </cfRule>
  </conditionalFormatting>
  <conditionalFormatting sqref="Q72:Q76 S72:S76 U72:U76 W72:W76 Y72:Y76 AA72:AA76">
    <cfRule type="cellIs" priority="89" operator="equal" aboveAverage="0" equalAverage="0" bottom="0" percent="0" rank="0" text="" dxfId="411">
      <formula>#REF!</formula>
    </cfRule>
  </conditionalFormatting>
  <conditionalFormatting sqref="Q72:Q76 S72:S76 U72:U76 W72:W76 Y72:Y76 AA72:AA76">
    <cfRule type="cellIs" priority="90" operator="equal" aboveAverage="0" equalAverage="0" bottom="0" percent="0" rank="0" text="" dxfId="412">
      <formula>#REF!</formula>
    </cfRule>
  </conditionalFormatting>
  <conditionalFormatting sqref="Q72:Q76 S72:S76 U72:U76 W72:W76 Y72:Y76 AA72:AA76">
    <cfRule type="cellIs" priority="91" operator="equal" aboveAverage="0" equalAverage="0" bottom="0" percent="0" rank="0" text="" dxfId="413">
      <formula>#REF!</formula>
    </cfRule>
  </conditionalFormatting>
  <conditionalFormatting sqref="Q72:Q76 S72:S76 U72:U76 W72:W76 Y72:Y76 AA72:AA76">
    <cfRule type="cellIs" priority="92" operator="equal" aboveAverage="0" equalAverage="0" bottom="0" percent="0" rank="0" text="" dxfId="414">
      <formula>#REF!</formula>
    </cfRule>
  </conditionalFormatting>
  <conditionalFormatting sqref="Q72:Q76 S72:S76 U72:U76 W72:W76 Y72:Y76 AA72:AA76">
    <cfRule type="cellIs" priority="93" operator="equal" aboveAverage="0" equalAverage="0" bottom="0" percent="0" rank="0" text="" dxfId="415">
      <formula>#REF!</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5" scale="6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6"/>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pane xSplit="1" ySplit="3" topLeftCell="B31" activePane="bottomRight" state="frozen"/>
      <selection pane="topLeft" activeCell="A1" activeCellId="0" sqref="A1"/>
      <selection pane="topRight" activeCell="B1" activeCellId="0" sqref="B1"/>
      <selection pane="bottomLeft" activeCell="A31" activeCellId="0" sqref="A31"/>
      <selection pane="bottomRight" activeCell="H38" activeCellId="0" sqref="H38"/>
    </sheetView>
  </sheetViews>
  <sheetFormatPr defaultColWidth="40.13671875" defaultRowHeight="15" zeroHeight="false" outlineLevelRow="0" outlineLevelCol="0"/>
  <cols>
    <col collapsed="false" customWidth="true" hidden="false" outlineLevel="0" max="1" min="1" style="25" width="38.14"/>
    <col collapsed="false" customWidth="true" hidden="false" outlineLevel="0" max="2" min="2" style="25" width="12.99"/>
    <col collapsed="false" customWidth="true" hidden="false" outlineLevel="0" max="3" min="3" style="126" width="4.28"/>
    <col collapsed="false" customWidth="true" hidden="false" outlineLevel="0" max="4" min="4" style="25" width="10.71"/>
    <col collapsed="false" customWidth="true" hidden="false" outlineLevel="0" max="5" min="5" style="126" width="4.28"/>
    <col collapsed="false" customWidth="true" hidden="false" outlineLevel="0" max="6" min="6" style="25" width="11.7"/>
    <col collapsed="false" customWidth="true" hidden="false" outlineLevel="0" max="7" min="7" style="126" width="4.28"/>
    <col collapsed="false" customWidth="true" hidden="false" outlineLevel="0" max="8" min="8" style="25" width="11.7"/>
    <col collapsed="false" customWidth="true" hidden="false" outlineLevel="0" max="9" min="9" style="126" width="4.28"/>
    <col collapsed="false" customWidth="true" hidden="false" outlineLevel="0" max="10" min="10" style="25" width="13.99"/>
    <col collapsed="false" customWidth="true" hidden="false" outlineLevel="0" max="11" min="11" style="126" width="4.28"/>
    <col collapsed="false" customWidth="true" hidden="false" outlineLevel="0" max="12" min="12" style="25" width="12.28"/>
    <col collapsed="false" customWidth="true" hidden="false" outlineLevel="0" max="13" min="13" style="126" width="4.28"/>
    <col collapsed="false" customWidth="true" hidden="false" outlineLevel="0" max="14" min="14" style="25" width="11.42"/>
    <col collapsed="false" customWidth="true" hidden="false" outlineLevel="0" max="15" min="15" style="126" width="4.28"/>
    <col collapsed="false" customWidth="true" hidden="false" outlineLevel="0" max="16" min="16" style="25" width="12.28"/>
    <col collapsed="false" customWidth="true" hidden="false" outlineLevel="0" max="17" min="17" style="126" width="4.28"/>
    <col collapsed="false" customWidth="true" hidden="false" outlineLevel="0" max="18" min="18" style="25" width="11.85"/>
    <col collapsed="false" customWidth="true" hidden="false" outlineLevel="0" max="19" min="19" style="126" width="4.28"/>
    <col collapsed="false" customWidth="true" hidden="false" outlineLevel="0" max="20" min="20" style="25" width="10.71"/>
    <col collapsed="false" customWidth="true" hidden="false" outlineLevel="0" max="21" min="21" style="126" width="4.28"/>
    <col collapsed="false" customWidth="true" hidden="false" outlineLevel="0" max="22" min="22" style="25" width="10.71"/>
    <col collapsed="false" customWidth="true" hidden="false" outlineLevel="0" max="23" min="23" style="126" width="4.28"/>
    <col collapsed="false" customWidth="true" hidden="false" outlineLevel="0" max="24" min="24" style="25" width="10.71"/>
    <col collapsed="false" customWidth="true" hidden="false" outlineLevel="0" max="25" min="25" style="126" width="4.28"/>
    <col collapsed="false" customWidth="true" hidden="false" outlineLevel="0" max="26" min="26" style="25" width="15.13"/>
    <col collapsed="false" customWidth="true" hidden="false" outlineLevel="0" max="27" min="27" style="126" width="4.28"/>
    <col collapsed="false" customWidth="false" hidden="false" outlineLevel="0" max="257" min="28" style="25" width="40.13"/>
  </cols>
  <sheetData>
    <row r="1" customFormat="false" ht="15" hidden="false" customHeight="false" outlineLevel="0" collapsed="false">
      <c r="A1" s="127" t="s">
        <v>127</v>
      </c>
      <c r="B1" s="127"/>
      <c r="C1" s="127"/>
      <c r="D1" s="127"/>
      <c r="E1" s="127"/>
      <c r="F1" s="127"/>
      <c r="G1" s="127"/>
      <c r="H1" s="127"/>
      <c r="I1" s="127"/>
      <c r="J1" s="127"/>
      <c r="K1" s="127"/>
      <c r="L1" s="127"/>
      <c r="M1" s="127"/>
      <c r="N1" s="127"/>
      <c r="O1" s="127"/>
      <c r="P1" s="127"/>
      <c r="Q1" s="127"/>
      <c r="R1" s="127"/>
      <c r="S1" s="127"/>
      <c r="T1" s="127"/>
      <c r="U1" s="127"/>
      <c r="V1" s="127"/>
      <c r="W1" s="127"/>
      <c r="X1" s="127"/>
      <c r="Y1" s="127"/>
      <c r="Z1" s="127"/>
      <c r="AA1" s="127"/>
      <c r="AB1" s="39"/>
      <c r="AC1" s="39"/>
      <c r="AD1" s="39"/>
      <c r="AE1" s="39"/>
      <c r="AF1" s="40"/>
      <c r="AG1" s="40"/>
      <c r="AH1" s="40"/>
      <c r="AI1" s="40"/>
      <c r="AJ1" s="40"/>
      <c r="AK1" s="40"/>
      <c r="AL1" s="40"/>
    </row>
    <row r="2" customFormat="false" ht="18.75" hidden="false" customHeight="true" outlineLevel="0" collapsed="false">
      <c r="A2" s="128"/>
      <c r="B2" s="4" t="s">
        <v>128</v>
      </c>
      <c r="C2" s="4"/>
      <c r="D2" s="4"/>
      <c r="E2" s="4"/>
      <c r="F2" s="4"/>
      <c r="G2" s="4"/>
      <c r="H2" s="4"/>
      <c r="I2" s="4"/>
      <c r="J2" s="4"/>
      <c r="K2" s="4"/>
      <c r="L2" s="4"/>
      <c r="M2" s="4"/>
      <c r="N2" s="4"/>
      <c r="O2" s="4"/>
      <c r="P2" s="4" t="s">
        <v>129</v>
      </c>
      <c r="Q2" s="4"/>
      <c r="R2" s="4"/>
      <c r="S2" s="4"/>
      <c r="T2" s="4"/>
      <c r="U2" s="4"/>
      <c r="V2" s="4"/>
      <c r="W2" s="4"/>
      <c r="X2" s="4"/>
      <c r="Y2" s="4"/>
      <c r="Z2" s="4"/>
      <c r="AA2" s="4"/>
      <c r="AB2" s="39"/>
      <c r="AC2" s="39"/>
      <c r="AD2" s="39"/>
      <c r="AE2" s="39"/>
      <c r="AF2" s="39"/>
      <c r="AG2" s="40"/>
      <c r="AH2" s="40"/>
      <c r="AI2" s="40"/>
      <c r="AJ2" s="40"/>
      <c r="AK2" s="40"/>
      <c r="AL2" s="40"/>
      <c r="AM2" s="40"/>
    </row>
    <row r="3" customFormat="false" ht="30.2" hidden="false" customHeight="true" outlineLevel="0" collapsed="false">
      <c r="A3" s="5"/>
      <c r="B3" s="6" t="s">
        <v>3</v>
      </c>
      <c r="C3" s="6"/>
      <c r="D3" s="6" t="s">
        <v>4</v>
      </c>
      <c r="E3" s="6"/>
      <c r="F3" s="6" t="s">
        <v>5</v>
      </c>
      <c r="G3" s="6"/>
      <c r="H3" s="6" t="s">
        <v>6</v>
      </c>
      <c r="I3" s="6"/>
      <c r="J3" s="6" t="s">
        <v>7</v>
      </c>
      <c r="K3" s="6"/>
      <c r="L3" s="6" t="s">
        <v>8</v>
      </c>
      <c r="M3" s="6"/>
      <c r="N3" s="6" t="s">
        <v>9</v>
      </c>
      <c r="O3" s="6"/>
      <c r="P3" s="7" t="s">
        <v>10</v>
      </c>
      <c r="Q3" s="7"/>
      <c r="R3" s="7" t="s">
        <v>11</v>
      </c>
      <c r="S3" s="7"/>
      <c r="T3" s="7" t="s">
        <v>12</v>
      </c>
      <c r="U3" s="7"/>
      <c r="V3" s="7" t="s">
        <v>13</v>
      </c>
      <c r="W3" s="7"/>
      <c r="X3" s="7" t="s">
        <v>14</v>
      </c>
      <c r="Y3" s="7"/>
      <c r="Z3" s="8" t="s">
        <v>27</v>
      </c>
      <c r="AA3" s="8"/>
      <c r="AB3" s="41"/>
      <c r="AC3" s="42"/>
      <c r="AD3" s="42"/>
      <c r="AE3" s="42"/>
      <c r="AF3" s="42"/>
    </row>
    <row r="4" customFormat="false" ht="15" hidden="false" customHeight="false" outlineLevel="0" collapsed="false">
      <c r="A4" s="19" t="s">
        <v>122</v>
      </c>
      <c r="B4" s="43" t="n">
        <v>594615830.41</v>
      </c>
      <c r="C4" s="129" t="s">
        <v>17</v>
      </c>
      <c r="D4" s="43" t="n">
        <v>53659822.231</v>
      </c>
      <c r="E4" s="129" t="s">
        <v>17</v>
      </c>
      <c r="F4" s="43" t="n">
        <v>240444278.15</v>
      </c>
      <c r="G4" s="129" t="s">
        <v>17</v>
      </c>
      <c r="H4" s="43" t="n">
        <v>165220225.41</v>
      </c>
      <c r="I4" s="129" t="s">
        <v>17</v>
      </c>
      <c r="J4" s="43" t="n">
        <v>37902876.596</v>
      </c>
      <c r="K4" s="129" t="s">
        <v>17</v>
      </c>
      <c r="L4" s="43" t="n">
        <v>38429988.671</v>
      </c>
      <c r="M4" s="129" t="s">
        <v>17</v>
      </c>
      <c r="N4" s="43" t="n">
        <v>58958639.354</v>
      </c>
      <c r="O4" s="129" t="s">
        <v>17</v>
      </c>
      <c r="P4" s="35" t="n">
        <v>390030643.81</v>
      </c>
      <c r="Q4" s="33" t="s">
        <v>17</v>
      </c>
      <c r="R4" s="35" t="n">
        <v>78961210.872</v>
      </c>
      <c r="S4" s="33" t="s">
        <v>17</v>
      </c>
      <c r="T4" s="35" t="n">
        <v>58933056.444</v>
      </c>
      <c r="U4" s="33" t="s">
        <v>17</v>
      </c>
      <c r="V4" s="35" t="n">
        <v>29732210.77</v>
      </c>
      <c r="W4" s="33" t="s">
        <v>17</v>
      </c>
      <c r="X4" s="35" t="n">
        <v>3639572.2549</v>
      </c>
      <c r="Y4" s="33" t="s">
        <v>17</v>
      </c>
      <c r="Z4" s="35" t="n">
        <v>33319136.264</v>
      </c>
      <c r="AA4" s="33" t="s">
        <v>17</v>
      </c>
    </row>
    <row r="5" customFormat="false" ht="15" hidden="false" customHeight="false" outlineLevel="0" collapsed="false">
      <c r="A5" s="15"/>
      <c r="B5" s="5"/>
      <c r="C5" s="129"/>
      <c r="D5" s="43"/>
      <c r="E5" s="129"/>
      <c r="F5" s="43"/>
      <c r="G5" s="129"/>
      <c r="H5" s="43"/>
      <c r="I5" s="129"/>
      <c r="J5" s="43"/>
      <c r="K5" s="129"/>
      <c r="L5" s="43"/>
      <c r="M5" s="129"/>
      <c r="N5" s="43"/>
      <c r="O5" s="129"/>
      <c r="P5" s="40"/>
      <c r="Q5" s="33"/>
      <c r="R5" s="40"/>
      <c r="S5" s="33"/>
      <c r="T5" s="40"/>
      <c r="U5" s="33"/>
      <c r="V5" s="40"/>
      <c r="W5" s="33"/>
      <c r="X5" s="40"/>
      <c r="Y5" s="33"/>
      <c r="Z5" s="40"/>
      <c r="AA5" s="33"/>
    </row>
    <row r="6" customFormat="false" ht="15" hidden="false" customHeight="false" outlineLevel="0" collapsed="false">
      <c r="A6" s="17" t="s">
        <v>19</v>
      </c>
      <c r="B6" s="5"/>
      <c r="C6" s="130"/>
      <c r="D6" s="43"/>
      <c r="E6" s="129"/>
      <c r="F6" s="43"/>
      <c r="G6" s="129"/>
      <c r="H6" s="43"/>
      <c r="I6" s="129"/>
      <c r="J6" s="43"/>
      <c r="K6" s="129"/>
      <c r="L6" s="43"/>
      <c r="M6" s="129"/>
      <c r="N6" s="43"/>
      <c r="O6" s="129"/>
      <c r="P6" s="35"/>
      <c r="Q6" s="33"/>
      <c r="R6" s="35"/>
      <c r="S6" s="33"/>
      <c r="T6" s="35"/>
      <c r="U6" s="33"/>
      <c r="V6" s="35"/>
      <c r="W6" s="33"/>
      <c r="X6" s="35"/>
      <c r="Y6" s="33"/>
      <c r="Z6" s="35"/>
      <c r="AA6" s="33"/>
    </row>
    <row r="7" customFormat="false" ht="15" hidden="false" customHeight="false" outlineLevel="0" collapsed="false">
      <c r="A7" s="15" t="s">
        <v>20</v>
      </c>
      <c r="B7" s="43" t="n">
        <v>390030643.81</v>
      </c>
      <c r="C7" s="129" t="s">
        <v>17</v>
      </c>
      <c r="D7" s="43" t="n">
        <v>42873202.971</v>
      </c>
      <c r="E7" s="129" t="s">
        <v>17</v>
      </c>
      <c r="F7" s="43" t="n">
        <v>145904708.12</v>
      </c>
      <c r="G7" s="129" t="s">
        <v>17</v>
      </c>
      <c r="H7" s="43" t="n">
        <v>108114940.6</v>
      </c>
      <c r="I7" s="129" t="s">
        <v>17</v>
      </c>
      <c r="J7" s="43" t="n">
        <v>27633547.73</v>
      </c>
      <c r="K7" s="129" t="s">
        <v>17</v>
      </c>
      <c r="L7" s="43" t="n">
        <v>29182037.021</v>
      </c>
      <c r="M7" s="129" t="s">
        <v>17</v>
      </c>
      <c r="N7" s="43" t="n">
        <v>36322207.37</v>
      </c>
      <c r="O7" s="129" t="s">
        <v>17</v>
      </c>
      <c r="P7" s="35"/>
      <c r="Q7" s="33"/>
      <c r="R7" s="35"/>
      <c r="S7" s="33"/>
      <c r="T7" s="35"/>
      <c r="U7" s="33"/>
      <c r="V7" s="35"/>
      <c r="W7" s="33"/>
      <c r="X7" s="35"/>
      <c r="Y7" s="33"/>
      <c r="Z7" s="35"/>
      <c r="AA7" s="33"/>
    </row>
    <row r="8" customFormat="false" ht="15" hidden="false" customHeight="false" outlineLevel="0" collapsed="false">
      <c r="A8" s="15" t="s">
        <v>21</v>
      </c>
      <c r="B8" s="43" t="n">
        <v>78961210.872</v>
      </c>
      <c r="C8" s="129" t="s">
        <v>17</v>
      </c>
      <c r="D8" s="43" t="n">
        <v>4183745.73</v>
      </c>
      <c r="E8" s="129" t="s">
        <v>18</v>
      </c>
      <c r="F8" s="43" t="n">
        <v>39693948.056</v>
      </c>
      <c r="G8" s="129" t="s">
        <v>17</v>
      </c>
      <c r="H8" s="43" t="n">
        <v>21901453.079</v>
      </c>
      <c r="I8" s="129" t="s">
        <v>17</v>
      </c>
      <c r="J8" s="43" t="n">
        <v>2434129.1487</v>
      </c>
      <c r="K8" s="129" t="s">
        <v>18</v>
      </c>
      <c r="L8" s="43" t="n">
        <v>3970097.3607</v>
      </c>
      <c r="M8" s="129" t="s">
        <v>18</v>
      </c>
      <c r="N8" s="43" t="n">
        <v>6777837.4975</v>
      </c>
      <c r="O8" s="129" t="s">
        <v>17</v>
      </c>
      <c r="P8" s="35"/>
      <c r="Q8" s="33"/>
      <c r="R8" s="35"/>
      <c r="S8" s="33"/>
      <c r="T8" s="35"/>
      <c r="U8" s="33"/>
      <c r="V8" s="35"/>
      <c r="W8" s="33"/>
      <c r="X8" s="35"/>
      <c r="Y8" s="33"/>
      <c r="Z8" s="35"/>
      <c r="AA8" s="33"/>
    </row>
    <row r="9" customFormat="false" ht="15" hidden="false" customHeight="false" outlineLevel="0" collapsed="false">
      <c r="A9" s="15" t="s">
        <v>22</v>
      </c>
      <c r="B9" s="43" t="n">
        <v>58933056.444</v>
      </c>
      <c r="C9" s="129" t="s">
        <v>17</v>
      </c>
      <c r="D9" s="43" t="n">
        <v>2430934.4176</v>
      </c>
      <c r="E9" s="129" t="s">
        <v>18</v>
      </c>
      <c r="F9" s="43" t="n">
        <v>36591751.298</v>
      </c>
      <c r="G9" s="129" t="s">
        <v>17</v>
      </c>
      <c r="H9" s="43" t="n">
        <v>9716755.9492</v>
      </c>
      <c r="I9" s="129" t="s">
        <v>18</v>
      </c>
      <c r="J9" s="43" t="n">
        <v>1192913.6164</v>
      </c>
      <c r="K9" s="129" t="s">
        <v>18</v>
      </c>
      <c r="L9" s="43" t="n">
        <v>1644343.9051</v>
      </c>
      <c r="M9" s="129" t="s">
        <v>17</v>
      </c>
      <c r="N9" s="43" t="n">
        <v>7356357.2578</v>
      </c>
      <c r="O9" s="129" t="s">
        <v>17</v>
      </c>
      <c r="P9" s="40"/>
      <c r="Q9" s="33"/>
      <c r="R9" s="40"/>
      <c r="S9" s="33"/>
      <c r="T9" s="40"/>
      <c r="U9" s="33"/>
      <c r="V9" s="40"/>
      <c r="W9" s="33"/>
      <c r="X9" s="40"/>
      <c r="Y9" s="33"/>
      <c r="Z9" s="40"/>
      <c r="AA9" s="33"/>
    </row>
    <row r="10" customFormat="false" ht="15" hidden="false" customHeight="false" outlineLevel="0" collapsed="false">
      <c r="A10" s="15" t="s">
        <v>23</v>
      </c>
      <c r="B10" s="43" t="n">
        <v>29732210.77</v>
      </c>
      <c r="C10" s="129" t="s">
        <v>17</v>
      </c>
      <c r="D10" s="10" t="s">
        <v>24</v>
      </c>
      <c r="E10" s="129" t="s">
        <v>25</v>
      </c>
      <c r="F10" s="43" t="n">
        <v>8639656.3432</v>
      </c>
      <c r="G10" s="129" t="s">
        <v>18</v>
      </c>
      <c r="H10" s="43" t="n">
        <v>13592206.372</v>
      </c>
      <c r="I10" s="129" t="s">
        <v>18</v>
      </c>
      <c r="J10" s="43" t="n">
        <v>2170660.422</v>
      </c>
      <c r="K10" s="129" t="s">
        <v>18</v>
      </c>
      <c r="L10" s="10" t="s">
        <v>24</v>
      </c>
      <c r="M10" s="129" t="s">
        <v>25</v>
      </c>
      <c r="N10" s="43" t="n">
        <v>3361735.7678</v>
      </c>
      <c r="O10" s="129" t="s">
        <v>18</v>
      </c>
      <c r="P10" s="40"/>
      <c r="Q10" s="33"/>
      <c r="R10" s="40"/>
      <c r="S10" s="33"/>
      <c r="T10" s="40"/>
      <c r="U10" s="33"/>
      <c r="V10" s="40"/>
      <c r="W10" s="33"/>
      <c r="X10" s="40"/>
      <c r="Y10" s="33"/>
      <c r="Z10" s="40"/>
      <c r="AA10" s="33"/>
    </row>
    <row r="11" customFormat="false" ht="15" hidden="false" customHeight="false" outlineLevel="0" collapsed="false">
      <c r="A11" s="15" t="s">
        <v>26</v>
      </c>
      <c r="B11" s="43" t="n">
        <v>3639572.2549</v>
      </c>
      <c r="C11" s="129" t="s">
        <v>17</v>
      </c>
      <c r="D11" s="43" t="n">
        <v>791970.7051</v>
      </c>
      <c r="E11" s="129" t="s">
        <v>18</v>
      </c>
      <c r="F11" s="10" t="s">
        <v>24</v>
      </c>
      <c r="G11" s="129" t="s">
        <v>25</v>
      </c>
      <c r="H11" s="10" t="s">
        <v>24</v>
      </c>
      <c r="I11" s="129" t="s">
        <v>25</v>
      </c>
      <c r="J11" s="10" t="s">
        <v>24</v>
      </c>
      <c r="K11" s="129" t="s">
        <v>25</v>
      </c>
      <c r="L11" s="10" t="s">
        <v>24</v>
      </c>
      <c r="M11" s="129" t="s">
        <v>25</v>
      </c>
      <c r="N11" s="43" t="n">
        <v>903669.68711</v>
      </c>
      <c r="O11" s="129" t="s">
        <v>18</v>
      </c>
      <c r="P11" s="35"/>
      <c r="Q11" s="33"/>
      <c r="R11" s="35"/>
      <c r="S11" s="33"/>
      <c r="T11" s="35"/>
      <c r="U11" s="33"/>
      <c r="V11" s="35"/>
      <c r="W11" s="33"/>
      <c r="X11" s="35"/>
      <c r="Y11" s="33"/>
      <c r="Z11" s="35"/>
      <c r="AA11" s="33"/>
    </row>
    <row r="12" customFormat="false" ht="15" hidden="false" customHeight="false" outlineLevel="0" collapsed="false">
      <c r="A12" s="26" t="s">
        <v>27</v>
      </c>
      <c r="B12" s="43" t="n">
        <v>33319136.264</v>
      </c>
      <c r="C12" s="129" t="s">
        <v>17</v>
      </c>
      <c r="D12" s="43" t="n">
        <v>2266027.5691</v>
      </c>
      <c r="E12" s="129" t="s">
        <v>18</v>
      </c>
      <c r="F12" s="43" t="n">
        <v>8720467.6</v>
      </c>
      <c r="G12" s="129" t="s">
        <v>18</v>
      </c>
      <c r="H12" s="43" t="n">
        <v>11728879.333</v>
      </c>
      <c r="I12" s="129" t="s">
        <v>18</v>
      </c>
      <c r="J12" s="43" t="n">
        <v>4225957.3387</v>
      </c>
      <c r="K12" s="129" t="s">
        <v>18</v>
      </c>
      <c r="L12" s="43" t="n">
        <v>2140972.6484</v>
      </c>
      <c r="M12" s="129" t="s">
        <v>18</v>
      </c>
      <c r="N12" s="10" t="s">
        <v>24</v>
      </c>
      <c r="O12" s="129" t="s">
        <v>25</v>
      </c>
      <c r="P12" s="35"/>
      <c r="Q12" s="33"/>
      <c r="R12" s="35"/>
      <c r="S12" s="33"/>
      <c r="T12" s="35"/>
      <c r="U12" s="33"/>
      <c r="V12" s="35"/>
      <c r="W12" s="33"/>
      <c r="X12" s="35"/>
      <c r="Y12" s="33"/>
      <c r="Z12" s="35"/>
      <c r="AA12" s="33"/>
    </row>
    <row r="13" customFormat="false" ht="15" hidden="false" customHeight="false" outlineLevel="0" collapsed="false">
      <c r="B13" s="43"/>
      <c r="C13" s="129"/>
      <c r="D13" s="43"/>
      <c r="E13" s="129"/>
      <c r="F13" s="43"/>
      <c r="G13" s="129"/>
      <c r="H13" s="43"/>
      <c r="I13" s="129"/>
      <c r="J13" s="43"/>
      <c r="K13" s="129"/>
      <c r="L13" s="43"/>
      <c r="M13" s="129"/>
      <c r="N13" s="43"/>
      <c r="O13" s="129"/>
      <c r="P13" s="35"/>
      <c r="Q13" s="33"/>
      <c r="R13" s="35"/>
      <c r="S13" s="33"/>
      <c r="T13" s="35"/>
      <c r="U13" s="33"/>
      <c r="V13" s="35"/>
      <c r="W13" s="33"/>
      <c r="X13" s="35"/>
      <c r="Y13" s="33"/>
      <c r="Z13" s="35"/>
      <c r="AA13" s="33"/>
    </row>
    <row r="14" customFormat="false" ht="15" hidden="false" customHeight="false" outlineLevel="0" collapsed="false">
      <c r="A14" s="17" t="s">
        <v>28</v>
      </c>
      <c r="B14" s="43"/>
      <c r="C14" s="129"/>
      <c r="D14" s="43"/>
      <c r="E14" s="129"/>
      <c r="F14" s="43"/>
      <c r="G14" s="129"/>
      <c r="H14" s="43"/>
      <c r="I14" s="129"/>
      <c r="J14" s="43"/>
      <c r="K14" s="129"/>
      <c r="L14" s="43"/>
      <c r="M14" s="129"/>
      <c r="N14" s="43"/>
      <c r="O14" s="129"/>
      <c r="P14" s="35"/>
      <c r="Q14" s="33"/>
      <c r="R14" s="35"/>
      <c r="S14" s="33"/>
      <c r="T14" s="35"/>
      <c r="U14" s="33"/>
      <c r="V14" s="35"/>
      <c r="W14" s="33"/>
      <c r="X14" s="35"/>
      <c r="Y14" s="33"/>
      <c r="Z14" s="35"/>
      <c r="AA14" s="33"/>
    </row>
    <row r="15" customFormat="false" ht="15" hidden="false" customHeight="false" outlineLevel="0" collapsed="false">
      <c r="A15" s="26" t="s">
        <v>29</v>
      </c>
      <c r="B15" s="43" t="n">
        <v>63415042.603</v>
      </c>
      <c r="C15" s="129" t="s">
        <v>17</v>
      </c>
      <c r="D15" s="43" t="n">
        <v>4625291.7552</v>
      </c>
      <c r="E15" s="129" t="s">
        <v>17</v>
      </c>
      <c r="F15" s="43" t="n">
        <v>30263918.035</v>
      </c>
      <c r="G15" s="129" t="s">
        <v>17</v>
      </c>
      <c r="H15" s="43" t="n">
        <v>20826489.647</v>
      </c>
      <c r="I15" s="129" t="s">
        <v>17</v>
      </c>
      <c r="J15" s="43" t="n">
        <v>3873677.7003</v>
      </c>
      <c r="K15" s="129" t="s">
        <v>17</v>
      </c>
      <c r="L15" s="10" t="s">
        <v>24</v>
      </c>
      <c r="M15" s="129" t="s">
        <v>25</v>
      </c>
      <c r="N15" s="43" t="n">
        <v>3199304.2001</v>
      </c>
      <c r="O15" s="129" t="s">
        <v>18</v>
      </c>
      <c r="P15" s="35" t="n">
        <v>43239713.492</v>
      </c>
      <c r="Q15" s="33" t="s">
        <v>17</v>
      </c>
      <c r="R15" s="35" t="n">
        <v>8437620.8284</v>
      </c>
      <c r="S15" s="33" t="s">
        <v>18</v>
      </c>
      <c r="T15" s="35" t="n">
        <v>7894002.76</v>
      </c>
      <c r="U15" s="33" t="s">
        <v>18</v>
      </c>
      <c r="V15" s="21" t="s">
        <v>24</v>
      </c>
      <c r="W15" s="33" t="s">
        <v>25</v>
      </c>
      <c r="X15" s="21" t="s">
        <v>24</v>
      </c>
      <c r="Y15" s="33" t="s">
        <v>25</v>
      </c>
      <c r="Z15" s="35" t="n">
        <v>3243957.8456</v>
      </c>
      <c r="AA15" s="33" t="s">
        <v>18</v>
      </c>
    </row>
    <row r="16" customFormat="false" ht="15" hidden="false" customHeight="false" outlineLevel="0" collapsed="false">
      <c r="A16" s="26" t="s">
        <v>30</v>
      </c>
      <c r="B16" s="43" t="n">
        <v>74430821.651</v>
      </c>
      <c r="C16" s="129" t="s">
        <v>17</v>
      </c>
      <c r="D16" s="43" t="n">
        <v>4631188.1707</v>
      </c>
      <c r="E16" s="129" t="s">
        <v>17</v>
      </c>
      <c r="F16" s="43" t="n">
        <v>29704828.39</v>
      </c>
      <c r="G16" s="129" t="s">
        <v>17</v>
      </c>
      <c r="H16" s="43" t="n">
        <v>23131243.024</v>
      </c>
      <c r="I16" s="129" t="s">
        <v>17</v>
      </c>
      <c r="J16" s="43" t="n">
        <v>5612558.7043</v>
      </c>
      <c r="K16" s="129" t="s">
        <v>18</v>
      </c>
      <c r="L16" s="43" t="n">
        <v>5341383.0691</v>
      </c>
      <c r="M16" s="129" t="s">
        <v>18</v>
      </c>
      <c r="N16" s="43" t="n">
        <v>6009620.2931</v>
      </c>
      <c r="O16" s="129" t="s">
        <v>18</v>
      </c>
      <c r="P16" s="35" t="n">
        <v>55391025.584</v>
      </c>
      <c r="Q16" s="33" t="s">
        <v>17</v>
      </c>
      <c r="R16" s="35" t="n">
        <v>8623978.5131</v>
      </c>
      <c r="S16" s="33" t="s">
        <v>18</v>
      </c>
      <c r="T16" s="35" t="n">
        <v>4957564.2586</v>
      </c>
      <c r="U16" s="33" t="s">
        <v>18</v>
      </c>
      <c r="V16" s="35" t="n">
        <v>2318184.401</v>
      </c>
      <c r="W16" s="33" t="s">
        <v>18</v>
      </c>
      <c r="X16" s="21" t="s">
        <v>24</v>
      </c>
      <c r="Y16" s="33" t="s">
        <v>25</v>
      </c>
      <c r="Z16" s="35" t="n">
        <v>3095120.7242</v>
      </c>
      <c r="AA16" s="33" t="s">
        <v>18</v>
      </c>
    </row>
    <row r="17" customFormat="false" ht="15" hidden="false" customHeight="false" outlineLevel="0" collapsed="false">
      <c r="A17" s="26" t="s">
        <v>31</v>
      </c>
      <c r="B17" s="43" t="n">
        <v>121289258.84</v>
      </c>
      <c r="C17" s="129" t="s">
        <v>17</v>
      </c>
      <c r="D17" s="43" t="n">
        <v>10288097.623</v>
      </c>
      <c r="E17" s="129" t="s">
        <v>17</v>
      </c>
      <c r="F17" s="43" t="n">
        <v>54468979.784</v>
      </c>
      <c r="G17" s="129" t="s">
        <v>17</v>
      </c>
      <c r="H17" s="43" t="n">
        <v>29675216.841</v>
      </c>
      <c r="I17" s="129" t="s">
        <v>17</v>
      </c>
      <c r="J17" s="43" t="n">
        <v>8935092.6316</v>
      </c>
      <c r="K17" s="129" t="s">
        <v>17</v>
      </c>
      <c r="L17" s="43" t="n">
        <v>7522111.7784</v>
      </c>
      <c r="M17" s="129" t="s">
        <v>17</v>
      </c>
      <c r="N17" s="43" t="n">
        <v>10399760.184</v>
      </c>
      <c r="O17" s="129" t="s">
        <v>17</v>
      </c>
      <c r="P17" s="35" t="n">
        <v>77719534.474</v>
      </c>
      <c r="Q17" s="33" t="s">
        <v>17</v>
      </c>
      <c r="R17" s="35" t="n">
        <v>19952174.969</v>
      </c>
      <c r="S17" s="33" t="s">
        <v>17</v>
      </c>
      <c r="T17" s="35" t="n">
        <v>8102378.3603</v>
      </c>
      <c r="U17" s="33" t="s">
        <v>18</v>
      </c>
      <c r="V17" s="35" t="n">
        <v>6657608.287</v>
      </c>
      <c r="W17" s="33" t="s">
        <v>17</v>
      </c>
      <c r="X17" s="35" t="n">
        <v>1679601.3502</v>
      </c>
      <c r="Y17" s="33" t="s">
        <v>18</v>
      </c>
      <c r="Z17" s="35" t="n">
        <v>7177961.4009</v>
      </c>
      <c r="AA17" s="33" t="s">
        <v>18</v>
      </c>
    </row>
    <row r="18" customFormat="false" ht="15" hidden="false" customHeight="false" outlineLevel="0" collapsed="false">
      <c r="A18" s="26" t="s">
        <v>32</v>
      </c>
      <c r="B18" s="43" t="n">
        <v>65845352.192</v>
      </c>
      <c r="C18" s="129" t="s">
        <v>17</v>
      </c>
      <c r="D18" s="43" t="n">
        <v>6414459.512</v>
      </c>
      <c r="E18" s="129" t="s">
        <v>17</v>
      </c>
      <c r="F18" s="43" t="n">
        <v>28282983.487</v>
      </c>
      <c r="G18" s="129" t="s">
        <v>17</v>
      </c>
      <c r="H18" s="43" t="n">
        <v>16833214.124</v>
      </c>
      <c r="I18" s="129" t="s">
        <v>17</v>
      </c>
      <c r="J18" s="43" t="n">
        <v>4762347.0162</v>
      </c>
      <c r="K18" s="129" t="s">
        <v>18</v>
      </c>
      <c r="L18" s="43" t="n">
        <v>3583920.4514</v>
      </c>
      <c r="M18" s="129" t="s">
        <v>18</v>
      </c>
      <c r="N18" s="43" t="n">
        <v>5968427.6014</v>
      </c>
      <c r="O18" s="129" t="s">
        <v>17</v>
      </c>
      <c r="P18" s="35" t="n">
        <v>44106370.024</v>
      </c>
      <c r="Q18" s="33" t="s">
        <v>17</v>
      </c>
      <c r="R18" s="35" t="n">
        <v>7423586.1185</v>
      </c>
      <c r="S18" s="33" t="s">
        <v>18</v>
      </c>
      <c r="T18" s="35" t="n">
        <v>6780824.92</v>
      </c>
      <c r="U18" s="33" t="s">
        <v>18</v>
      </c>
      <c r="V18" s="35" t="n">
        <v>2647183.6109</v>
      </c>
      <c r="W18" s="33" t="s">
        <v>18</v>
      </c>
      <c r="X18" s="21" t="s">
        <v>24</v>
      </c>
      <c r="Y18" s="33" t="s">
        <v>25</v>
      </c>
      <c r="Z18" s="21" t="s">
        <v>24</v>
      </c>
      <c r="AA18" s="33" t="s">
        <v>25</v>
      </c>
    </row>
    <row r="19" customFormat="false" ht="15" hidden="false" customHeight="false" outlineLevel="0" collapsed="false">
      <c r="A19" s="26" t="s">
        <v>33</v>
      </c>
      <c r="B19" s="43" t="n">
        <v>125038995.49</v>
      </c>
      <c r="C19" s="129" t="s">
        <v>17</v>
      </c>
      <c r="D19" s="43" t="n">
        <v>13764915.927</v>
      </c>
      <c r="E19" s="129" t="s">
        <v>17</v>
      </c>
      <c r="F19" s="43" t="n">
        <v>51999200.699</v>
      </c>
      <c r="G19" s="129" t="s">
        <v>17</v>
      </c>
      <c r="H19" s="43" t="n">
        <v>31358938.072</v>
      </c>
      <c r="I19" s="129" t="s">
        <v>17</v>
      </c>
      <c r="J19" s="43" t="n">
        <v>5780854.0828</v>
      </c>
      <c r="K19" s="129" t="s">
        <v>18</v>
      </c>
      <c r="L19" s="43" t="n">
        <v>6803428.9376</v>
      </c>
      <c r="M19" s="129" t="s">
        <v>18</v>
      </c>
      <c r="N19" s="43" t="n">
        <v>15331657.767</v>
      </c>
      <c r="O19" s="129" t="s">
        <v>17</v>
      </c>
      <c r="P19" s="35" t="n">
        <v>79907796.859</v>
      </c>
      <c r="Q19" s="33" t="s">
        <v>17</v>
      </c>
      <c r="R19" s="35" t="n">
        <v>14060482.117</v>
      </c>
      <c r="S19" s="33" t="s">
        <v>17</v>
      </c>
      <c r="T19" s="35" t="n">
        <v>18996860.16</v>
      </c>
      <c r="U19" s="33" t="s">
        <v>18</v>
      </c>
      <c r="V19" s="35" t="n">
        <v>5615049.0762</v>
      </c>
      <c r="W19" s="33" t="s">
        <v>18</v>
      </c>
      <c r="X19" s="35" t="n">
        <v>667610.40862</v>
      </c>
      <c r="Y19" s="33" t="s">
        <v>18</v>
      </c>
      <c r="Z19" s="35" t="n">
        <v>5791196.8645</v>
      </c>
      <c r="AA19" s="33" t="s">
        <v>18</v>
      </c>
    </row>
    <row r="20" customFormat="false" ht="15" hidden="false" customHeight="false" outlineLevel="0" collapsed="false">
      <c r="A20" s="26" t="s">
        <v>34</v>
      </c>
      <c r="B20" s="43" t="n">
        <v>36370532.265</v>
      </c>
      <c r="C20" s="129" t="s">
        <v>17</v>
      </c>
      <c r="D20" s="43" t="n">
        <v>3101322.1732</v>
      </c>
      <c r="E20" s="129" t="s">
        <v>18</v>
      </c>
      <c r="F20" s="43" t="n">
        <v>8613213.0532</v>
      </c>
      <c r="G20" s="129" t="s">
        <v>17</v>
      </c>
      <c r="H20" s="43" t="n">
        <v>13583602.33</v>
      </c>
      <c r="I20" s="129" t="s">
        <v>18</v>
      </c>
      <c r="J20" s="43" t="n">
        <v>1271741.9603</v>
      </c>
      <c r="K20" s="129" t="s">
        <v>18</v>
      </c>
      <c r="L20" s="43" t="n">
        <v>4721065.3141</v>
      </c>
      <c r="M20" s="129" t="s">
        <v>18</v>
      </c>
      <c r="N20" s="43" t="n">
        <v>5079587.4337</v>
      </c>
      <c r="O20" s="129" t="s">
        <v>18</v>
      </c>
      <c r="P20" s="35" t="n">
        <v>23465018.692</v>
      </c>
      <c r="Q20" s="33" t="s">
        <v>17</v>
      </c>
      <c r="R20" s="35" t="n">
        <v>5102762.4296</v>
      </c>
      <c r="S20" s="33" t="s">
        <v>18</v>
      </c>
      <c r="T20" s="35" t="n">
        <v>2406428.2436</v>
      </c>
      <c r="U20" s="33" t="s">
        <v>18</v>
      </c>
      <c r="V20" s="21" t="s">
        <v>24</v>
      </c>
      <c r="W20" s="33" t="s">
        <v>25</v>
      </c>
      <c r="X20" s="21" t="s">
        <v>24</v>
      </c>
      <c r="Y20" s="33" t="s">
        <v>25</v>
      </c>
      <c r="Z20" s="21" t="s">
        <v>24</v>
      </c>
      <c r="AA20" s="33" t="s">
        <v>25</v>
      </c>
    </row>
    <row r="21" customFormat="false" ht="15" hidden="false" customHeight="false" outlineLevel="0" collapsed="false">
      <c r="A21" s="26" t="s">
        <v>35</v>
      </c>
      <c r="B21" s="43" t="n">
        <v>82310312.182</v>
      </c>
      <c r="C21" s="129" t="s">
        <v>17</v>
      </c>
      <c r="D21" s="43" t="n">
        <v>8336307.8135</v>
      </c>
      <c r="E21" s="129" t="s">
        <v>17</v>
      </c>
      <c r="F21" s="43" t="n">
        <v>26953675.224</v>
      </c>
      <c r="G21" s="129" t="s">
        <v>17</v>
      </c>
      <c r="H21" s="43" t="n">
        <v>24243363.598</v>
      </c>
      <c r="I21" s="129" t="s">
        <v>17</v>
      </c>
      <c r="J21" s="43" t="n">
        <v>5783201.4328</v>
      </c>
      <c r="K21" s="129" t="s">
        <v>18</v>
      </c>
      <c r="L21" s="43" t="n">
        <v>7809932.225</v>
      </c>
      <c r="M21" s="129" t="s">
        <v>17</v>
      </c>
      <c r="N21" s="43" t="n">
        <v>9183831.8886</v>
      </c>
      <c r="O21" s="129" t="s">
        <v>17</v>
      </c>
      <c r="P21" s="35" t="n">
        <v>52898870.182</v>
      </c>
      <c r="Q21" s="33" t="s">
        <v>17</v>
      </c>
      <c r="R21" s="35" t="n">
        <v>12056036.001</v>
      </c>
      <c r="S21" s="33" t="s">
        <v>17</v>
      </c>
      <c r="T21" s="35" t="n">
        <v>6702500.5788</v>
      </c>
      <c r="U21" s="33" t="s">
        <v>17</v>
      </c>
      <c r="V21" s="35" t="n">
        <v>4944350.5571</v>
      </c>
      <c r="W21" s="33" t="s">
        <v>18</v>
      </c>
      <c r="X21" s="21" t="s">
        <v>24</v>
      </c>
      <c r="Y21" s="33" t="s">
        <v>25</v>
      </c>
      <c r="Z21" s="35" t="n">
        <v>5474082.2357</v>
      </c>
      <c r="AA21" s="33" t="s">
        <v>18</v>
      </c>
    </row>
    <row r="22" customFormat="false" ht="15" hidden="false" customHeight="false" outlineLevel="0" collapsed="false">
      <c r="A22" s="26" t="s">
        <v>36</v>
      </c>
      <c r="B22" s="43" t="n">
        <v>25915515.192</v>
      </c>
      <c r="C22" s="129" t="s">
        <v>17</v>
      </c>
      <c r="D22" s="43" t="n">
        <v>2498239.2567</v>
      </c>
      <c r="E22" s="129" t="s">
        <v>18</v>
      </c>
      <c r="F22" s="43" t="n">
        <v>10157479.48</v>
      </c>
      <c r="G22" s="129" t="s">
        <v>18</v>
      </c>
      <c r="H22" s="43" t="n">
        <v>5568157.772</v>
      </c>
      <c r="I22" s="129" t="s">
        <v>18</v>
      </c>
      <c r="J22" s="43" t="n">
        <v>1883403.0675</v>
      </c>
      <c r="K22" s="129" t="s">
        <v>18</v>
      </c>
      <c r="L22" s="43" t="n">
        <v>2021785.6297</v>
      </c>
      <c r="M22" s="129" t="s">
        <v>18</v>
      </c>
      <c r="N22" s="10" t="s">
        <v>24</v>
      </c>
      <c r="O22" s="129" t="s">
        <v>25</v>
      </c>
      <c r="P22" s="35" t="n">
        <v>13302314.5</v>
      </c>
      <c r="Q22" s="33" t="s">
        <v>18</v>
      </c>
      <c r="R22" s="35" t="n">
        <v>3304569.8952</v>
      </c>
      <c r="S22" s="33" t="s">
        <v>18</v>
      </c>
      <c r="T22" s="35" t="n">
        <v>3092497.163</v>
      </c>
      <c r="U22" s="33" t="s">
        <v>18</v>
      </c>
      <c r="V22" s="21" t="s">
        <v>24</v>
      </c>
      <c r="W22" s="33" t="s">
        <v>25</v>
      </c>
      <c r="X22" s="21" t="s">
        <v>24</v>
      </c>
      <c r="Y22" s="33" t="s">
        <v>25</v>
      </c>
      <c r="Z22" s="21" t="s">
        <v>24</v>
      </c>
      <c r="AA22" s="33" t="s">
        <v>25</v>
      </c>
    </row>
    <row r="23" customFormat="false" ht="15" hidden="false" customHeight="false" outlineLevel="0" collapsed="false">
      <c r="A23" s="26"/>
      <c r="B23" s="43"/>
      <c r="C23" s="129"/>
      <c r="D23" s="43"/>
      <c r="E23" s="129"/>
      <c r="F23" s="43"/>
      <c r="G23" s="129"/>
      <c r="H23" s="43"/>
      <c r="I23" s="129"/>
      <c r="J23" s="43"/>
      <c r="K23" s="129"/>
      <c r="L23" s="43"/>
      <c r="M23" s="129"/>
      <c r="N23" s="43"/>
      <c r="O23" s="129"/>
      <c r="P23" s="35"/>
      <c r="Q23" s="33"/>
      <c r="R23" s="35"/>
      <c r="S23" s="33"/>
      <c r="T23" s="35"/>
      <c r="U23" s="33"/>
      <c r="V23" s="35"/>
      <c r="W23" s="33"/>
      <c r="X23" s="35"/>
      <c r="Y23" s="33"/>
      <c r="Z23" s="35"/>
      <c r="AA23" s="33"/>
    </row>
    <row r="24" customFormat="false" ht="15" hidden="false" customHeight="false" outlineLevel="0" collapsed="false">
      <c r="A24" s="17" t="s">
        <v>96</v>
      </c>
      <c r="B24" s="43"/>
      <c r="C24" s="129"/>
      <c r="D24" s="43"/>
      <c r="E24" s="129"/>
      <c r="F24" s="43"/>
      <c r="G24" s="129"/>
      <c r="H24" s="43"/>
      <c r="I24" s="129"/>
      <c r="J24" s="43"/>
      <c r="K24" s="129"/>
      <c r="L24" s="43"/>
      <c r="M24" s="129"/>
      <c r="N24" s="43"/>
      <c r="O24" s="129"/>
      <c r="P24" s="35"/>
      <c r="Q24" s="33"/>
      <c r="R24" s="35"/>
      <c r="S24" s="33"/>
      <c r="T24" s="35"/>
      <c r="U24" s="33"/>
      <c r="V24" s="35"/>
      <c r="W24" s="33"/>
      <c r="X24" s="35"/>
      <c r="Y24" s="33"/>
      <c r="Z24" s="35"/>
      <c r="AA24" s="33"/>
    </row>
    <row r="25" customFormat="false" ht="32.1" hidden="false" customHeight="true" outlineLevel="0" collapsed="false">
      <c r="A25" s="44" t="s">
        <v>97</v>
      </c>
      <c r="B25" s="43" t="n">
        <v>19783147.473</v>
      </c>
      <c r="C25" s="129" t="s">
        <v>17</v>
      </c>
      <c r="D25" s="43" t="n">
        <v>1804587.2608</v>
      </c>
      <c r="E25" s="129" t="s">
        <v>18</v>
      </c>
      <c r="F25" s="43" t="n">
        <v>8427560.4043</v>
      </c>
      <c r="G25" s="129" t="s">
        <v>17</v>
      </c>
      <c r="H25" s="43" t="n">
        <v>6023770.5396</v>
      </c>
      <c r="I25" s="129" t="s">
        <v>18</v>
      </c>
      <c r="J25" s="10" t="s">
        <v>24</v>
      </c>
      <c r="K25" s="129" t="s">
        <v>25</v>
      </c>
      <c r="L25" s="10" t="s">
        <v>24</v>
      </c>
      <c r="M25" s="129" t="s">
        <v>25</v>
      </c>
      <c r="N25" s="43" t="n">
        <v>2241010.0029</v>
      </c>
      <c r="O25" s="129" t="s">
        <v>18</v>
      </c>
      <c r="P25" s="21" t="s">
        <v>24</v>
      </c>
      <c r="Q25" s="33" t="s">
        <v>25</v>
      </c>
      <c r="R25" s="21" t="s">
        <v>24</v>
      </c>
      <c r="S25" s="33" t="s">
        <v>25</v>
      </c>
      <c r="T25" s="35" t="n">
        <v>12206540.894</v>
      </c>
      <c r="U25" s="33" t="s">
        <v>17</v>
      </c>
      <c r="V25" s="35" t="n">
        <v>3303988.9447</v>
      </c>
      <c r="W25" s="33" t="s">
        <v>18</v>
      </c>
      <c r="X25" s="21" t="s">
        <v>24</v>
      </c>
      <c r="Y25" s="33" t="s">
        <v>25</v>
      </c>
      <c r="Z25" s="21" t="s">
        <v>24</v>
      </c>
      <c r="AA25" s="33" t="s">
        <v>25</v>
      </c>
    </row>
    <row r="26" customFormat="false" ht="32.1" hidden="false" customHeight="true" outlineLevel="0" collapsed="false">
      <c r="A26" s="44" t="s">
        <v>98</v>
      </c>
      <c r="B26" s="43" t="n">
        <v>58390901.943</v>
      </c>
      <c r="C26" s="129" t="s">
        <v>17</v>
      </c>
      <c r="D26" s="43" t="n">
        <v>4647687.8521</v>
      </c>
      <c r="E26" s="129" t="s">
        <v>17</v>
      </c>
      <c r="F26" s="43" t="n">
        <v>24454279.156</v>
      </c>
      <c r="G26" s="129" t="s">
        <v>17</v>
      </c>
      <c r="H26" s="43" t="n">
        <v>14393624.568</v>
      </c>
      <c r="I26" s="129" t="s">
        <v>18</v>
      </c>
      <c r="J26" s="43" t="n">
        <v>4058927.059</v>
      </c>
      <c r="K26" s="129" t="s">
        <v>18</v>
      </c>
      <c r="L26" s="43" t="n">
        <v>2165357.435</v>
      </c>
      <c r="M26" s="129" t="s">
        <v>18</v>
      </c>
      <c r="N26" s="43" t="n">
        <v>8671025.8729</v>
      </c>
      <c r="O26" s="129" t="s">
        <v>17</v>
      </c>
      <c r="P26" s="35" t="n">
        <v>12206898.735</v>
      </c>
      <c r="Q26" s="33" t="s">
        <v>17</v>
      </c>
      <c r="R26" s="35" t="n">
        <v>6890612.7278</v>
      </c>
      <c r="S26" s="33" t="s">
        <v>18</v>
      </c>
      <c r="T26" s="35" t="n">
        <v>21830468.853</v>
      </c>
      <c r="U26" s="33" t="s">
        <v>17</v>
      </c>
      <c r="V26" s="35" t="n">
        <v>12624550.379</v>
      </c>
      <c r="W26" s="33" t="s">
        <v>18</v>
      </c>
      <c r="X26" s="35" t="n">
        <v>1558335.8392</v>
      </c>
      <c r="Y26" s="33" t="s">
        <v>18</v>
      </c>
      <c r="Z26" s="21" t="s">
        <v>24</v>
      </c>
      <c r="AA26" s="33" t="s">
        <v>25</v>
      </c>
    </row>
    <row r="27" customFormat="false" ht="32.1" hidden="false" customHeight="true" outlineLevel="0" collapsed="false">
      <c r="A27" s="44" t="s">
        <v>99</v>
      </c>
      <c r="B27" s="43" t="n">
        <v>71840652.148</v>
      </c>
      <c r="C27" s="129" t="s">
        <v>17</v>
      </c>
      <c r="D27" s="43" t="n">
        <v>6966132.6591</v>
      </c>
      <c r="E27" s="129" t="s">
        <v>17</v>
      </c>
      <c r="F27" s="43" t="n">
        <v>32200156.364</v>
      </c>
      <c r="G27" s="129" t="s">
        <v>17</v>
      </c>
      <c r="H27" s="43" t="n">
        <v>16343751.479</v>
      </c>
      <c r="I27" s="129" t="s">
        <v>17</v>
      </c>
      <c r="J27" s="43" t="n">
        <v>4429587.2504</v>
      </c>
      <c r="K27" s="129" t="s">
        <v>18</v>
      </c>
      <c r="L27" s="43" t="n">
        <v>3787548.8738</v>
      </c>
      <c r="M27" s="129" t="s">
        <v>18</v>
      </c>
      <c r="N27" s="43" t="n">
        <v>8113475.5223</v>
      </c>
      <c r="O27" s="129" t="s">
        <v>17</v>
      </c>
      <c r="P27" s="35" t="n">
        <v>28232792.594</v>
      </c>
      <c r="Q27" s="33" t="s">
        <v>17</v>
      </c>
      <c r="R27" s="35" t="n">
        <v>17410856.768</v>
      </c>
      <c r="S27" s="33" t="s">
        <v>17</v>
      </c>
      <c r="T27" s="35" t="n">
        <v>13662079.186</v>
      </c>
      <c r="U27" s="33" t="s">
        <v>17</v>
      </c>
      <c r="V27" s="35" t="n">
        <v>8948320.0364</v>
      </c>
      <c r="W27" s="33" t="s">
        <v>18</v>
      </c>
      <c r="X27" s="35" t="n">
        <v>1212280.5641</v>
      </c>
      <c r="Y27" s="33" t="s">
        <v>18</v>
      </c>
      <c r="Z27" s="35" t="n">
        <v>2374322.9992</v>
      </c>
      <c r="AA27" s="33" t="s">
        <v>18</v>
      </c>
    </row>
    <row r="28" customFormat="false" ht="32.1" hidden="false" customHeight="true" outlineLevel="0" collapsed="false">
      <c r="A28" s="44" t="s">
        <v>100</v>
      </c>
      <c r="B28" s="43" t="n">
        <v>110584410.98</v>
      </c>
      <c r="C28" s="129" t="s">
        <v>17</v>
      </c>
      <c r="D28" s="43" t="n">
        <v>10522983.776</v>
      </c>
      <c r="E28" s="129" t="s">
        <v>17</v>
      </c>
      <c r="F28" s="43" t="n">
        <v>50642119.363</v>
      </c>
      <c r="G28" s="129" t="s">
        <v>17</v>
      </c>
      <c r="H28" s="43" t="n">
        <v>30408661.858</v>
      </c>
      <c r="I28" s="129" t="s">
        <v>17</v>
      </c>
      <c r="J28" s="43" t="n">
        <v>7120673.7675</v>
      </c>
      <c r="K28" s="129" t="s">
        <v>17</v>
      </c>
      <c r="L28" s="43" t="n">
        <v>4916825.599</v>
      </c>
      <c r="M28" s="129" t="s">
        <v>17</v>
      </c>
      <c r="N28" s="43" t="n">
        <v>6973146.6119</v>
      </c>
      <c r="O28" s="129" t="s">
        <v>18</v>
      </c>
      <c r="P28" s="35" t="n">
        <v>73354233.097</v>
      </c>
      <c r="Q28" s="33" t="s">
        <v>17</v>
      </c>
      <c r="R28" s="35" t="n">
        <v>23829064.01</v>
      </c>
      <c r="S28" s="33" t="s">
        <v>17</v>
      </c>
      <c r="T28" s="35" t="n">
        <v>4989433.118</v>
      </c>
      <c r="U28" s="33" t="s">
        <v>18</v>
      </c>
      <c r="V28" s="35" t="n">
        <v>3216461.6799</v>
      </c>
      <c r="W28" s="33" t="s">
        <v>18</v>
      </c>
      <c r="X28" s="21" t="s">
        <v>24</v>
      </c>
      <c r="Y28" s="33" t="s">
        <v>25</v>
      </c>
      <c r="Z28" s="35" t="n">
        <v>4842884.9947</v>
      </c>
      <c r="AA28" s="33" t="s">
        <v>18</v>
      </c>
    </row>
    <row r="29" customFormat="false" ht="32.1" hidden="false" customHeight="true" outlineLevel="0" collapsed="false">
      <c r="A29" s="44" t="s">
        <v>101</v>
      </c>
      <c r="B29" s="43" t="n">
        <v>120120473.9</v>
      </c>
      <c r="C29" s="129" t="s">
        <v>17</v>
      </c>
      <c r="D29" s="43" t="n">
        <v>11291424.767</v>
      </c>
      <c r="E29" s="129" t="s">
        <v>17</v>
      </c>
      <c r="F29" s="43" t="n">
        <v>50173128.131</v>
      </c>
      <c r="G29" s="129" t="s">
        <v>17</v>
      </c>
      <c r="H29" s="43" t="n">
        <v>30967965.932</v>
      </c>
      <c r="I29" s="129" t="s">
        <v>17</v>
      </c>
      <c r="J29" s="43" t="n">
        <v>9079636.1632</v>
      </c>
      <c r="K29" s="129" t="s">
        <v>17</v>
      </c>
      <c r="L29" s="43" t="n">
        <v>9593731.4469</v>
      </c>
      <c r="M29" s="129" t="s">
        <v>17</v>
      </c>
      <c r="N29" s="43" t="n">
        <v>9014587.4605</v>
      </c>
      <c r="O29" s="129" t="s">
        <v>17</v>
      </c>
      <c r="P29" s="35" t="n">
        <v>95285409.32</v>
      </c>
      <c r="Q29" s="33" t="s">
        <v>17</v>
      </c>
      <c r="R29" s="35" t="n">
        <v>14535018.778</v>
      </c>
      <c r="S29" s="33" t="s">
        <v>17</v>
      </c>
      <c r="T29" s="35" t="n">
        <v>2283873.36</v>
      </c>
      <c r="U29" s="33" t="s">
        <v>18</v>
      </c>
      <c r="V29" s="21" t="s">
        <v>24</v>
      </c>
      <c r="W29" s="33" t="s">
        <v>25</v>
      </c>
      <c r="X29" s="21" t="s">
        <v>24</v>
      </c>
      <c r="Y29" s="33" t="s">
        <v>25</v>
      </c>
      <c r="Z29" s="35" t="n">
        <v>6109164.8367</v>
      </c>
      <c r="AA29" s="33" t="s">
        <v>18</v>
      </c>
    </row>
    <row r="30" customFormat="false" ht="32.1" hidden="false" customHeight="true" outlineLevel="0" collapsed="false">
      <c r="A30" s="44" t="s">
        <v>102</v>
      </c>
      <c r="B30" s="43" t="n">
        <v>213896243.97</v>
      </c>
      <c r="C30" s="129" t="s">
        <v>17</v>
      </c>
      <c r="D30" s="43" t="n">
        <v>18427005.916</v>
      </c>
      <c r="E30" s="129" t="s">
        <v>17</v>
      </c>
      <c r="F30" s="43" t="n">
        <v>74547034.733</v>
      </c>
      <c r="G30" s="129" t="s">
        <v>17</v>
      </c>
      <c r="H30" s="43" t="n">
        <v>67082451.032</v>
      </c>
      <c r="I30" s="129" t="s">
        <v>17</v>
      </c>
      <c r="J30" s="43" t="n">
        <v>12614129.539</v>
      </c>
      <c r="K30" s="129" t="s">
        <v>17</v>
      </c>
      <c r="L30" s="43" t="n">
        <v>17280228.867</v>
      </c>
      <c r="M30" s="129" t="s">
        <v>17</v>
      </c>
      <c r="N30" s="43" t="n">
        <v>23945393.883</v>
      </c>
      <c r="O30" s="129" t="s">
        <v>17</v>
      </c>
      <c r="P30" s="35" t="n">
        <v>178223273.29</v>
      </c>
      <c r="Q30" s="33" t="s">
        <v>17</v>
      </c>
      <c r="R30" s="35" t="n">
        <v>15303262.649</v>
      </c>
      <c r="S30" s="33" t="s">
        <v>17</v>
      </c>
      <c r="T30" s="21" t="s">
        <v>24</v>
      </c>
      <c r="U30" s="33" t="s">
        <v>25</v>
      </c>
      <c r="V30" s="21" t="s">
        <v>24</v>
      </c>
      <c r="W30" s="33" t="s">
        <v>25</v>
      </c>
      <c r="X30" s="21" t="s">
        <v>24</v>
      </c>
      <c r="Y30" s="33" t="s">
        <v>25</v>
      </c>
      <c r="Z30" s="35" t="n">
        <v>16211878.348</v>
      </c>
      <c r="AA30" s="33" t="s">
        <v>18</v>
      </c>
    </row>
    <row r="31" customFormat="false" ht="15" hidden="false" customHeight="false" outlineLevel="0" collapsed="false">
      <c r="A31" s="26"/>
      <c r="B31" s="43"/>
      <c r="C31" s="129"/>
      <c r="D31" s="43"/>
      <c r="E31" s="129"/>
      <c r="F31" s="43"/>
      <c r="G31" s="129"/>
      <c r="H31" s="43"/>
      <c r="I31" s="129"/>
      <c r="J31" s="43"/>
      <c r="K31" s="129"/>
      <c r="L31" s="43"/>
      <c r="M31" s="129"/>
      <c r="N31" s="43"/>
      <c r="O31" s="129"/>
      <c r="P31" s="35"/>
      <c r="Q31" s="33"/>
      <c r="R31" s="35"/>
      <c r="S31" s="33"/>
      <c r="T31" s="35"/>
      <c r="U31" s="33"/>
      <c r="V31" s="35"/>
      <c r="W31" s="33"/>
      <c r="X31" s="35"/>
      <c r="Y31" s="33"/>
      <c r="Z31" s="35"/>
      <c r="AA31" s="33"/>
    </row>
    <row r="32" customFormat="false" ht="15" hidden="false" customHeight="false" outlineLevel="0" collapsed="false">
      <c r="A32" s="17" t="s">
        <v>37</v>
      </c>
      <c r="B32" s="43"/>
      <c r="C32" s="129"/>
      <c r="D32" s="43"/>
      <c r="E32" s="129"/>
      <c r="F32" s="43"/>
      <c r="G32" s="129"/>
      <c r="H32" s="43"/>
      <c r="I32" s="129"/>
      <c r="J32" s="43"/>
      <c r="K32" s="129"/>
      <c r="L32" s="43"/>
      <c r="M32" s="129"/>
      <c r="N32" s="43"/>
      <c r="O32" s="129"/>
      <c r="P32" s="35"/>
      <c r="Q32" s="33"/>
      <c r="R32" s="35"/>
      <c r="S32" s="33"/>
      <c r="T32" s="35"/>
      <c r="U32" s="33"/>
      <c r="V32" s="35"/>
      <c r="W32" s="33"/>
      <c r="X32" s="35"/>
      <c r="Y32" s="33"/>
      <c r="Z32" s="35"/>
      <c r="AA32" s="33"/>
    </row>
    <row r="33" customFormat="false" ht="15" hidden="false" customHeight="false" outlineLevel="0" collapsed="false">
      <c r="A33" s="19" t="s">
        <v>38</v>
      </c>
      <c r="B33" s="43" t="n">
        <v>475598373.12</v>
      </c>
      <c r="C33" s="129" t="s">
        <v>17</v>
      </c>
      <c r="D33" s="43" t="n">
        <v>45374695.819</v>
      </c>
      <c r="E33" s="129" t="s">
        <v>17</v>
      </c>
      <c r="F33" s="43" t="n">
        <v>188248426.22</v>
      </c>
      <c r="G33" s="129" t="s">
        <v>17</v>
      </c>
      <c r="H33" s="43" t="n">
        <v>129369708.79</v>
      </c>
      <c r="I33" s="129" t="s">
        <v>17</v>
      </c>
      <c r="J33" s="43" t="n">
        <v>32001657.118</v>
      </c>
      <c r="K33" s="129" t="s">
        <v>17</v>
      </c>
      <c r="L33" s="43" t="n">
        <v>33395122.381</v>
      </c>
      <c r="M33" s="129" t="s">
        <v>17</v>
      </c>
      <c r="N33" s="43" t="n">
        <v>47208762.789</v>
      </c>
      <c r="O33" s="129" t="s">
        <v>17</v>
      </c>
      <c r="P33" s="35" t="n">
        <v>362350602.26</v>
      </c>
      <c r="Q33" s="33" t="s">
        <v>17</v>
      </c>
      <c r="R33" s="35" t="n">
        <v>58016798.331</v>
      </c>
      <c r="S33" s="33" t="s">
        <v>17</v>
      </c>
      <c r="T33" s="35" t="n">
        <v>15010046.977</v>
      </c>
      <c r="U33" s="33" t="s">
        <v>18</v>
      </c>
      <c r="V33" s="35" t="n">
        <v>9938733.279</v>
      </c>
      <c r="W33" s="33" t="s">
        <v>18</v>
      </c>
      <c r="X33" s="35" t="n">
        <v>3255384.4936</v>
      </c>
      <c r="Y33" s="33" t="s">
        <v>17</v>
      </c>
      <c r="Z33" s="35" t="n">
        <v>27026807.781</v>
      </c>
      <c r="AA33" s="33" t="s">
        <v>17</v>
      </c>
    </row>
    <row r="34" customFormat="false" ht="15" hidden="false" customHeight="false" outlineLevel="0" collapsed="false">
      <c r="A34" s="19" t="s">
        <v>39</v>
      </c>
      <c r="B34" s="43" t="n">
        <v>100486516.08</v>
      </c>
      <c r="C34" s="129" t="s">
        <v>17</v>
      </c>
      <c r="D34" s="43" t="n">
        <v>7101587.0976</v>
      </c>
      <c r="E34" s="129" t="s">
        <v>17</v>
      </c>
      <c r="F34" s="43" t="n">
        <v>42922657.121</v>
      </c>
      <c r="G34" s="129" t="s">
        <v>17</v>
      </c>
      <c r="H34" s="43" t="n">
        <v>30432680.245</v>
      </c>
      <c r="I34" s="129" t="s">
        <v>17</v>
      </c>
      <c r="J34" s="43" t="n">
        <v>5383543.0103</v>
      </c>
      <c r="K34" s="129" t="s">
        <v>18</v>
      </c>
      <c r="L34" s="43" t="n">
        <v>4382791.6587</v>
      </c>
      <c r="M34" s="129" t="s">
        <v>17</v>
      </c>
      <c r="N34" s="43" t="n">
        <v>10263256.944</v>
      </c>
      <c r="O34" s="129" t="s">
        <v>17</v>
      </c>
      <c r="P34" s="35" t="n">
        <v>19525203.775</v>
      </c>
      <c r="Q34" s="33" t="s">
        <v>17</v>
      </c>
      <c r="R34" s="35" t="n">
        <v>19027993.907</v>
      </c>
      <c r="S34" s="33" t="s">
        <v>17</v>
      </c>
      <c r="T34" s="35" t="n">
        <v>39012904.403</v>
      </c>
      <c r="U34" s="33" t="s">
        <v>17</v>
      </c>
      <c r="V34" s="35" t="n">
        <v>17493707.519</v>
      </c>
      <c r="W34" s="33" t="s">
        <v>18</v>
      </c>
      <c r="X34" s="21" t="s">
        <v>24</v>
      </c>
      <c r="Y34" s="33" t="s">
        <v>25</v>
      </c>
      <c r="Z34" s="35" t="n">
        <v>5219403.6139</v>
      </c>
      <c r="AA34" s="33" t="s">
        <v>18</v>
      </c>
    </row>
    <row r="35" customFormat="false" ht="15" hidden="false" customHeight="false" outlineLevel="0" collapsed="false">
      <c r="A35" s="15" t="s">
        <v>27</v>
      </c>
      <c r="B35" s="43" t="n">
        <v>18530941.219</v>
      </c>
      <c r="C35" s="129" t="s">
        <v>17</v>
      </c>
      <c r="D35" s="43" t="n">
        <v>1183539.3148</v>
      </c>
      <c r="E35" s="129" t="s">
        <v>18</v>
      </c>
      <c r="F35" s="43" t="n">
        <v>9273194.8151</v>
      </c>
      <c r="G35" s="129" t="s">
        <v>18</v>
      </c>
      <c r="H35" s="43" t="n">
        <v>5417836.3693</v>
      </c>
      <c r="I35" s="129" t="s">
        <v>18</v>
      </c>
      <c r="J35" s="10" t="s">
        <v>24</v>
      </c>
      <c r="K35" s="129" t="s">
        <v>25</v>
      </c>
      <c r="L35" s="10" t="s">
        <v>24</v>
      </c>
      <c r="M35" s="129" t="s">
        <v>25</v>
      </c>
      <c r="N35" s="10" t="s">
        <v>24</v>
      </c>
      <c r="O35" s="129" t="s">
        <v>25</v>
      </c>
      <c r="P35" s="35" t="n">
        <v>8154837.7775</v>
      </c>
      <c r="Q35" s="33" t="s">
        <v>18</v>
      </c>
      <c r="R35" s="35" t="n">
        <v>1916418.6338</v>
      </c>
      <c r="S35" s="33" t="s">
        <v>18</v>
      </c>
      <c r="T35" s="35" t="n">
        <v>4910105.0646</v>
      </c>
      <c r="U35" s="33" t="s">
        <v>18</v>
      </c>
      <c r="V35" s="35" t="n">
        <v>2299769.9722</v>
      </c>
      <c r="W35" s="33" t="s">
        <v>18</v>
      </c>
      <c r="X35" s="21" t="s">
        <v>24</v>
      </c>
      <c r="Y35" s="33" t="s">
        <v>25</v>
      </c>
      <c r="Z35" s="21" t="s">
        <v>24</v>
      </c>
      <c r="AA35" s="33" t="s">
        <v>25</v>
      </c>
    </row>
    <row r="36" customFormat="false" ht="15" hidden="false" customHeight="false" outlineLevel="0" collapsed="false">
      <c r="A36" s="15"/>
      <c r="B36" s="5"/>
      <c r="C36" s="129"/>
      <c r="D36" s="43"/>
      <c r="E36" s="129"/>
      <c r="F36" s="43"/>
      <c r="G36" s="129"/>
      <c r="H36" s="43"/>
      <c r="I36" s="129"/>
      <c r="J36" s="43"/>
      <c r="K36" s="129"/>
      <c r="L36" s="43"/>
      <c r="M36" s="129"/>
      <c r="N36" s="43"/>
      <c r="O36" s="129"/>
      <c r="P36" s="40"/>
      <c r="Q36" s="33"/>
      <c r="R36" s="40"/>
      <c r="S36" s="33"/>
      <c r="T36" s="40"/>
      <c r="U36" s="33"/>
      <c r="V36" s="40"/>
      <c r="W36" s="33"/>
      <c r="X36" s="40"/>
      <c r="Y36" s="33"/>
      <c r="Z36" s="40"/>
      <c r="AA36" s="33"/>
    </row>
    <row r="37" customFormat="false" ht="15" hidden="false" customHeight="false" outlineLevel="0" collapsed="false">
      <c r="A37" s="17" t="s">
        <v>40</v>
      </c>
      <c r="B37" s="43"/>
      <c r="C37" s="129"/>
      <c r="D37" s="43"/>
      <c r="E37" s="129"/>
      <c r="F37" s="43"/>
      <c r="G37" s="129"/>
      <c r="H37" s="43"/>
      <c r="I37" s="129"/>
      <c r="J37" s="43"/>
      <c r="K37" s="129"/>
      <c r="L37" s="43"/>
      <c r="M37" s="129"/>
      <c r="N37" s="43"/>
      <c r="O37" s="129"/>
      <c r="P37" s="35"/>
      <c r="Q37" s="33"/>
      <c r="R37" s="35"/>
      <c r="S37" s="33"/>
      <c r="T37" s="35"/>
      <c r="U37" s="33"/>
      <c r="V37" s="35"/>
      <c r="W37" s="33"/>
      <c r="X37" s="35"/>
      <c r="Y37" s="33"/>
      <c r="Z37" s="35"/>
      <c r="AA37" s="33"/>
    </row>
    <row r="38" customFormat="false" ht="15" hidden="false" customHeight="false" outlineLevel="0" collapsed="false">
      <c r="A38" s="26" t="s">
        <v>41</v>
      </c>
      <c r="B38" s="43" t="n">
        <v>107635237.9</v>
      </c>
      <c r="C38" s="129" t="s">
        <v>17</v>
      </c>
      <c r="D38" s="43" t="n">
        <v>10039692.875</v>
      </c>
      <c r="E38" s="129" t="s">
        <v>17</v>
      </c>
      <c r="F38" s="43" t="n">
        <v>52108699.671</v>
      </c>
      <c r="G38" s="129" t="s">
        <v>17</v>
      </c>
      <c r="H38" s="43" t="n">
        <v>23884052.603</v>
      </c>
      <c r="I38" s="129" t="s">
        <v>17</v>
      </c>
      <c r="J38" s="43" t="n">
        <v>6746792.9568</v>
      </c>
      <c r="K38" s="129" t="s">
        <v>17</v>
      </c>
      <c r="L38" s="43" t="n">
        <v>4790444.2807</v>
      </c>
      <c r="M38" s="129" t="s">
        <v>17</v>
      </c>
      <c r="N38" s="43" t="n">
        <v>10065555.509</v>
      </c>
      <c r="O38" s="129" t="s">
        <v>17</v>
      </c>
      <c r="P38" s="35" t="n">
        <v>46960356.826</v>
      </c>
      <c r="Q38" s="33" t="s">
        <v>17</v>
      </c>
      <c r="R38" s="35" t="n">
        <v>16246515.159</v>
      </c>
      <c r="S38" s="33" t="s">
        <v>17</v>
      </c>
      <c r="T38" s="35" t="n">
        <v>28906088.561</v>
      </c>
      <c r="U38" s="33" t="s">
        <v>17</v>
      </c>
      <c r="V38" s="35" t="n">
        <v>11740517.118</v>
      </c>
      <c r="W38" s="33" t="s">
        <v>17</v>
      </c>
      <c r="X38" s="35" t="n">
        <v>1113216.1098</v>
      </c>
      <c r="Y38" s="33" t="s">
        <v>18</v>
      </c>
      <c r="Z38" s="35" t="n">
        <v>2668544.121</v>
      </c>
      <c r="AA38" s="33" t="s">
        <v>18</v>
      </c>
    </row>
    <row r="39" customFormat="false" ht="15" hidden="false" customHeight="false" outlineLevel="0" collapsed="false">
      <c r="A39" s="26" t="s">
        <v>42</v>
      </c>
      <c r="B39" s="43" t="n">
        <v>222485669.8</v>
      </c>
      <c r="C39" s="129" t="s">
        <v>17</v>
      </c>
      <c r="D39" s="43" t="n">
        <v>22038055.831</v>
      </c>
      <c r="E39" s="129" t="s">
        <v>17</v>
      </c>
      <c r="F39" s="43" t="n">
        <v>90866334.973</v>
      </c>
      <c r="G39" s="129" t="s">
        <v>17</v>
      </c>
      <c r="H39" s="43" t="n">
        <v>57595768.112</v>
      </c>
      <c r="I39" s="129" t="s">
        <v>17</v>
      </c>
      <c r="J39" s="43" t="n">
        <v>16630220.639</v>
      </c>
      <c r="K39" s="129" t="s">
        <v>17</v>
      </c>
      <c r="L39" s="43" t="n">
        <v>14047021.216</v>
      </c>
      <c r="M39" s="129" t="s">
        <v>17</v>
      </c>
      <c r="N39" s="43" t="n">
        <v>21308269.026</v>
      </c>
      <c r="O39" s="129" t="s">
        <v>17</v>
      </c>
      <c r="P39" s="35" t="n">
        <v>149210116.6</v>
      </c>
      <c r="Q39" s="33" t="s">
        <v>17</v>
      </c>
      <c r="R39" s="35" t="n">
        <v>27713370.327</v>
      </c>
      <c r="S39" s="33" t="s">
        <v>17</v>
      </c>
      <c r="T39" s="35" t="n">
        <v>19540449.417</v>
      </c>
      <c r="U39" s="33" t="s">
        <v>18</v>
      </c>
      <c r="V39" s="35" t="n">
        <v>10485381.549</v>
      </c>
      <c r="W39" s="33" t="s">
        <v>18</v>
      </c>
      <c r="X39" s="35" t="n">
        <v>1806093.4027</v>
      </c>
      <c r="Y39" s="33" t="s">
        <v>18</v>
      </c>
      <c r="Z39" s="35" t="n">
        <v>13730258.506</v>
      </c>
      <c r="AA39" s="33" t="s">
        <v>18</v>
      </c>
    </row>
    <row r="40" customFormat="false" ht="15" hidden="false" customHeight="false" outlineLevel="0" collapsed="false">
      <c r="A40" s="26" t="s">
        <v>43</v>
      </c>
      <c r="B40" s="43" t="n">
        <v>100564491.45</v>
      </c>
      <c r="C40" s="129" t="s">
        <v>17</v>
      </c>
      <c r="D40" s="43" t="n">
        <v>11250869.087</v>
      </c>
      <c r="E40" s="129" t="s">
        <v>17</v>
      </c>
      <c r="F40" s="43" t="n">
        <v>37835217.772</v>
      </c>
      <c r="G40" s="129" t="s">
        <v>17</v>
      </c>
      <c r="H40" s="43" t="n">
        <v>28591102.468</v>
      </c>
      <c r="I40" s="129" t="s">
        <v>17</v>
      </c>
      <c r="J40" s="43" t="n">
        <v>5453857.3497</v>
      </c>
      <c r="K40" s="129" t="s">
        <v>18</v>
      </c>
      <c r="L40" s="43" t="n">
        <v>6881259.0893</v>
      </c>
      <c r="M40" s="129" t="s">
        <v>17</v>
      </c>
      <c r="N40" s="43" t="n">
        <v>10552185.681</v>
      </c>
      <c r="O40" s="129" t="s">
        <v>18</v>
      </c>
      <c r="P40" s="35" t="n">
        <v>71339137.286</v>
      </c>
      <c r="Q40" s="33" t="s">
        <v>17</v>
      </c>
      <c r="R40" s="35" t="n">
        <v>14902958.417</v>
      </c>
      <c r="S40" s="33" t="s">
        <v>17</v>
      </c>
      <c r="T40" s="35" t="n">
        <v>5436169.174</v>
      </c>
      <c r="U40" s="33" t="s">
        <v>18</v>
      </c>
      <c r="V40" s="35" t="n">
        <v>3702217.1426</v>
      </c>
      <c r="W40" s="33" t="s">
        <v>18</v>
      </c>
      <c r="X40" s="21" t="s">
        <v>24</v>
      </c>
      <c r="Y40" s="33" t="s">
        <v>25</v>
      </c>
      <c r="Z40" s="21" t="s">
        <v>24</v>
      </c>
      <c r="AA40" s="33" t="s">
        <v>25</v>
      </c>
    </row>
    <row r="41" customFormat="false" ht="15" hidden="false" customHeight="false" outlineLevel="0" collapsed="false">
      <c r="A41" s="26" t="s">
        <v>44</v>
      </c>
      <c r="B41" s="43" t="n">
        <v>163930431.27</v>
      </c>
      <c r="C41" s="129" t="s">
        <v>17</v>
      </c>
      <c r="D41" s="43" t="n">
        <v>10331204.439</v>
      </c>
      <c r="E41" s="129" t="s">
        <v>17</v>
      </c>
      <c r="F41" s="43" t="n">
        <v>59634025.735</v>
      </c>
      <c r="G41" s="129" t="s">
        <v>17</v>
      </c>
      <c r="H41" s="43" t="n">
        <v>55149302.225</v>
      </c>
      <c r="I41" s="129" t="s">
        <v>17</v>
      </c>
      <c r="J41" s="43" t="n">
        <v>9072005.6507</v>
      </c>
      <c r="K41" s="129" t="s">
        <v>17</v>
      </c>
      <c r="L41" s="43" t="n">
        <v>12711264.085</v>
      </c>
      <c r="M41" s="129" t="s">
        <v>17</v>
      </c>
      <c r="N41" s="43" t="n">
        <v>17032629.137</v>
      </c>
      <c r="O41" s="129" t="s">
        <v>17</v>
      </c>
      <c r="P41" s="35" t="n">
        <v>122521033.1</v>
      </c>
      <c r="Q41" s="33" t="s">
        <v>17</v>
      </c>
      <c r="R41" s="35" t="n">
        <v>20098366.968</v>
      </c>
      <c r="S41" s="33" t="s">
        <v>17</v>
      </c>
      <c r="T41" s="35" t="n">
        <v>5050349.2929</v>
      </c>
      <c r="U41" s="33" t="s">
        <v>18</v>
      </c>
      <c r="V41" s="21" t="s">
        <v>24</v>
      </c>
      <c r="W41" s="33" t="s">
        <v>25</v>
      </c>
      <c r="X41" s="21" t="s">
        <v>24</v>
      </c>
      <c r="Y41" s="33" t="s">
        <v>25</v>
      </c>
      <c r="Z41" s="35" t="n">
        <v>12027914.785</v>
      </c>
      <c r="AA41" s="33" t="s">
        <v>18</v>
      </c>
    </row>
    <row r="42" customFormat="false" ht="15" hidden="false" customHeight="false" outlineLevel="0" collapsed="false">
      <c r="A42" s="26"/>
      <c r="B42" s="43"/>
      <c r="C42" s="129"/>
      <c r="D42" s="43"/>
      <c r="E42" s="129"/>
      <c r="F42" s="43"/>
      <c r="G42" s="129"/>
      <c r="H42" s="43"/>
      <c r="I42" s="129"/>
      <c r="J42" s="43"/>
      <c r="K42" s="129"/>
      <c r="L42" s="43"/>
      <c r="M42" s="129"/>
      <c r="N42" s="43"/>
      <c r="O42" s="129"/>
      <c r="P42" s="35"/>
      <c r="Q42" s="33"/>
      <c r="R42" s="35"/>
      <c r="S42" s="33"/>
      <c r="T42" s="35"/>
      <c r="U42" s="33"/>
      <c r="V42" s="35"/>
      <c r="W42" s="33"/>
      <c r="X42" s="35"/>
      <c r="Y42" s="33"/>
      <c r="Z42" s="35"/>
      <c r="AA42" s="33"/>
    </row>
    <row r="43" customFormat="false" ht="15" hidden="false" customHeight="false" outlineLevel="0" collapsed="false">
      <c r="A43" s="17" t="s">
        <v>45</v>
      </c>
      <c r="B43" s="43"/>
      <c r="C43" s="129"/>
      <c r="D43" s="43"/>
      <c r="E43" s="129"/>
      <c r="F43" s="43"/>
      <c r="G43" s="129"/>
      <c r="H43" s="43"/>
      <c r="I43" s="129"/>
      <c r="J43" s="43"/>
      <c r="K43" s="129"/>
      <c r="L43" s="43"/>
      <c r="M43" s="129"/>
      <c r="N43" s="43"/>
      <c r="O43" s="129"/>
      <c r="P43" s="35"/>
      <c r="Q43" s="33"/>
      <c r="R43" s="35"/>
      <c r="S43" s="33"/>
      <c r="T43" s="35"/>
      <c r="U43" s="33"/>
      <c r="V43" s="35"/>
      <c r="W43" s="33"/>
      <c r="X43" s="35"/>
      <c r="Y43" s="33"/>
      <c r="Z43" s="35"/>
      <c r="AA43" s="33"/>
    </row>
    <row r="44" customFormat="false" ht="32.1" hidden="false" customHeight="true" outlineLevel="0" collapsed="false">
      <c r="A44" s="27" t="s">
        <v>46</v>
      </c>
      <c r="B44" s="10" t="s">
        <v>24</v>
      </c>
      <c r="C44" s="129" t="s">
        <v>25</v>
      </c>
      <c r="D44" s="10" t="s">
        <v>24</v>
      </c>
      <c r="E44" s="129" t="s">
        <v>25</v>
      </c>
      <c r="F44" s="10" t="s">
        <v>24</v>
      </c>
      <c r="G44" s="129" t="s">
        <v>25</v>
      </c>
      <c r="H44" s="10" t="s">
        <v>24</v>
      </c>
      <c r="I44" s="129" t="s">
        <v>25</v>
      </c>
      <c r="J44" s="10" t="s">
        <v>24</v>
      </c>
      <c r="K44" s="129" t="s">
        <v>25</v>
      </c>
      <c r="L44" s="10" t="s">
        <v>24</v>
      </c>
      <c r="M44" s="129" t="s">
        <v>25</v>
      </c>
      <c r="N44" s="10" t="s">
        <v>24</v>
      </c>
      <c r="O44" s="129" t="s">
        <v>25</v>
      </c>
      <c r="P44" s="21" t="s">
        <v>24</v>
      </c>
      <c r="Q44" s="33" t="s">
        <v>25</v>
      </c>
      <c r="R44" s="21" t="s">
        <v>24</v>
      </c>
      <c r="S44" s="33" t="s">
        <v>25</v>
      </c>
      <c r="T44" s="21" t="s">
        <v>24</v>
      </c>
      <c r="U44" s="33" t="s">
        <v>25</v>
      </c>
      <c r="V44" s="21" t="s">
        <v>24</v>
      </c>
      <c r="W44" s="33" t="s">
        <v>25</v>
      </c>
      <c r="X44" s="21" t="s">
        <v>24</v>
      </c>
      <c r="Y44" s="33" t="s">
        <v>25</v>
      </c>
      <c r="Z44" s="21" t="s">
        <v>24</v>
      </c>
      <c r="AA44" s="33" t="s">
        <v>25</v>
      </c>
    </row>
    <row r="45" customFormat="false" ht="32.1" hidden="false" customHeight="true" outlineLevel="0" collapsed="false">
      <c r="A45" s="27" t="s">
        <v>47</v>
      </c>
      <c r="B45" s="43" t="n">
        <v>40500053.058</v>
      </c>
      <c r="C45" s="129" t="s">
        <v>17</v>
      </c>
      <c r="D45" s="43" t="n">
        <v>3173710.0372</v>
      </c>
      <c r="E45" s="129" t="s">
        <v>18</v>
      </c>
      <c r="F45" s="43" t="n">
        <v>16934826.647</v>
      </c>
      <c r="G45" s="129" t="s">
        <v>17</v>
      </c>
      <c r="H45" s="43" t="n">
        <v>9318201.4063</v>
      </c>
      <c r="I45" s="129" t="s">
        <v>18</v>
      </c>
      <c r="J45" s="10" t="s">
        <v>24</v>
      </c>
      <c r="K45" s="129" t="s">
        <v>25</v>
      </c>
      <c r="L45" s="43" t="n">
        <v>2392273.8247</v>
      </c>
      <c r="M45" s="129" t="s">
        <v>18</v>
      </c>
      <c r="N45" s="43" t="n">
        <v>4703702.8801</v>
      </c>
      <c r="O45" s="129" t="s">
        <v>18</v>
      </c>
      <c r="P45" s="35" t="n">
        <v>16636391.379</v>
      </c>
      <c r="Q45" s="33" t="s">
        <v>17</v>
      </c>
      <c r="R45" s="35" t="n">
        <v>7200695.2038</v>
      </c>
      <c r="S45" s="33" t="s">
        <v>18</v>
      </c>
      <c r="T45" s="35" t="n">
        <v>11262977.65</v>
      </c>
      <c r="U45" s="33" t="s">
        <v>18</v>
      </c>
      <c r="V45" s="35" t="n">
        <v>3167455.0915</v>
      </c>
      <c r="W45" s="33" t="s">
        <v>18</v>
      </c>
      <c r="X45" s="21" t="s">
        <v>24</v>
      </c>
      <c r="Y45" s="33" t="s">
        <v>25</v>
      </c>
      <c r="Z45" s="21" t="s">
        <v>24</v>
      </c>
      <c r="AA45" s="33" t="s">
        <v>25</v>
      </c>
    </row>
    <row r="46" customFormat="false" ht="32.1" hidden="false" customHeight="true" outlineLevel="0" collapsed="false">
      <c r="A46" s="27" t="s">
        <v>48</v>
      </c>
      <c r="B46" s="43" t="n">
        <v>112002993.05</v>
      </c>
      <c r="C46" s="129" t="s">
        <v>17</v>
      </c>
      <c r="D46" s="43" t="n">
        <v>12896996.333</v>
      </c>
      <c r="E46" s="129" t="s">
        <v>17</v>
      </c>
      <c r="F46" s="43" t="n">
        <v>47296557.079</v>
      </c>
      <c r="G46" s="129" t="s">
        <v>17</v>
      </c>
      <c r="H46" s="43" t="n">
        <v>25480934.614</v>
      </c>
      <c r="I46" s="129" t="s">
        <v>17</v>
      </c>
      <c r="J46" s="43" t="n">
        <v>7275874.9197</v>
      </c>
      <c r="K46" s="129" t="s">
        <v>17</v>
      </c>
      <c r="L46" s="43" t="n">
        <v>9540732.8929</v>
      </c>
      <c r="M46" s="129" t="s">
        <v>17</v>
      </c>
      <c r="N46" s="43" t="n">
        <v>9511897.2144</v>
      </c>
      <c r="O46" s="129" t="s">
        <v>17</v>
      </c>
      <c r="P46" s="35" t="n">
        <v>74333069.637</v>
      </c>
      <c r="Q46" s="33" t="s">
        <v>17</v>
      </c>
      <c r="R46" s="35" t="n">
        <v>13806486.185</v>
      </c>
      <c r="S46" s="33" t="s">
        <v>17</v>
      </c>
      <c r="T46" s="35" t="n">
        <v>11356879.601</v>
      </c>
      <c r="U46" s="33" t="s">
        <v>17</v>
      </c>
      <c r="V46" s="35" t="n">
        <v>5281473.0291</v>
      </c>
      <c r="W46" s="33" t="s">
        <v>18</v>
      </c>
      <c r="X46" s="35" t="n">
        <v>899138.98682</v>
      </c>
      <c r="Y46" s="33" t="s">
        <v>18</v>
      </c>
      <c r="Z46" s="35" t="n">
        <v>6325945.614</v>
      </c>
      <c r="AA46" s="33" t="s">
        <v>18</v>
      </c>
    </row>
    <row r="47" customFormat="false" ht="32.1" hidden="false" customHeight="true" outlineLevel="0" collapsed="false">
      <c r="A47" s="27" t="s">
        <v>49</v>
      </c>
      <c r="B47" s="43" t="n">
        <v>114618911.32</v>
      </c>
      <c r="C47" s="129" t="s">
        <v>17</v>
      </c>
      <c r="D47" s="43" t="n">
        <v>10070080.952</v>
      </c>
      <c r="E47" s="129" t="s">
        <v>17</v>
      </c>
      <c r="F47" s="43" t="n">
        <v>52277090.141</v>
      </c>
      <c r="G47" s="129" t="s">
        <v>17</v>
      </c>
      <c r="H47" s="43" t="n">
        <v>27761318.331</v>
      </c>
      <c r="I47" s="129" t="s">
        <v>17</v>
      </c>
      <c r="J47" s="43" t="n">
        <v>7083832.038</v>
      </c>
      <c r="K47" s="129" t="s">
        <v>17</v>
      </c>
      <c r="L47" s="43" t="n">
        <v>4051812.7524</v>
      </c>
      <c r="M47" s="129" t="s">
        <v>17</v>
      </c>
      <c r="N47" s="43" t="n">
        <v>13374777.103</v>
      </c>
      <c r="O47" s="129" t="s">
        <v>17</v>
      </c>
      <c r="P47" s="35" t="n">
        <v>69005017.97</v>
      </c>
      <c r="Q47" s="33" t="s">
        <v>17</v>
      </c>
      <c r="R47" s="35" t="n">
        <v>14698150.265</v>
      </c>
      <c r="S47" s="33" t="s">
        <v>17</v>
      </c>
      <c r="T47" s="35" t="n">
        <v>17783168.202</v>
      </c>
      <c r="U47" s="33" t="s">
        <v>17</v>
      </c>
      <c r="V47" s="35" t="n">
        <v>9095773.8373</v>
      </c>
      <c r="W47" s="33" t="s">
        <v>17</v>
      </c>
      <c r="X47" s="35" t="n">
        <v>1304026.9637</v>
      </c>
      <c r="Y47" s="33" t="s">
        <v>18</v>
      </c>
      <c r="Z47" s="35" t="n">
        <v>2732774.0793</v>
      </c>
      <c r="AA47" s="33" t="s">
        <v>18</v>
      </c>
    </row>
    <row r="48" customFormat="false" ht="32.1" hidden="false" customHeight="true" outlineLevel="0" collapsed="false">
      <c r="A48" s="27" t="s">
        <v>50</v>
      </c>
      <c r="B48" s="43" t="n">
        <v>100176851.7</v>
      </c>
      <c r="C48" s="129" t="s">
        <v>17</v>
      </c>
      <c r="D48" s="43" t="n">
        <v>9088835.6558</v>
      </c>
      <c r="E48" s="129" t="s">
        <v>17</v>
      </c>
      <c r="F48" s="43" t="n">
        <v>36063629.231</v>
      </c>
      <c r="G48" s="129" t="s">
        <v>17</v>
      </c>
      <c r="H48" s="43" t="n">
        <v>31582019.582</v>
      </c>
      <c r="I48" s="129" t="s">
        <v>17</v>
      </c>
      <c r="J48" s="43" t="n">
        <v>5596539.229</v>
      </c>
      <c r="K48" s="129" t="s">
        <v>17</v>
      </c>
      <c r="L48" s="43" t="n">
        <v>7198078.2181</v>
      </c>
      <c r="M48" s="129" t="s">
        <v>17</v>
      </c>
      <c r="N48" s="43" t="n">
        <v>10647749.784</v>
      </c>
      <c r="O48" s="129" t="s">
        <v>17</v>
      </c>
      <c r="P48" s="35" t="n">
        <v>63416523.945</v>
      </c>
      <c r="Q48" s="33" t="s">
        <v>17</v>
      </c>
      <c r="R48" s="35" t="n">
        <v>16289835.215</v>
      </c>
      <c r="S48" s="33" t="s">
        <v>17</v>
      </c>
      <c r="T48" s="35" t="n">
        <v>5883067.7508</v>
      </c>
      <c r="U48" s="33" t="s">
        <v>18</v>
      </c>
      <c r="V48" s="21" t="s">
        <v>24</v>
      </c>
      <c r="W48" s="33" t="s">
        <v>25</v>
      </c>
      <c r="X48" s="21" t="s">
        <v>24</v>
      </c>
      <c r="Y48" s="33" t="s">
        <v>25</v>
      </c>
      <c r="Z48" s="35" t="n">
        <v>7194887.6521</v>
      </c>
      <c r="AA48" s="33" t="s">
        <v>18</v>
      </c>
    </row>
    <row r="49" customFormat="false" ht="32.1" hidden="false" customHeight="true" outlineLevel="0" collapsed="false">
      <c r="A49" s="27" t="s">
        <v>51</v>
      </c>
      <c r="B49" s="43" t="n">
        <v>72943608.726</v>
      </c>
      <c r="C49" s="129" t="s">
        <v>17</v>
      </c>
      <c r="D49" s="43" t="n">
        <v>4903489.6817</v>
      </c>
      <c r="E49" s="129" t="s">
        <v>17</v>
      </c>
      <c r="F49" s="43" t="n">
        <v>27506019.379</v>
      </c>
      <c r="G49" s="129" t="s">
        <v>17</v>
      </c>
      <c r="H49" s="43" t="n">
        <v>22732126.427</v>
      </c>
      <c r="I49" s="129" t="s">
        <v>17</v>
      </c>
      <c r="J49" s="43" t="n">
        <v>3921920.1362</v>
      </c>
      <c r="K49" s="129" t="s">
        <v>18</v>
      </c>
      <c r="L49" s="43" t="n">
        <v>5980914.7497</v>
      </c>
      <c r="M49" s="129" t="s">
        <v>18</v>
      </c>
      <c r="N49" s="43" t="n">
        <v>7899138.3533</v>
      </c>
      <c r="O49" s="129" t="s">
        <v>17</v>
      </c>
      <c r="P49" s="35" t="n">
        <v>55519090.857</v>
      </c>
      <c r="Q49" s="33" t="s">
        <v>17</v>
      </c>
      <c r="R49" s="35" t="n">
        <v>9582498.1828</v>
      </c>
      <c r="S49" s="33" t="s">
        <v>18</v>
      </c>
      <c r="T49" s="35" t="n">
        <v>2756327.0326</v>
      </c>
      <c r="U49" s="33" t="s">
        <v>18</v>
      </c>
      <c r="V49" s="21" t="s">
        <v>24</v>
      </c>
      <c r="W49" s="33" t="s">
        <v>25</v>
      </c>
      <c r="X49" s="21" t="s">
        <v>24</v>
      </c>
      <c r="Y49" s="33" t="s">
        <v>25</v>
      </c>
      <c r="Z49" s="35" t="n">
        <v>4545644.6573</v>
      </c>
      <c r="AA49" s="33" t="s">
        <v>18</v>
      </c>
    </row>
    <row r="50" customFormat="false" ht="32.1" hidden="false" customHeight="true" outlineLevel="0" collapsed="false">
      <c r="A50" s="27" t="s">
        <v>52</v>
      </c>
      <c r="B50" s="43" t="n">
        <v>35836157.535</v>
      </c>
      <c r="C50" s="129" t="s">
        <v>17</v>
      </c>
      <c r="D50" s="43" t="n">
        <v>2423802.044</v>
      </c>
      <c r="E50" s="129" t="s">
        <v>18</v>
      </c>
      <c r="F50" s="43" t="n">
        <v>14694501.634</v>
      </c>
      <c r="G50" s="129" t="s">
        <v>17</v>
      </c>
      <c r="H50" s="43" t="n">
        <v>9887703.5685</v>
      </c>
      <c r="I50" s="129" t="s">
        <v>17</v>
      </c>
      <c r="J50" s="43" t="n">
        <v>2419864.642</v>
      </c>
      <c r="K50" s="129" t="s">
        <v>18</v>
      </c>
      <c r="L50" s="43" t="n">
        <v>3034871.5944</v>
      </c>
      <c r="M50" s="129" t="s">
        <v>18</v>
      </c>
      <c r="N50" s="43" t="n">
        <v>3375414.0529</v>
      </c>
      <c r="O50" s="129" t="s">
        <v>18</v>
      </c>
      <c r="P50" s="35" t="n">
        <v>27944975.575</v>
      </c>
      <c r="Q50" s="33" t="s">
        <v>17</v>
      </c>
      <c r="R50" s="35" t="n">
        <v>2963807.6247</v>
      </c>
      <c r="S50" s="33" t="s">
        <v>18</v>
      </c>
      <c r="T50" s="21" t="s">
        <v>24</v>
      </c>
      <c r="U50" s="33" t="s">
        <v>25</v>
      </c>
      <c r="V50" s="21" t="s">
        <v>24</v>
      </c>
      <c r="W50" s="33" t="s">
        <v>25</v>
      </c>
      <c r="X50" s="21" t="s">
        <v>24</v>
      </c>
      <c r="Y50" s="33" t="s">
        <v>25</v>
      </c>
      <c r="Z50" s="35" t="n">
        <v>3475184.2434</v>
      </c>
      <c r="AA50" s="33" t="s">
        <v>18</v>
      </c>
    </row>
    <row r="51" customFormat="false" ht="19.5" hidden="false" customHeight="true" outlineLevel="0" collapsed="false">
      <c r="A51" s="27" t="s">
        <v>53</v>
      </c>
      <c r="B51" s="43" t="n">
        <v>114626573.54</v>
      </c>
      <c r="C51" s="129" t="s">
        <v>17</v>
      </c>
      <c r="D51" s="43" t="n">
        <v>10747274.255</v>
      </c>
      <c r="E51" s="129" t="s">
        <v>17</v>
      </c>
      <c r="F51" s="43" t="n">
        <v>43133606.594</v>
      </c>
      <c r="G51" s="129" t="s">
        <v>17</v>
      </c>
      <c r="H51" s="43" t="n">
        <v>37889045.987</v>
      </c>
      <c r="I51" s="129" t="s">
        <v>17</v>
      </c>
      <c r="J51" s="43" t="n">
        <v>7289327.5663</v>
      </c>
      <c r="K51" s="129" t="s">
        <v>18</v>
      </c>
      <c r="L51" s="43" t="n">
        <v>6208821.2876</v>
      </c>
      <c r="M51" s="129" t="s">
        <v>17</v>
      </c>
      <c r="N51" s="43" t="n">
        <v>9358497.8458</v>
      </c>
      <c r="O51" s="129" t="s">
        <v>17</v>
      </c>
      <c r="P51" s="35" t="n">
        <v>82668108.797</v>
      </c>
      <c r="Q51" s="33" t="s">
        <v>17</v>
      </c>
      <c r="R51" s="35" t="n">
        <v>13895850.53</v>
      </c>
      <c r="S51" s="33" t="s">
        <v>18</v>
      </c>
      <c r="T51" s="35" t="n">
        <v>5892981.2873</v>
      </c>
      <c r="U51" s="33" t="s">
        <v>18</v>
      </c>
      <c r="V51" s="21" t="s">
        <v>24</v>
      </c>
      <c r="W51" s="33" t="s">
        <v>25</v>
      </c>
      <c r="X51" s="21" t="s">
        <v>24</v>
      </c>
      <c r="Y51" s="33" t="s">
        <v>25</v>
      </c>
      <c r="Z51" s="35" t="n">
        <v>7041171.8834</v>
      </c>
      <c r="AA51" s="33" t="s">
        <v>18</v>
      </c>
    </row>
    <row r="52" customFormat="false" ht="15" hidden="false" customHeight="false" outlineLevel="0" collapsed="false">
      <c r="A52" s="27" t="s">
        <v>54</v>
      </c>
      <c r="B52" s="10" t="s">
        <v>24</v>
      </c>
      <c r="C52" s="129" t="s">
        <v>25</v>
      </c>
      <c r="D52" s="10" t="s">
        <v>24</v>
      </c>
      <c r="E52" s="129" t="s">
        <v>25</v>
      </c>
      <c r="F52" s="10" t="s">
        <v>24</v>
      </c>
      <c r="G52" s="129" t="s">
        <v>25</v>
      </c>
      <c r="H52" s="10" t="s">
        <v>24</v>
      </c>
      <c r="I52" s="129" t="s">
        <v>25</v>
      </c>
      <c r="J52" s="10" t="s">
        <v>24</v>
      </c>
      <c r="K52" s="129" t="s">
        <v>25</v>
      </c>
      <c r="L52" s="10" t="s">
        <v>24</v>
      </c>
      <c r="M52" s="129" t="s">
        <v>25</v>
      </c>
      <c r="N52" s="10" t="s">
        <v>24</v>
      </c>
      <c r="O52" s="129" t="s">
        <v>25</v>
      </c>
      <c r="P52" s="21" t="s">
        <v>24</v>
      </c>
      <c r="Q52" s="33" t="s">
        <v>25</v>
      </c>
      <c r="R52" s="21" t="s">
        <v>24</v>
      </c>
      <c r="S52" s="33" t="s">
        <v>25</v>
      </c>
      <c r="T52" s="21" t="s">
        <v>24</v>
      </c>
      <c r="U52" s="33" t="s">
        <v>25</v>
      </c>
      <c r="V52" s="21" t="s">
        <v>24</v>
      </c>
      <c r="W52" s="33" t="s">
        <v>25</v>
      </c>
      <c r="X52" s="21" t="s">
        <v>24</v>
      </c>
      <c r="Y52" s="33" t="s">
        <v>25</v>
      </c>
      <c r="Z52" s="21" t="s">
        <v>24</v>
      </c>
      <c r="AA52" s="33" t="s">
        <v>25</v>
      </c>
    </row>
    <row r="53" customFormat="false" ht="15" hidden="false" customHeight="false" outlineLevel="0" collapsed="false">
      <c r="A53" s="27"/>
      <c r="B53" s="5"/>
      <c r="C53" s="129"/>
      <c r="D53" s="43"/>
      <c r="E53" s="129"/>
      <c r="F53" s="43"/>
      <c r="G53" s="129"/>
      <c r="H53" s="43"/>
      <c r="I53" s="129"/>
      <c r="J53" s="43"/>
      <c r="K53" s="129"/>
      <c r="L53" s="43"/>
      <c r="M53" s="129"/>
      <c r="N53" s="43"/>
      <c r="O53" s="129"/>
      <c r="P53" s="40"/>
      <c r="Q53" s="33"/>
      <c r="R53" s="40"/>
      <c r="S53" s="33"/>
      <c r="T53" s="40"/>
      <c r="U53" s="33"/>
      <c r="V53" s="40"/>
      <c r="W53" s="33"/>
      <c r="X53" s="40"/>
      <c r="Y53" s="33"/>
      <c r="Z53" s="40"/>
      <c r="AA53" s="33"/>
    </row>
    <row r="54" customFormat="false" ht="15" hidden="false" customHeight="false" outlineLevel="0" collapsed="false">
      <c r="A54" s="17" t="s">
        <v>55</v>
      </c>
      <c r="B54" s="43"/>
      <c r="C54" s="129"/>
      <c r="D54" s="43"/>
      <c r="E54" s="129"/>
      <c r="F54" s="43"/>
      <c r="G54" s="129"/>
      <c r="H54" s="43"/>
      <c r="I54" s="129"/>
      <c r="J54" s="43"/>
      <c r="K54" s="129"/>
      <c r="L54" s="43"/>
      <c r="M54" s="129"/>
      <c r="N54" s="43"/>
      <c r="O54" s="129"/>
      <c r="P54" s="35"/>
      <c r="Q54" s="33"/>
      <c r="R54" s="35"/>
      <c r="S54" s="33"/>
      <c r="T54" s="35"/>
      <c r="U54" s="33"/>
      <c r="V54" s="35"/>
      <c r="W54" s="33"/>
      <c r="X54" s="35"/>
      <c r="Y54" s="33"/>
      <c r="Z54" s="35"/>
      <c r="AA54" s="33"/>
    </row>
    <row r="55" customFormat="false" ht="15" hidden="false" customHeight="false" outlineLevel="0" collapsed="false">
      <c r="A55" s="19" t="s">
        <v>56</v>
      </c>
      <c r="B55" s="43" t="n">
        <v>42315730.034</v>
      </c>
      <c r="C55" s="129" t="s">
        <v>17</v>
      </c>
      <c r="D55" s="10" t="s">
        <v>24</v>
      </c>
      <c r="E55" s="129" t="s">
        <v>25</v>
      </c>
      <c r="F55" s="43" t="n">
        <v>16757345.067</v>
      </c>
      <c r="G55" s="129" t="s">
        <v>17</v>
      </c>
      <c r="H55" s="43" t="n">
        <v>13768472.738</v>
      </c>
      <c r="I55" s="129" t="s">
        <v>18</v>
      </c>
      <c r="J55" s="10" t="s">
        <v>24</v>
      </c>
      <c r="K55" s="129" t="s">
        <v>25</v>
      </c>
      <c r="L55" s="43" t="n">
        <v>2156856.657</v>
      </c>
      <c r="M55" s="129" t="s">
        <v>18</v>
      </c>
      <c r="N55" s="43" t="n">
        <v>7633007.1113</v>
      </c>
      <c r="O55" s="129" t="s">
        <v>17</v>
      </c>
      <c r="P55" s="21" t="s">
        <v>24</v>
      </c>
      <c r="Q55" s="33" t="s">
        <v>25</v>
      </c>
      <c r="R55" s="35" t="n">
        <v>11307953.587</v>
      </c>
      <c r="S55" s="33" t="s">
        <v>17</v>
      </c>
      <c r="T55" s="35" t="n">
        <v>14989635.872</v>
      </c>
      <c r="U55" s="33" t="s">
        <v>17</v>
      </c>
      <c r="V55" s="35" t="n">
        <v>16018140.575</v>
      </c>
      <c r="W55" s="33" t="s">
        <v>18</v>
      </c>
      <c r="X55" s="21" t="s">
        <v>24</v>
      </c>
      <c r="Y55" s="33" t="s">
        <v>25</v>
      </c>
      <c r="Z55" s="21" t="s">
        <v>24</v>
      </c>
      <c r="AA55" s="33" t="s">
        <v>25</v>
      </c>
    </row>
    <row r="56" customFormat="false" ht="15" hidden="false" customHeight="false" outlineLevel="0" collapsed="false">
      <c r="A56" s="19" t="s">
        <v>57</v>
      </c>
      <c r="B56" s="43" t="n">
        <v>69292714.854</v>
      </c>
      <c r="C56" s="129" t="s">
        <v>17</v>
      </c>
      <c r="D56" s="43" t="n">
        <v>3070662.2113</v>
      </c>
      <c r="E56" s="129" t="s">
        <v>18</v>
      </c>
      <c r="F56" s="43" t="n">
        <v>35837136.821</v>
      </c>
      <c r="G56" s="129" t="s">
        <v>17</v>
      </c>
      <c r="H56" s="43" t="n">
        <v>19676068.569</v>
      </c>
      <c r="I56" s="129" t="s">
        <v>17</v>
      </c>
      <c r="J56" s="43" t="n">
        <v>2842021.0456</v>
      </c>
      <c r="K56" s="129" t="s">
        <v>18</v>
      </c>
      <c r="L56" s="43" t="n">
        <v>1377275.9775</v>
      </c>
      <c r="M56" s="129" t="s">
        <v>18</v>
      </c>
      <c r="N56" s="43" t="n">
        <v>6489550.2307</v>
      </c>
      <c r="O56" s="129" t="s">
        <v>17</v>
      </c>
      <c r="P56" s="21" t="s">
        <v>24</v>
      </c>
      <c r="Q56" s="33" t="s">
        <v>25</v>
      </c>
      <c r="R56" s="35" t="n">
        <v>14618598.007</v>
      </c>
      <c r="S56" s="33" t="s">
        <v>17</v>
      </c>
      <c r="T56" s="35" t="n">
        <v>42618473.04</v>
      </c>
      <c r="U56" s="33" t="s">
        <v>17</v>
      </c>
      <c r="V56" s="35" t="n">
        <v>12055643.807</v>
      </c>
      <c r="W56" s="33" t="s">
        <v>17</v>
      </c>
      <c r="X56" s="21" t="s">
        <v>24</v>
      </c>
      <c r="Y56" s="33" t="s">
        <v>25</v>
      </c>
      <c r="Z56" s="21" t="s">
        <v>24</v>
      </c>
      <c r="AA56" s="33" t="s">
        <v>25</v>
      </c>
    </row>
    <row r="57" customFormat="false" ht="15" hidden="false" customHeight="false" outlineLevel="0" collapsed="false">
      <c r="A57" s="19" t="s">
        <v>58</v>
      </c>
      <c r="B57" s="43" t="n">
        <v>446237596.2</v>
      </c>
      <c r="C57" s="129" t="s">
        <v>17</v>
      </c>
      <c r="D57" s="43" t="n">
        <v>46857626.614</v>
      </c>
      <c r="E57" s="129" t="s">
        <v>17</v>
      </c>
      <c r="F57" s="43" t="n">
        <v>178431438.4</v>
      </c>
      <c r="G57" s="129" t="s">
        <v>17</v>
      </c>
      <c r="H57" s="43" t="n">
        <v>119485222.78</v>
      </c>
      <c r="I57" s="129" t="s">
        <v>17</v>
      </c>
      <c r="J57" s="43" t="n">
        <v>29782839.04</v>
      </c>
      <c r="K57" s="129" t="s">
        <v>17</v>
      </c>
      <c r="L57" s="43" t="n">
        <v>32302053.392</v>
      </c>
      <c r="M57" s="129" t="s">
        <v>17</v>
      </c>
      <c r="N57" s="43" t="n">
        <v>39378415.97</v>
      </c>
      <c r="O57" s="129" t="s">
        <v>17</v>
      </c>
      <c r="P57" s="35" t="n">
        <v>390030643.81</v>
      </c>
      <c r="Q57" s="33" t="s">
        <v>17</v>
      </c>
      <c r="R57" s="35" t="n">
        <v>52567380.139</v>
      </c>
      <c r="S57" s="33" t="s">
        <v>17</v>
      </c>
      <c r="T57" s="21" t="s">
        <v>24</v>
      </c>
      <c r="U57" s="33" t="s">
        <v>25</v>
      </c>
      <c r="V57" s="21" t="s">
        <v>24</v>
      </c>
      <c r="W57" s="33" t="s">
        <v>25</v>
      </c>
      <c r="X57" s="35" t="n">
        <v>3639572.2549</v>
      </c>
      <c r="Y57" s="33" t="s">
        <v>17</v>
      </c>
      <c r="Z57" s="21" t="s">
        <v>24</v>
      </c>
      <c r="AA57" s="33" t="s">
        <v>25</v>
      </c>
    </row>
    <row r="58" customFormat="false" ht="15" hidden="false" customHeight="false" outlineLevel="0" collapsed="false">
      <c r="A58" s="19" t="s">
        <v>59</v>
      </c>
      <c r="B58" s="10" t="s">
        <v>24</v>
      </c>
      <c r="C58" s="129" t="s">
        <v>25</v>
      </c>
      <c r="D58" s="10" t="s">
        <v>24</v>
      </c>
      <c r="E58" s="129" t="s">
        <v>25</v>
      </c>
      <c r="F58" s="10" t="s">
        <v>24</v>
      </c>
      <c r="G58" s="129" t="s">
        <v>25</v>
      </c>
      <c r="H58" s="10" t="s">
        <v>24</v>
      </c>
      <c r="I58" s="129" t="s">
        <v>25</v>
      </c>
      <c r="J58" s="10" t="s">
        <v>24</v>
      </c>
      <c r="K58" s="129" t="s">
        <v>25</v>
      </c>
      <c r="L58" s="10" t="s">
        <v>24</v>
      </c>
      <c r="M58" s="129" t="s">
        <v>25</v>
      </c>
      <c r="N58" s="10" t="s">
        <v>24</v>
      </c>
      <c r="O58" s="129" t="s">
        <v>25</v>
      </c>
      <c r="P58" s="21" t="s">
        <v>24</v>
      </c>
      <c r="Q58" s="33" t="s">
        <v>25</v>
      </c>
      <c r="R58" s="21" t="s">
        <v>24</v>
      </c>
      <c r="S58" s="33" t="s">
        <v>25</v>
      </c>
      <c r="T58" s="21" t="s">
        <v>24</v>
      </c>
      <c r="U58" s="33" t="s">
        <v>25</v>
      </c>
      <c r="V58" s="21" t="s">
        <v>24</v>
      </c>
      <c r="W58" s="33" t="s">
        <v>25</v>
      </c>
      <c r="X58" s="21" t="s">
        <v>24</v>
      </c>
      <c r="Y58" s="33" t="s">
        <v>25</v>
      </c>
      <c r="Z58" s="21" t="s">
        <v>24</v>
      </c>
      <c r="AA58" s="33" t="s">
        <v>25</v>
      </c>
    </row>
    <row r="59" customFormat="false" ht="15" hidden="false" customHeight="false" outlineLevel="0" collapsed="false">
      <c r="A59" s="15" t="s">
        <v>54</v>
      </c>
      <c r="B59" s="43" t="n">
        <v>34568085.817</v>
      </c>
      <c r="C59" s="129" t="s">
        <v>17</v>
      </c>
      <c r="D59" s="43" t="n">
        <v>2266027.5691</v>
      </c>
      <c r="E59" s="129" t="s">
        <v>18</v>
      </c>
      <c r="F59" s="43" t="n">
        <v>8993651.6984</v>
      </c>
      <c r="G59" s="129" t="s">
        <v>18</v>
      </c>
      <c r="H59" s="43" t="n">
        <v>11836113.564</v>
      </c>
      <c r="I59" s="129" t="s">
        <v>18</v>
      </c>
      <c r="J59" s="43" t="n">
        <v>4225957.3387</v>
      </c>
      <c r="K59" s="129" t="s">
        <v>18</v>
      </c>
      <c r="L59" s="43" t="n">
        <v>2593802.6442</v>
      </c>
      <c r="M59" s="129" t="s">
        <v>18</v>
      </c>
      <c r="N59" s="10" t="s">
        <v>24</v>
      </c>
      <c r="O59" s="129" t="s">
        <v>25</v>
      </c>
      <c r="P59" s="21" t="s">
        <v>24</v>
      </c>
      <c r="Q59" s="33" t="s">
        <v>25</v>
      </c>
      <c r="R59" s="21" t="s">
        <v>24</v>
      </c>
      <c r="S59" s="33" t="s">
        <v>25</v>
      </c>
      <c r="T59" s="21" t="s">
        <v>24</v>
      </c>
      <c r="U59" s="33" t="s">
        <v>25</v>
      </c>
      <c r="V59" s="21" t="s">
        <v>24</v>
      </c>
      <c r="W59" s="33" t="s">
        <v>25</v>
      </c>
      <c r="X59" s="21" t="s">
        <v>24</v>
      </c>
      <c r="Y59" s="33" t="s">
        <v>25</v>
      </c>
      <c r="Z59" s="35" t="n">
        <v>33319136.264</v>
      </c>
      <c r="AA59" s="33" t="s">
        <v>17</v>
      </c>
    </row>
    <row r="60" customFormat="false" ht="15" hidden="false" customHeight="false" outlineLevel="0" collapsed="false">
      <c r="A60" s="15"/>
      <c r="B60" s="43"/>
      <c r="C60" s="129"/>
      <c r="D60" s="43"/>
      <c r="E60" s="129"/>
      <c r="F60" s="43"/>
      <c r="G60" s="129"/>
      <c r="H60" s="43"/>
      <c r="I60" s="129"/>
      <c r="J60" s="43"/>
      <c r="K60" s="129"/>
      <c r="L60" s="43"/>
      <c r="M60" s="129"/>
      <c r="N60" s="43"/>
      <c r="O60" s="129"/>
      <c r="P60" s="35"/>
      <c r="Q60" s="33"/>
      <c r="R60" s="35"/>
      <c r="S60" s="33"/>
      <c r="T60" s="35"/>
      <c r="U60" s="33"/>
      <c r="V60" s="35"/>
      <c r="W60" s="33"/>
      <c r="X60" s="35"/>
      <c r="Y60" s="33"/>
      <c r="Z60" s="35"/>
      <c r="AA60" s="33"/>
    </row>
    <row r="61" customFormat="false" ht="15" hidden="false" customHeight="false" outlineLevel="0" collapsed="false">
      <c r="A61" s="17" t="s">
        <v>60</v>
      </c>
      <c r="B61" s="43"/>
      <c r="C61" s="129"/>
      <c r="D61" s="43"/>
      <c r="E61" s="129"/>
      <c r="F61" s="43"/>
      <c r="G61" s="129"/>
      <c r="H61" s="43"/>
      <c r="I61" s="129"/>
      <c r="J61" s="43"/>
      <c r="K61" s="129"/>
      <c r="L61" s="43"/>
      <c r="M61" s="129"/>
      <c r="N61" s="43"/>
      <c r="O61" s="129"/>
      <c r="P61" s="35"/>
      <c r="Q61" s="33"/>
      <c r="R61" s="35"/>
      <c r="S61" s="33"/>
      <c r="T61" s="35"/>
      <c r="U61" s="33"/>
      <c r="V61" s="35"/>
      <c r="W61" s="33"/>
      <c r="X61" s="35"/>
      <c r="Y61" s="33"/>
      <c r="Z61" s="35"/>
      <c r="AA61" s="33"/>
    </row>
    <row r="62" customFormat="false" ht="15" hidden="false" customHeight="false" outlineLevel="0" collapsed="false">
      <c r="A62" s="15" t="s">
        <v>61</v>
      </c>
      <c r="B62" s="43" t="n">
        <v>28012146.858</v>
      </c>
      <c r="C62" s="129" t="s">
        <v>17</v>
      </c>
      <c r="D62" s="43" t="n">
        <v>2591236.7941</v>
      </c>
      <c r="E62" s="129" t="s">
        <v>18</v>
      </c>
      <c r="F62" s="43" t="n">
        <v>11199087.776</v>
      </c>
      <c r="G62" s="129" t="s">
        <v>18</v>
      </c>
      <c r="H62" s="43" t="n">
        <v>10551046</v>
      </c>
      <c r="I62" s="129" t="s">
        <v>18</v>
      </c>
      <c r="J62" s="43" t="n">
        <v>772593.50477</v>
      </c>
      <c r="K62" s="129" t="s">
        <v>18</v>
      </c>
      <c r="L62" s="10" t="s">
        <v>24</v>
      </c>
      <c r="M62" s="129" t="s">
        <v>25</v>
      </c>
      <c r="N62" s="43" t="n">
        <v>2122182.8422</v>
      </c>
      <c r="O62" s="129" t="s">
        <v>18</v>
      </c>
      <c r="P62" s="35" t="n">
        <v>11262263.702</v>
      </c>
      <c r="Q62" s="33" t="s">
        <v>18</v>
      </c>
      <c r="R62" s="35" t="n">
        <v>4118776.3796</v>
      </c>
      <c r="S62" s="33" t="s">
        <v>18</v>
      </c>
      <c r="T62" s="35" t="n">
        <v>6864981.7413</v>
      </c>
      <c r="U62" s="33" t="s">
        <v>17</v>
      </c>
      <c r="V62" s="21" t="s">
        <v>24</v>
      </c>
      <c r="W62" s="33" t="s">
        <v>25</v>
      </c>
      <c r="X62" s="21" t="s">
        <v>24</v>
      </c>
      <c r="Y62" s="33" t="s">
        <v>25</v>
      </c>
      <c r="Z62" s="21" t="s">
        <v>24</v>
      </c>
      <c r="AA62" s="33" t="s">
        <v>25</v>
      </c>
    </row>
    <row r="63" customFormat="false" ht="15" hidden="false" customHeight="false" outlineLevel="0" collapsed="false">
      <c r="A63" s="15" t="s">
        <v>62</v>
      </c>
      <c r="B63" s="43" t="n">
        <v>66224163.926</v>
      </c>
      <c r="C63" s="129" t="s">
        <v>17</v>
      </c>
      <c r="D63" s="43" t="n">
        <v>7072157.8294</v>
      </c>
      <c r="E63" s="129" t="s">
        <v>17</v>
      </c>
      <c r="F63" s="43" t="n">
        <v>33048683.14</v>
      </c>
      <c r="G63" s="129" t="s">
        <v>17</v>
      </c>
      <c r="H63" s="43" t="n">
        <v>13398418.38</v>
      </c>
      <c r="I63" s="129" t="s">
        <v>17</v>
      </c>
      <c r="J63" s="43" t="n">
        <v>3394358.4685</v>
      </c>
      <c r="K63" s="129" t="s">
        <v>17</v>
      </c>
      <c r="L63" s="43" t="n">
        <v>3209670.3541</v>
      </c>
      <c r="M63" s="129" t="s">
        <v>18</v>
      </c>
      <c r="N63" s="43" t="n">
        <v>6100875.754</v>
      </c>
      <c r="O63" s="129" t="s">
        <v>17</v>
      </c>
      <c r="P63" s="35" t="n">
        <v>32094684.285</v>
      </c>
      <c r="Q63" s="33" t="s">
        <v>17</v>
      </c>
      <c r="R63" s="35" t="n">
        <v>8870903.7595</v>
      </c>
      <c r="S63" s="33" t="s">
        <v>17</v>
      </c>
      <c r="T63" s="35" t="n">
        <v>17562506.25</v>
      </c>
      <c r="U63" s="33" t="s">
        <v>17</v>
      </c>
      <c r="V63" s="35" t="n">
        <v>4839796.082</v>
      </c>
      <c r="W63" s="33" t="s">
        <v>17</v>
      </c>
      <c r="X63" s="35" t="n">
        <v>800859.08049</v>
      </c>
      <c r="Y63" s="33" t="s">
        <v>18</v>
      </c>
      <c r="Z63" s="35" t="n">
        <v>2055414.4696</v>
      </c>
      <c r="AA63" s="33" t="s">
        <v>18</v>
      </c>
    </row>
    <row r="64" customFormat="false" ht="15" hidden="false" customHeight="false" outlineLevel="0" collapsed="false">
      <c r="A64" s="15" t="s">
        <v>63</v>
      </c>
      <c r="B64" s="43" t="n">
        <v>76059109.048</v>
      </c>
      <c r="C64" s="129" t="s">
        <v>17</v>
      </c>
      <c r="D64" s="43" t="n">
        <v>7989339.0826</v>
      </c>
      <c r="E64" s="129" t="s">
        <v>17</v>
      </c>
      <c r="F64" s="43" t="n">
        <v>36664382.653</v>
      </c>
      <c r="G64" s="129" t="s">
        <v>17</v>
      </c>
      <c r="H64" s="43" t="n">
        <v>17161243.612</v>
      </c>
      <c r="I64" s="129" t="s">
        <v>17</v>
      </c>
      <c r="J64" s="43" t="n">
        <v>4157947.6633</v>
      </c>
      <c r="K64" s="129" t="s">
        <v>17</v>
      </c>
      <c r="L64" s="43" t="n">
        <v>2631954.2343</v>
      </c>
      <c r="M64" s="129" t="s">
        <v>18</v>
      </c>
      <c r="N64" s="43" t="n">
        <v>7454241.8029</v>
      </c>
      <c r="O64" s="129" t="s">
        <v>17</v>
      </c>
      <c r="P64" s="35" t="n">
        <v>43378007.855</v>
      </c>
      <c r="Q64" s="33" t="s">
        <v>17</v>
      </c>
      <c r="R64" s="35" t="n">
        <v>11927408.963</v>
      </c>
      <c r="S64" s="33" t="s">
        <v>17</v>
      </c>
      <c r="T64" s="35" t="n">
        <v>12116003.228</v>
      </c>
      <c r="U64" s="33" t="s">
        <v>18</v>
      </c>
      <c r="V64" s="35" t="n">
        <v>5935142.29</v>
      </c>
      <c r="W64" s="33" t="s">
        <v>18</v>
      </c>
      <c r="X64" s="35" t="n">
        <v>915778.9052</v>
      </c>
      <c r="Y64" s="33" t="s">
        <v>18</v>
      </c>
      <c r="Z64" s="35" t="n">
        <v>1786767.8069</v>
      </c>
      <c r="AA64" s="33" t="s">
        <v>18</v>
      </c>
    </row>
    <row r="65" customFormat="false" ht="15" hidden="false" customHeight="false" outlineLevel="0" collapsed="false">
      <c r="A65" s="15" t="s">
        <v>64</v>
      </c>
      <c r="B65" s="43" t="n">
        <v>76076248.683</v>
      </c>
      <c r="C65" s="129" t="s">
        <v>17</v>
      </c>
      <c r="D65" s="43" t="n">
        <v>5829234.7799</v>
      </c>
      <c r="E65" s="129" t="s">
        <v>17</v>
      </c>
      <c r="F65" s="43" t="n">
        <v>35443175.262</v>
      </c>
      <c r="G65" s="129" t="s">
        <v>17</v>
      </c>
      <c r="H65" s="43" t="n">
        <v>19749425.277</v>
      </c>
      <c r="I65" s="129" t="s">
        <v>17</v>
      </c>
      <c r="J65" s="43" t="n">
        <v>5211171.2962</v>
      </c>
      <c r="K65" s="129" t="s">
        <v>18</v>
      </c>
      <c r="L65" s="43" t="n">
        <v>3177484.4048</v>
      </c>
      <c r="M65" s="129" t="s">
        <v>18</v>
      </c>
      <c r="N65" s="43" t="n">
        <v>6665757.6637</v>
      </c>
      <c r="O65" s="129" t="s">
        <v>17</v>
      </c>
      <c r="P65" s="35" t="n">
        <v>46921236.766</v>
      </c>
      <c r="Q65" s="33" t="s">
        <v>17</v>
      </c>
      <c r="R65" s="35" t="n">
        <v>13746854.046</v>
      </c>
      <c r="S65" s="33" t="s">
        <v>17</v>
      </c>
      <c r="T65" s="35" t="n">
        <v>7523680.7806</v>
      </c>
      <c r="U65" s="33" t="s">
        <v>18</v>
      </c>
      <c r="V65" s="21" t="s">
        <v>24</v>
      </c>
      <c r="W65" s="33" t="s">
        <v>25</v>
      </c>
      <c r="X65" s="21" t="s">
        <v>24</v>
      </c>
      <c r="Y65" s="33" t="s">
        <v>25</v>
      </c>
      <c r="Z65" s="35" t="n">
        <v>4565978.2605</v>
      </c>
      <c r="AA65" s="33" t="s">
        <v>18</v>
      </c>
    </row>
    <row r="66" customFormat="false" ht="15" hidden="false" customHeight="false" outlineLevel="0" collapsed="false">
      <c r="A66" s="15" t="s">
        <v>65</v>
      </c>
      <c r="B66" s="43" t="n">
        <v>56265832.659</v>
      </c>
      <c r="C66" s="129" t="s">
        <v>17</v>
      </c>
      <c r="D66" s="43" t="n">
        <v>4467325.3305</v>
      </c>
      <c r="E66" s="129" t="s">
        <v>17</v>
      </c>
      <c r="F66" s="43" t="n">
        <v>24890801.912</v>
      </c>
      <c r="G66" s="129" t="s">
        <v>17</v>
      </c>
      <c r="H66" s="43" t="n">
        <v>11650362.404</v>
      </c>
      <c r="I66" s="129" t="s">
        <v>17</v>
      </c>
      <c r="J66" s="43" t="n">
        <v>4642468.8731</v>
      </c>
      <c r="K66" s="129" t="s">
        <v>18</v>
      </c>
      <c r="L66" s="43" t="n">
        <v>5271710.5093</v>
      </c>
      <c r="M66" s="129" t="s">
        <v>18</v>
      </c>
      <c r="N66" s="43" t="n">
        <v>5343163.6297</v>
      </c>
      <c r="O66" s="129" t="s">
        <v>18</v>
      </c>
      <c r="P66" s="35" t="n">
        <v>43023900.919</v>
      </c>
      <c r="Q66" s="33" t="s">
        <v>17</v>
      </c>
      <c r="R66" s="35" t="n">
        <v>5061864.553</v>
      </c>
      <c r="S66" s="33" t="s">
        <v>17</v>
      </c>
      <c r="T66" s="35" t="n">
        <v>4302183.5569</v>
      </c>
      <c r="U66" s="33" t="s">
        <v>18</v>
      </c>
      <c r="V66" s="35" t="n">
        <v>740701.13343</v>
      </c>
      <c r="W66" s="33" t="s">
        <v>18</v>
      </c>
      <c r="X66" s="21" t="s">
        <v>24</v>
      </c>
      <c r="Y66" s="33" t="s">
        <v>25</v>
      </c>
      <c r="Z66" s="21" t="s">
        <v>24</v>
      </c>
      <c r="AA66" s="33" t="s">
        <v>25</v>
      </c>
    </row>
    <row r="67" customFormat="false" ht="15" hidden="false" customHeight="false" outlineLevel="0" collapsed="false">
      <c r="A67" s="15" t="s">
        <v>66</v>
      </c>
      <c r="B67" s="43" t="n">
        <v>110392114.74</v>
      </c>
      <c r="C67" s="129" t="s">
        <v>17</v>
      </c>
      <c r="D67" s="43" t="n">
        <v>9575943.4253</v>
      </c>
      <c r="E67" s="129" t="s">
        <v>17</v>
      </c>
      <c r="F67" s="43" t="n">
        <v>46132234.48</v>
      </c>
      <c r="G67" s="129" t="s">
        <v>17</v>
      </c>
      <c r="H67" s="43" t="n">
        <v>29729854.156</v>
      </c>
      <c r="I67" s="129" t="s">
        <v>17</v>
      </c>
      <c r="J67" s="43" t="n">
        <v>6838213.2531</v>
      </c>
      <c r="K67" s="129" t="s">
        <v>17</v>
      </c>
      <c r="L67" s="43" t="n">
        <v>7615486.1786</v>
      </c>
      <c r="M67" s="129" t="s">
        <v>17</v>
      </c>
      <c r="N67" s="43" t="n">
        <v>10500383.249</v>
      </c>
      <c r="O67" s="129" t="s">
        <v>17</v>
      </c>
      <c r="P67" s="35" t="n">
        <v>80976917.794</v>
      </c>
      <c r="Q67" s="33" t="s">
        <v>17</v>
      </c>
      <c r="R67" s="35" t="n">
        <v>14874429.661</v>
      </c>
      <c r="S67" s="33" t="s">
        <v>17</v>
      </c>
      <c r="T67" s="35" t="n">
        <v>3522184.4345</v>
      </c>
      <c r="U67" s="33" t="s">
        <v>18</v>
      </c>
      <c r="V67" s="21" t="s">
        <v>24</v>
      </c>
      <c r="W67" s="33" t="s">
        <v>25</v>
      </c>
      <c r="X67" s="21" t="s">
        <v>24</v>
      </c>
      <c r="Y67" s="33" t="s">
        <v>25</v>
      </c>
      <c r="Z67" s="35" t="n">
        <v>7726690.371</v>
      </c>
      <c r="AA67" s="33" t="s">
        <v>18</v>
      </c>
    </row>
    <row r="68" customFormat="false" ht="15" hidden="false" customHeight="false" outlineLevel="0" collapsed="false">
      <c r="A68" s="15" t="s">
        <v>67</v>
      </c>
      <c r="B68" s="43" t="n">
        <v>98534677.73</v>
      </c>
      <c r="C68" s="129" t="s">
        <v>17</v>
      </c>
      <c r="D68" s="43" t="n">
        <v>6577530.724</v>
      </c>
      <c r="E68" s="129" t="s">
        <v>17</v>
      </c>
      <c r="F68" s="43" t="n">
        <v>31822116.934</v>
      </c>
      <c r="G68" s="129" t="s">
        <v>17</v>
      </c>
      <c r="H68" s="43" t="n">
        <v>33796200.757</v>
      </c>
      <c r="I68" s="129" t="s">
        <v>17</v>
      </c>
      <c r="J68" s="43" t="n">
        <v>5983398.1682</v>
      </c>
      <c r="K68" s="129" t="s">
        <v>18</v>
      </c>
      <c r="L68" s="43" t="n">
        <v>10607683.81</v>
      </c>
      <c r="M68" s="129" t="s">
        <v>17</v>
      </c>
      <c r="N68" s="43" t="n">
        <v>9747747.3365</v>
      </c>
      <c r="O68" s="129" t="s">
        <v>17</v>
      </c>
      <c r="P68" s="35" t="n">
        <v>77727632.171</v>
      </c>
      <c r="Q68" s="33" t="s">
        <v>17</v>
      </c>
      <c r="R68" s="35" t="n">
        <v>8324401.7849</v>
      </c>
      <c r="S68" s="33" t="s">
        <v>18</v>
      </c>
      <c r="T68" s="21" t="s">
        <v>24</v>
      </c>
      <c r="U68" s="33" t="s">
        <v>25</v>
      </c>
      <c r="V68" s="35" t="n">
        <v>1884145.4109</v>
      </c>
      <c r="W68" s="33" t="s">
        <v>18</v>
      </c>
      <c r="X68" s="21" t="s">
        <v>24</v>
      </c>
      <c r="Y68" s="33" t="s">
        <v>25</v>
      </c>
      <c r="Z68" s="35" t="n">
        <v>9493223.1532</v>
      </c>
      <c r="AA68" s="33" t="s">
        <v>18</v>
      </c>
    </row>
    <row r="69" customFormat="false" ht="15" hidden="false" customHeight="false" outlineLevel="0" collapsed="false">
      <c r="A69" s="15" t="s">
        <v>54</v>
      </c>
      <c r="B69" s="43" t="n">
        <v>83051536.768</v>
      </c>
      <c r="C69" s="129" t="s">
        <v>17</v>
      </c>
      <c r="D69" s="43" t="n">
        <v>9557054.2657</v>
      </c>
      <c r="E69" s="129" t="s">
        <v>17</v>
      </c>
      <c r="F69" s="43" t="n">
        <v>21243795.996</v>
      </c>
      <c r="G69" s="129" t="s">
        <v>17</v>
      </c>
      <c r="H69" s="43" t="n">
        <v>29183674.823</v>
      </c>
      <c r="I69" s="129" t="s">
        <v>17</v>
      </c>
      <c r="J69" s="43" t="n">
        <v>6902725.3687</v>
      </c>
      <c r="K69" s="129" t="s">
        <v>18</v>
      </c>
      <c r="L69" s="43" t="n">
        <v>5139999.239</v>
      </c>
      <c r="M69" s="129" t="s">
        <v>18</v>
      </c>
      <c r="N69" s="43" t="n">
        <v>11024287.076</v>
      </c>
      <c r="O69" s="129" t="s">
        <v>18</v>
      </c>
      <c r="P69" s="35" t="n">
        <v>54646000.317</v>
      </c>
      <c r="Q69" s="33" t="s">
        <v>17</v>
      </c>
      <c r="R69" s="35" t="n">
        <v>12036571.724</v>
      </c>
      <c r="S69" s="33" t="s">
        <v>18</v>
      </c>
      <c r="T69" s="35" t="n">
        <v>6027199.492</v>
      </c>
      <c r="U69" s="33" t="s">
        <v>18</v>
      </c>
      <c r="V69" s="35" t="n">
        <v>5131837.805</v>
      </c>
      <c r="W69" s="33" t="s">
        <v>18</v>
      </c>
      <c r="X69" s="21" t="s">
        <v>24</v>
      </c>
      <c r="Y69" s="33" t="s">
        <v>25</v>
      </c>
      <c r="Z69" s="21" t="s">
        <v>24</v>
      </c>
      <c r="AA69" s="33" t="s">
        <v>25</v>
      </c>
    </row>
    <row r="70" customFormat="false" ht="15" hidden="false" customHeight="false" outlineLevel="0" collapsed="false">
      <c r="A70" s="15"/>
      <c r="B70" s="45"/>
      <c r="C70" s="129"/>
      <c r="D70" s="45"/>
      <c r="E70" s="129"/>
      <c r="F70" s="45"/>
      <c r="G70" s="129"/>
      <c r="H70" s="45"/>
      <c r="I70" s="129"/>
      <c r="J70" s="45"/>
      <c r="K70" s="129"/>
      <c r="L70" s="45"/>
      <c r="M70" s="129"/>
      <c r="N70" s="45"/>
      <c r="O70" s="129"/>
      <c r="P70" s="46"/>
      <c r="Q70" s="33"/>
      <c r="R70" s="46"/>
      <c r="S70" s="33"/>
      <c r="T70" s="46"/>
      <c r="U70" s="33"/>
      <c r="V70" s="46"/>
      <c r="W70" s="33"/>
      <c r="X70" s="46"/>
      <c r="Y70" s="33"/>
      <c r="Z70" s="46"/>
      <c r="AA70" s="33"/>
    </row>
    <row r="71" customFormat="false" ht="15" hidden="false" customHeight="false" outlineLevel="0" collapsed="false">
      <c r="A71" s="17" t="s">
        <v>68</v>
      </c>
      <c r="B71" s="43"/>
      <c r="C71" s="129"/>
      <c r="D71" s="43"/>
      <c r="E71" s="129"/>
      <c r="F71" s="43"/>
      <c r="G71" s="129"/>
      <c r="H71" s="43"/>
      <c r="I71" s="129"/>
      <c r="J71" s="43"/>
      <c r="K71" s="129"/>
      <c r="L71" s="43"/>
      <c r="M71" s="129"/>
      <c r="N71" s="43"/>
      <c r="O71" s="129"/>
      <c r="P71" s="35"/>
      <c r="Q71" s="33"/>
      <c r="R71" s="35"/>
      <c r="S71" s="33"/>
      <c r="T71" s="35"/>
      <c r="U71" s="33"/>
      <c r="V71" s="35"/>
      <c r="W71" s="33"/>
      <c r="X71" s="35"/>
      <c r="Y71" s="33"/>
      <c r="Z71" s="35"/>
      <c r="AA71" s="33"/>
    </row>
    <row r="72" customFormat="false" ht="15.75" hidden="false" customHeight="true" outlineLevel="0" collapsed="false">
      <c r="A72" s="28" t="s">
        <v>69</v>
      </c>
      <c r="B72" s="43" t="n">
        <v>23510975.916</v>
      </c>
      <c r="C72" s="129" t="s">
        <v>17</v>
      </c>
      <c r="D72" s="43" t="n">
        <v>2735429.0559</v>
      </c>
      <c r="E72" s="129" t="s">
        <v>18</v>
      </c>
      <c r="F72" s="43" t="n">
        <v>11073114.593</v>
      </c>
      <c r="G72" s="129" t="s">
        <v>17</v>
      </c>
      <c r="H72" s="43" t="n">
        <v>6315559.5338</v>
      </c>
      <c r="I72" s="129" t="s">
        <v>18</v>
      </c>
      <c r="J72" s="10" t="s">
        <v>24</v>
      </c>
      <c r="K72" s="129" t="s">
        <v>25</v>
      </c>
      <c r="L72" s="10" t="s">
        <v>24</v>
      </c>
      <c r="M72" s="129" t="s">
        <v>25</v>
      </c>
      <c r="N72" s="10" t="s">
        <v>24</v>
      </c>
      <c r="O72" s="129" t="s">
        <v>25</v>
      </c>
      <c r="P72" s="35" t="n">
        <v>13019878.929</v>
      </c>
      <c r="Q72" s="33" t="s">
        <v>17</v>
      </c>
      <c r="R72" s="21" t="s">
        <v>24</v>
      </c>
      <c r="S72" s="33" t="s">
        <v>25</v>
      </c>
      <c r="T72" s="35" t="n">
        <v>6405348.0592</v>
      </c>
      <c r="U72" s="33" t="s">
        <v>18</v>
      </c>
      <c r="V72" s="21" t="s">
        <v>24</v>
      </c>
      <c r="W72" s="33" t="s">
        <v>25</v>
      </c>
      <c r="X72" s="21" t="s">
        <v>24</v>
      </c>
      <c r="Y72" s="33" t="s">
        <v>25</v>
      </c>
      <c r="Z72" s="21" t="s">
        <v>24</v>
      </c>
      <c r="AA72" s="33" t="s">
        <v>25</v>
      </c>
    </row>
    <row r="73" customFormat="false" ht="15.75" hidden="false" customHeight="true" outlineLevel="0" collapsed="false">
      <c r="A73" s="28" t="s">
        <v>70</v>
      </c>
      <c r="B73" s="43" t="n">
        <v>96878020.42</v>
      </c>
      <c r="C73" s="129" t="s">
        <v>17</v>
      </c>
      <c r="D73" s="43" t="n">
        <v>9231923.2989</v>
      </c>
      <c r="E73" s="129" t="s">
        <v>17</v>
      </c>
      <c r="F73" s="43" t="n">
        <v>35500148.529</v>
      </c>
      <c r="G73" s="129" t="s">
        <v>17</v>
      </c>
      <c r="H73" s="43" t="n">
        <v>29937715.754</v>
      </c>
      <c r="I73" s="129" t="s">
        <v>17</v>
      </c>
      <c r="J73" s="43" t="n">
        <v>7078643.7809</v>
      </c>
      <c r="K73" s="129" t="s">
        <v>17</v>
      </c>
      <c r="L73" s="43" t="n">
        <v>4224445.6939</v>
      </c>
      <c r="M73" s="129" t="s">
        <v>17</v>
      </c>
      <c r="N73" s="43" t="n">
        <v>10905143.363</v>
      </c>
      <c r="O73" s="129" t="s">
        <v>17</v>
      </c>
      <c r="P73" s="35" t="n">
        <v>57521763.059</v>
      </c>
      <c r="Q73" s="33" t="s">
        <v>17</v>
      </c>
      <c r="R73" s="35" t="n">
        <v>15114934.164</v>
      </c>
      <c r="S73" s="33" t="s">
        <v>17</v>
      </c>
      <c r="T73" s="35" t="n">
        <v>13082735.069</v>
      </c>
      <c r="U73" s="33" t="s">
        <v>18</v>
      </c>
      <c r="V73" s="35" t="n">
        <v>5521120.3802</v>
      </c>
      <c r="W73" s="33" t="s">
        <v>18</v>
      </c>
      <c r="X73" s="35" t="n">
        <v>812788.01132</v>
      </c>
      <c r="Y73" s="33" t="s">
        <v>18</v>
      </c>
      <c r="Z73" s="35" t="n">
        <v>4824679.7367</v>
      </c>
      <c r="AA73" s="33" t="s">
        <v>18</v>
      </c>
    </row>
    <row r="74" customFormat="false" ht="30.75" hidden="false" customHeight="true" outlineLevel="0" collapsed="false">
      <c r="A74" s="28" t="s">
        <v>71</v>
      </c>
      <c r="B74" s="43" t="n">
        <v>79669042.098</v>
      </c>
      <c r="C74" s="129" t="s">
        <v>17</v>
      </c>
      <c r="D74" s="43" t="n">
        <v>8795910.1208</v>
      </c>
      <c r="E74" s="129" t="s">
        <v>17</v>
      </c>
      <c r="F74" s="43" t="n">
        <v>40999741.686</v>
      </c>
      <c r="G74" s="129" t="s">
        <v>17</v>
      </c>
      <c r="H74" s="43" t="n">
        <v>9153135.5508</v>
      </c>
      <c r="I74" s="129" t="s">
        <v>17</v>
      </c>
      <c r="J74" s="43" t="n">
        <v>8391503.8096</v>
      </c>
      <c r="K74" s="129" t="s">
        <v>17</v>
      </c>
      <c r="L74" s="43" t="n">
        <v>5385913.886</v>
      </c>
      <c r="M74" s="129" t="s">
        <v>17</v>
      </c>
      <c r="N74" s="43" t="n">
        <v>6942837.0454</v>
      </c>
      <c r="O74" s="129" t="s">
        <v>17</v>
      </c>
      <c r="P74" s="35" t="n">
        <v>50851828.574</v>
      </c>
      <c r="Q74" s="33" t="s">
        <v>17</v>
      </c>
      <c r="R74" s="35" t="n">
        <v>12116339.854</v>
      </c>
      <c r="S74" s="33" t="s">
        <v>18</v>
      </c>
      <c r="T74" s="35" t="n">
        <v>6764371.641</v>
      </c>
      <c r="U74" s="33" t="s">
        <v>17</v>
      </c>
      <c r="V74" s="35" t="n">
        <v>4406868.6868</v>
      </c>
      <c r="W74" s="33" t="s">
        <v>18</v>
      </c>
      <c r="X74" s="35" t="n">
        <v>1086031.0392</v>
      </c>
      <c r="Y74" s="33" t="s">
        <v>18</v>
      </c>
      <c r="Z74" s="35" t="n">
        <v>4443602.3035</v>
      </c>
      <c r="AA74" s="33" t="s">
        <v>18</v>
      </c>
    </row>
    <row r="75" customFormat="false" ht="15" hidden="false" customHeight="false" outlineLevel="0" collapsed="false">
      <c r="A75" s="28" t="s">
        <v>72</v>
      </c>
      <c r="B75" s="43" t="n">
        <v>389016753.13</v>
      </c>
      <c r="C75" s="129" t="s">
        <v>17</v>
      </c>
      <c r="D75" s="43" t="n">
        <v>32358608.258</v>
      </c>
      <c r="E75" s="129" t="s">
        <v>17</v>
      </c>
      <c r="F75" s="43" t="n">
        <v>151358171.51</v>
      </c>
      <c r="G75" s="129" t="s">
        <v>17</v>
      </c>
      <c r="H75" s="43" t="n">
        <v>117697517.19</v>
      </c>
      <c r="I75" s="129" t="s">
        <v>17</v>
      </c>
      <c r="J75" s="43" t="n">
        <v>20488041.538</v>
      </c>
      <c r="K75" s="129" t="s">
        <v>17</v>
      </c>
      <c r="L75" s="43" t="n">
        <v>27867166.896</v>
      </c>
      <c r="M75" s="129" t="s">
        <v>17</v>
      </c>
      <c r="N75" s="43" t="n">
        <v>39247247.737</v>
      </c>
      <c r="O75" s="129" t="s">
        <v>17</v>
      </c>
      <c r="P75" s="35" t="n">
        <v>264763807.47</v>
      </c>
      <c r="Q75" s="33" t="s">
        <v>17</v>
      </c>
      <c r="R75" s="35" t="n">
        <v>49312626.477</v>
      </c>
      <c r="S75" s="33" t="s">
        <v>17</v>
      </c>
      <c r="T75" s="35" t="n">
        <v>32396946.87</v>
      </c>
      <c r="U75" s="33" t="s">
        <v>17</v>
      </c>
      <c r="V75" s="35" t="n">
        <v>18008465.396</v>
      </c>
      <c r="W75" s="33" t="s">
        <v>18</v>
      </c>
      <c r="X75" s="35" t="n">
        <v>1076759.3503</v>
      </c>
      <c r="Y75" s="33" t="s">
        <v>18</v>
      </c>
      <c r="Z75" s="35" t="n">
        <v>23458147.56</v>
      </c>
      <c r="AA75" s="33" t="s">
        <v>17</v>
      </c>
    </row>
    <row r="76" customFormat="false" ht="15.75" hidden="false" customHeight="true" outlineLevel="0" collapsed="false">
      <c r="A76" s="28" t="s">
        <v>54</v>
      </c>
      <c r="B76" s="43" t="n">
        <v>5541038.854</v>
      </c>
      <c r="C76" s="129" t="s">
        <v>18</v>
      </c>
      <c r="D76" s="10" t="s">
        <v>24</v>
      </c>
      <c r="E76" s="129" t="s">
        <v>25</v>
      </c>
      <c r="F76" s="10" t="s">
        <v>24</v>
      </c>
      <c r="G76" s="129" t="s">
        <v>25</v>
      </c>
      <c r="H76" s="43" t="n">
        <v>2116297.3831</v>
      </c>
      <c r="I76" s="129" t="s">
        <v>18</v>
      </c>
      <c r="J76" s="10" t="s">
        <v>24</v>
      </c>
      <c r="K76" s="129" t="s">
        <v>25</v>
      </c>
      <c r="L76" s="10" t="s">
        <v>24</v>
      </c>
      <c r="M76" s="129" t="s">
        <v>25</v>
      </c>
      <c r="N76" s="10" t="s">
        <v>24</v>
      </c>
      <c r="O76" s="129" t="s">
        <v>25</v>
      </c>
      <c r="P76" s="35" t="n">
        <v>3873365.7739</v>
      </c>
      <c r="Q76" s="33" t="s">
        <v>18</v>
      </c>
      <c r="R76" s="21" t="s">
        <v>24</v>
      </c>
      <c r="S76" s="33" t="s">
        <v>25</v>
      </c>
      <c r="T76" s="21" t="s">
        <v>24</v>
      </c>
      <c r="U76" s="33" t="s">
        <v>25</v>
      </c>
      <c r="V76" s="21" t="s">
        <v>24</v>
      </c>
      <c r="W76" s="33" t="s">
        <v>25</v>
      </c>
      <c r="X76" s="21" t="s">
        <v>24</v>
      </c>
      <c r="Y76" s="33" t="s">
        <v>25</v>
      </c>
      <c r="Z76" s="21" t="s">
        <v>24</v>
      </c>
      <c r="AA76" s="33" t="s">
        <v>25</v>
      </c>
    </row>
    <row r="77" s="40" customFormat="true" ht="15.75" hidden="false" customHeight="true" outlineLevel="0" collapsed="false">
      <c r="A77" s="131"/>
      <c r="B77" s="35"/>
      <c r="C77" s="33"/>
      <c r="D77" s="21"/>
      <c r="E77" s="33"/>
      <c r="F77" s="21"/>
      <c r="G77" s="33"/>
      <c r="H77" s="35"/>
      <c r="I77" s="33"/>
      <c r="J77" s="21"/>
      <c r="K77" s="33"/>
      <c r="L77" s="21"/>
      <c r="M77" s="33"/>
      <c r="N77" s="21"/>
      <c r="O77" s="33"/>
      <c r="P77" s="35"/>
      <c r="Q77" s="33"/>
      <c r="R77" s="21"/>
      <c r="S77" s="33"/>
      <c r="T77" s="21"/>
      <c r="U77" s="33"/>
      <c r="V77" s="21"/>
      <c r="W77" s="33"/>
      <c r="X77" s="21"/>
      <c r="Y77" s="33"/>
      <c r="Z77" s="21"/>
      <c r="AA77" s="33"/>
    </row>
    <row r="78" customFormat="false" ht="15" hidden="false" customHeight="false" outlineLevel="0" collapsed="false">
      <c r="B78" s="37"/>
      <c r="C78" s="132"/>
      <c r="D78" s="38"/>
      <c r="E78" s="132"/>
      <c r="F78" s="38"/>
      <c r="G78" s="132"/>
      <c r="H78" s="38"/>
      <c r="I78" s="132"/>
      <c r="J78" s="38"/>
      <c r="K78" s="132"/>
      <c r="L78" s="38"/>
      <c r="M78" s="132"/>
      <c r="N78" s="38"/>
      <c r="O78" s="132"/>
      <c r="Q78" s="132"/>
      <c r="S78" s="132"/>
      <c r="U78" s="132"/>
      <c r="W78" s="132"/>
      <c r="Y78" s="132"/>
    </row>
    <row r="79" s="25" customFormat="true" ht="15" hidden="false" customHeight="false" outlineLevel="0" collapsed="false">
      <c r="A79" s="86" t="s">
        <v>88</v>
      </c>
      <c r="B79" s="37"/>
      <c r="C79" s="132"/>
      <c r="D79" s="38"/>
      <c r="E79" s="132"/>
      <c r="F79" s="38"/>
      <c r="G79" s="132"/>
      <c r="H79" s="38"/>
      <c r="I79" s="132"/>
      <c r="J79" s="38"/>
      <c r="K79" s="132"/>
      <c r="L79" s="38"/>
      <c r="M79" s="132"/>
      <c r="N79" s="38"/>
      <c r="O79" s="132"/>
      <c r="Q79" s="132"/>
      <c r="S79" s="132"/>
      <c r="U79" s="132"/>
      <c r="W79" s="132"/>
      <c r="Y79" s="132"/>
      <c r="AA79" s="132"/>
    </row>
    <row r="80" s="25" customFormat="true" ht="15" hidden="false" customHeight="false" outlineLevel="0" collapsed="false">
      <c r="A80" s="25" t="s">
        <v>89</v>
      </c>
      <c r="B80" s="37"/>
      <c r="C80" s="132"/>
      <c r="D80" s="38"/>
      <c r="E80" s="132"/>
      <c r="F80" s="38"/>
      <c r="G80" s="132"/>
      <c r="H80" s="38"/>
      <c r="I80" s="132"/>
      <c r="J80" s="38"/>
      <c r="K80" s="132"/>
      <c r="L80" s="38"/>
      <c r="M80" s="132"/>
      <c r="N80" s="38"/>
      <c r="O80" s="132"/>
      <c r="Q80" s="132"/>
      <c r="S80" s="132"/>
      <c r="U80" s="132"/>
      <c r="W80" s="132"/>
      <c r="Y80" s="132"/>
      <c r="AA80" s="132"/>
    </row>
    <row r="81" s="25" customFormat="true" ht="15" hidden="false" customHeight="false" outlineLevel="0" collapsed="false">
      <c r="A81" s="25" t="s">
        <v>123</v>
      </c>
      <c r="B81" s="37"/>
      <c r="C81" s="132"/>
      <c r="D81" s="38"/>
      <c r="E81" s="132"/>
      <c r="F81" s="38"/>
      <c r="G81" s="132"/>
      <c r="H81" s="38"/>
      <c r="I81" s="132"/>
      <c r="J81" s="38"/>
      <c r="K81" s="132"/>
      <c r="L81" s="38"/>
      <c r="M81" s="132"/>
      <c r="N81" s="38"/>
      <c r="O81" s="132"/>
      <c r="Q81" s="132"/>
      <c r="S81" s="132"/>
      <c r="U81" s="132"/>
      <c r="W81" s="132"/>
      <c r="Y81" s="132"/>
      <c r="AA81" s="132"/>
    </row>
    <row r="82" customFormat="false" ht="15" hidden="false" customHeight="false" outlineLevel="0" collapsed="false">
      <c r="P82" s="57"/>
      <c r="Q82" s="133"/>
    </row>
    <row r="83" customFormat="false" ht="15" hidden="false" customHeight="false" outlineLevel="0" collapsed="false">
      <c r="P83" s="57"/>
      <c r="Q83" s="133"/>
    </row>
    <row r="84" customFormat="false" ht="15" hidden="false" customHeight="false" outlineLevel="0" collapsed="false">
      <c r="P84" s="57"/>
      <c r="Q84" s="133"/>
    </row>
    <row r="85" customFormat="false" ht="15" hidden="false" customHeight="false" outlineLevel="0" collapsed="false">
      <c r="P85" s="57"/>
      <c r="Q85" s="133"/>
    </row>
    <row r="86" customFormat="false" ht="15" hidden="false" customHeight="false" outlineLevel="0" collapsed="false">
      <c r="P86" s="57"/>
      <c r="Q86" s="133"/>
    </row>
  </sheetData>
  <mergeCells count="16">
    <mergeCell ref="A1:AA1"/>
    <mergeCell ref="B2:O2"/>
    <mergeCell ref="P2:AA2"/>
    <mergeCell ref="B3:C3"/>
    <mergeCell ref="D3:E3"/>
    <mergeCell ref="F3:G3"/>
    <mergeCell ref="H3:I3"/>
    <mergeCell ref="J3:K3"/>
    <mergeCell ref="L3:M3"/>
    <mergeCell ref="N3:O3"/>
    <mergeCell ref="P3:Q3"/>
    <mergeCell ref="R3:S3"/>
    <mergeCell ref="T3:U3"/>
    <mergeCell ref="V3:W3"/>
    <mergeCell ref="X3:Y3"/>
    <mergeCell ref="Z3:AA3"/>
  </mergeCells>
  <conditionalFormatting sqref="W78 U78 Y78 C78:O78 S78 Q78">
    <cfRule type="cellIs" priority="2" operator="equal" aboveAverage="0" equalAverage="0" bottom="0" percent="0" rank="0" text="" dxfId="416">
      <formula>#REF!</formula>
    </cfRule>
  </conditionalFormatting>
  <conditionalFormatting sqref="C79:O81 Q79:Q81 AA79:AA81 Y79:Y81 W79:W81 U79:U81 S79:S81">
    <cfRule type="cellIs" priority="3" operator="equal" aboveAverage="0" equalAverage="0" bottom="0" percent="0" rank="0" text="" dxfId="417">
      <formula>#REF!</formula>
    </cfRule>
  </conditionalFormatting>
  <conditionalFormatting sqref="Y75 C75:O75 Q75 S75 U75 AA75 Y5 Q5 S5 U5 AA5 C5:O5 Q9 S9 U9 AA9 Y9">
    <cfRule type="cellIs" priority="4" operator="equal" aboveAverage="0" equalAverage="0" bottom="0" percent="0" rank="0" text="" dxfId="418">
      <formula>#REF!</formula>
    </cfRule>
  </conditionalFormatting>
  <conditionalFormatting sqref="W5 W9 W42:W43 W45:W46 Q70 S70 U70 W70 Y70 AA70 AA72:AA74 Y72:Y74 W72:W74 U72:U74 S72:S74">
    <cfRule type="cellIs" priority="5" operator="equal" aboveAverage="0" equalAverage="0" bottom="0" percent="0" rank="0" text="" dxfId="419">
      <formula>#REF!</formula>
    </cfRule>
  </conditionalFormatting>
  <conditionalFormatting sqref="W75">
    <cfRule type="cellIs" priority="6" operator="equal" aboveAverage="0" equalAverage="0" bottom="0" percent="0" rank="0" text="" dxfId="420">
      <formula>#REF!</formula>
    </cfRule>
  </conditionalFormatting>
  <conditionalFormatting sqref="Y10 Q10 S10 U10 AA10 C18:O18">
    <cfRule type="cellIs" priority="7" operator="equal" aboveAverage="0" equalAverage="0" bottom="0" percent="0" rank="0" text="" dxfId="421">
      <formula>#REF!</formula>
    </cfRule>
  </conditionalFormatting>
  <conditionalFormatting sqref="W10">
    <cfRule type="cellIs" priority="8" operator="equal" aboveAverage="0" equalAverage="0" bottom="0" percent="0" rank="0" text="" dxfId="422">
      <formula>#REF!</formula>
    </cfRule>
  </conditionalFormatting>
  <conditionalFormatting sqref="Y49 Q49 S49 U49 AA49 Q53 S53 U53 AA53 Y53 C53:O53">
    <cfRule type="cellIs" priority="9" operator="equal" aboveAverage="0" equalAverage="0" bottom="0" percent="0" rank="0" text="" dxfId="423">
      <formula>#REF!</formula>
    </cfRule>
  </conditionalFormatting>
  <conditionalFormatting sqref="Y26 Q26 S26 U26 AA26 Q34">
    <cfRule type="cellIs" priority="10" operator="equal" aboveAverage="0" equalAverage="0" bottom="0" percent="0" rank="0" text="" dxfId="424">
      <formula>#REF!</formula>
    </cfRule>
  </conditionalFormatting>
  <conditionalFormatting sqref="W26">
    <cfRule type="cellIs" priority="11" operator="equal" aboveAverage="0" equalAverage="0" bottom="0" percent="0" rank="0" text="" dxfId="425">
      <formula>#REF!</formula>
    </cfRule>
  </conditionalFormatting>
  <conditionalFormatting sqref="W41 W47:W48">
    <cfRule type="cellIs" priority="12" operator="equal" aboveAverage="0" equalAverage="0" bottom="0" percent="0" rank="0" text="" dxfId="426">
      <formula>#REF!</formula>
    </cfRule>
  </conditionalFormatting>
  <conditionalFormatting sqref="C19:O19 S25 U25 AA25 Y25">
    <cfRule type="cellIs" priority="13" operator="equal" aboveAverage="0" equalAverage="0" bottom="0" percent="0" rank="0" text="" dxfId="427">
      <formula>#REF!</formula>
    </cfRule>
  </conditionalFormatting>
  <conditionalFormatting sqref="W25">
    <cfRule type="cellIs" priority="14" operator="equal" aboveAverage="0" equalAverage="0" bottom="0" percent="0" rank="0" text="" dxfId="428">
      <formula>#REF!</formula>
    </cfRule>
  </conditionalFormatting>
  <conditionalFormatting sqref="Y41 Q41 S41 U41 AA41 Q47:Q48 AA47:AA48 U47:U48 S47:S48 Y47:Y48">
    <cfRule type="cellIs" priority="15" operator="equal" aboveAverage="0" equalAverage="0" bottom="0" percent="0" rank="0" text="" dxfId="429">
      <formula>#REF!</formula>
    </cfRule>
  </conditionalFormatting>
  <conditionalFormatting sqref="W36 W40">
    <cfRule type="cellIs" priority="16" operator="equal" aboveAverage="0" equalAverage="0" bottom="0" percent="0" rank="0" text="" dxfId="430">
      <formula>#REF!</formula>
    </cfRule>
  </conditionalFormatting>
  <conditionalFormatting sqref="Y36 Q35:Q36 S36 U36 AA36 C36:O36 Q40 S40 U40 AA40 Y40">
    <cfRule type="cellIs" priority="17" operator="equal" aboveAverage="0" equalAverage="0" bottom="0" percent="0" rank="0" text="" dxfId="431">
      <formula>#REF!</formula>
    </cfRule>
  </conditionalFormatting>
  <conditionalFormatting sqref="W49 W53">
    <cfRule type="cellIs" priority="18" operator="equal" aboveAverage="0" equalAverage="0" bottom="0" percent="0" rank="0" text="" dxfId="432">
      <formula>#REF!</formula>
    </cfRule>
  </conditionalFormatting>
  <conditionalFormatting sqref="W60">
    <cfRule type="cellIs" priority="19" operator="equal" aboveAverage="0" equalAverage="0" bottom="0" percent="0" rank="0" text="" dxfId="433">
      <formula>#REF!</formula>
    </cfRule>
  </conditionalFormatting>
  <conditionalFormatting sqref="Y61 Q61 S61 U61 AA61">
    <cfRule type="cellIs" priority="20" operator="equal" aboveAverage="0" equalAverage="0" bottom="0" percent="0" rank="0" text="" dxfId="434">
      <formula>#REF!</formula>
    </cfRule>
  </conditionalFormatting>
  <conditionalFormatting sqref="W61">
    <cfRule type="cellIs" priority="21" operator="equal" aboveAverage="0" equalAverage="0" bottom="0" percent="0" rank="0" text="" dxfId="435">
      <formula>#REF!</formula>
    </cfRule>
  </conditionalFormatting>
  <conditionalFormatting sqref="AA60 U60 S60 Y60">
    <cfRule type="cellIs" priority="22" operator="equal" aboveAverage="0" equalAverage="0" bottom="0" percent="0" rank="0" text="" dxfId="436">
      <formula>#REF!</formula>
    </cfRule>
  </conditionalFormatting>
  <conditionalFormatting sqref="C31:C32">
    <cfRule type="cellIs" priority="23" operator="equal" aboveAverage="0" equalAverage="0" bottom="0" percent="0" rank="0" text="" dxfId="437">
      <formula>#REF!</formula>
    </cfRule>
  </conditionalFormatting>
  <conditionalFormatting sqref="Q65:Q66 AA65:AA66 U65:U66 Y65:Y66 S65:S66 W65:W66">
    <cfRule type="cellIs" priority="24" operator="equal" aboveAverage="0" equalAverage="0" bottom="0" percent="0" rank="0" text="" dxfId="438">
      <formula>#REF!</formula>
    </cfRule>
  </conditionalFormatting>
  <conditionalFormatting sqref="Q42:Q43 C42:O43 AA42:AA46 U42:U46 Y42:Y46 S42:S46 Q45:Q46">
    <cfRule type="cellIs" priority="25" operator="equal" aboveAverage="0" equalAverage="0" bottom="0" percent="0" rank="0" text="" dxfId="439">
      <formula>#REF!</formula>
    </cfRule>
  </conditionalFormatting>
  <conditionalFormatting sqref="E31:E32">
    <cfRule type="cellIs" priority="26" operator="equal" aboveAverage="0" equalAverage="0" bottom="0" percent="0" rank="0" text="" dxfId="440">
      <formula>#REF!</formula>
    </cfRule>
  </conditionalFormatting>
  <conditionalFormatting sqref="G31:G32">
    <cfRule type="cellIs" priority="27" operator="equal" aboveAverage="0" equalAverage="0" bottom="0" percent="0" rank="0" text="" dxfId="441">
      <formula>#REF!</formula>
    </cfRule>
  </conditionalFormatting>
  <conditionalFormatting sqref="I31:I32">
    <cfRule type="cellIs" priority="28" operator="equal" aboveAverage="0" equalAverage="0" bottom="0" percent="0" rank="0" text="" dxfId="442">
      <formula>#REF!</formula>
    </cfRule>
  </conditionalFormatting>
  <conditionalFormatting sqref="K31:K32">
    <cfRule type="cellIs" priority="29" operator="equal" aboveAverage="0" equalAverage="0" bottom="0" percent="0" rank="0" text="" dxfId="443">
      <formula>#REF!</formula>
    </cfRule>
  </conditionalFormatting>
  <conditionalFormatting sqref="M31:M32">
    <cfRule type="cellIs" priority="30" operator="equal" aboveAverage="0" equalAverage="0" bottom="0" percent="0" rank="0" text="" dxfId="444">
      <formula>#REF!</formula>
    </cfRule>
  </conditionalFormatting>
  <conditionalFormatting sqref="O31:O32">
    <cfRule type="cellIs" priority="31" operator="equal" aboveAverage="0" equalAverage="0" bottom="0" percent="0" rank="0" text="" dxfId="445">
      <formula>#REF!</formula>
    </cfRule>
  </conditionalFormatting>
  <conditionalFormatting sqref="Q50">
    <cfRule type="cellIs" priority="32" operator="equal" aboveAverage="0" equalAverage="0" bottom="0" percent="0" rank="0" text="" dxfId="446">
      <formula>#REF!</formula>
    </cfRule>
  </conditionalFormatting>
  <conditionalFormatting sqref="Q51:Q52">
    <cfRule type="cellIs" priority="33" operator="equal" aboveAverage="0" equalAverage="0" bottom="0" percent="0" rank="0" text="" dxfId="447">
      <formula>#REF!</formula>
    </cfRule>
  </conditionalFormatting>
  <conditionalFormatting sqref="S50">
    <cfRule type="cellIs" priority="34" operator="equal" aboveAverage="0" equalAverage="0" bottom="0" percent="0" rank="0" text="" dxfId="448">
      <formula>#REF!</formula>
    </cfRule>
  </conditionalFormatting>
  <conditionalFormatting sqref="S51:S52 Q55:Q57 S54:S57 U54:U57 W54:W57 Y54:Y57">
    <cfRule type="cellIs" priority="35" operator="equal" aboveAverage="0" equalAverage="0" bottom="0" percent="0" rank="0" text="" dxfId="449">
      <formula>#REF!</formula>
    </cfRule>
  </conditionalFormatting>
  <conditionalFormatting sqref="U50">
    <cfRule type="cellIs" priority="36" operator="equal" aboveAverage="0" equalAverage="0" bottom="0" percent="0" rank="0" text="" dxfId="450">
      <formula>#REF!</formula>
    </cfRule>
  </conditionalFormatting>
  <conditionalFormatting sqref="U51:U52">
    <cfRule type="cellIs" priority="37" operator="equal" aboveAverage="0" equalAverage="0" bottom="0" percent="0" rank="0" text="" dxfId="451">
      <formula>#REF!</formula>
    </cfRule>
  </conditionalFormatting>
  <conditionalFormatting sqref="W50">
    <cfRule type="cellIs" priority="38" operator="equal" aboveAverage="0" equalAverage="0" bottom="0" percent="0" rank="0" text="" dxfId="452">
      <formula>#REF!</formula>
    </cfRule>
  </conditionalFormatting>
  <conditionalFormatting sqref="W51:W52">
    <cfRule type="cellIs" priority="39" operator="equal" aboveAverage="0" equalAverage="0" bottom="0" percent="0" rank="0" text="" dxfId="453">
      <formula>#REF!</formula>
    </cfRule>
  </conditionalFormatting>
  <conditionalFormatting sqref="Y50">
    <cfRule type="cellIs" priority="40" operator="equal" aboveAverage="0" equalAverage="0" bottom="0" percent="0" rank="0" text="" dxfId="454">
      <formula>#REF!</formula>
    </cfRule>
  </conditionalFormatting>
  <conditionalFormatting sqref="Y51:Y52">
    <cfRule type="cellIs" priority="41" operator="equal" aboveAverage="0" equalAverage="0" bottom="0" percent="0" rank="0" text="" dxfId="455">
      <formula>#REF!</formula>
    </cfRule>
  </conditionalFormatting>
  <conditionalFormatting sqref="AA50">
    <cfRule type="cellIs" priority="42" operator="equal" aboveAverage="0" equalAverage="0" bottom="0" percent="0" rank="0" text="" dxfId="456">
      <formula>#REF!</formula>
    </cfRule>
  </conditionalFormatting>
  <conditionalFormatting sqref="AA51:AA52">
    <cfRule type="cellIs" priority="43" operator="equal" aboveAverage="0" equalAverage="0" bottom="0" percent="0" rank="0" text="" dxfId="457">
      <formula>#REF!</formula>
    </cfRule>
  </conditionalFormatting>
  <conditionalFormatting sqref="AA54:AA57">
    <cfRule type="cellIs" priority="44" operator="equal" aboveAverage="0" equalAverage="0" bottom="0" percent="0" rank="0" text="" dxfId="458">
      <formula>#REF!</formula>
    </cfRule>
  </conditionalFormatting>
  <conditionalFormatting sqref="Q62">
    <cfRule type="cellIs" priority="45" operator="equal" aboveAverage="0" equalAverage="0" bottom="0" percent="0" rank="0" text="" dxfId="459">
      <formula>#REF!</formula>
    </cfRule>
  </conditionalFormatting>
  <conditionalFormatting sqref="Q63:Q64">
    <cfRule type="cellIs" priority="46" operator="equal" aboveAverage="0" equalAverage="0" bottom="0" percent="0" rank="0" text="" dxfId="460">
      <formula>#REF!</formula>
    </cfRule>
  </conditionalFormatting>
  <conditionalFormatting sqref="S62 U62 W62 Y62 AA62">
    <cfRule type="cellIs" priority="47" operator="equal" aboveAverage="0" equalAverage="0" bottom="0" percent="0" rank="0" text="" dxfId="461">
      <formula>#REF!</formula>
    </cfRule>
  </conditionalFormatting>
  <conditionalFormatting sqref="S63:S64 U63:U64 W63:W64 Y63:Y64 AA63:AA64">
    <cfRule type="cellIs" priority="48" operator="equal" aboveAverage="0" equalAverage="0" bottom="0" percent="0" rank="0" text="" dxfId="462">
      <formula>#REF!</formula>
    </cfRule>
  </conditionalFormatting>
  <conditionalFormatting sqref="C70 C72:C74">
    <cfRule type="cellIs" priority="49" operator="equal" aboveAverage="0" equalAverage="0" bottom="0" percent="0" rank="0" text="" dxfId="463">
      <formula>#REF!</formula>
    </cfRule>
  </conditionalFormatting>
  <conditionalFormatting sqref="E70 E72:E74">
    <cfRule type="cellIs" priority="50" operator="equal" aboveAverage="0" equalAverage="0" bottom="0" percent="0" rank="0" text="" dxfId="464">
      <formula>#REF!</formula>
    </cfRule>
  </conditionalFormatting>
  <conditionalFormatting sqref="G70 G72:G74">
    <cfRule type="cellIs" priority="51" operator="equal" aboveAverage="0" equalAverage="0" bottom="0" percent="0" rank="0" text="" dxfId="465">
      <formula>#REF!</formula>
    </cfRule>
  </conditionalFormatting>
  <conditionalFormatting sqref="I70 I72:I74">
    <cfRule type="cellIs" priority="52" operator="equal" aboveAverage="0" equalAverage="0" bottom="0" percent="0" rank="0" text="" dxfId="466">
      <formula>#REF!</formula>
    </cfRule>
  </conditionalFormatting>
  <conditionalFormatting sqref="K70 K72:K74">
    <cfRule type="cellIs" priority="53" operator="equal" aboveAverage="0" equalAverage="0" bottom="0" percent="0" rank="0" text="" dxfId="467">
      <formula>#REF!</formula>
    </cfRule>
  </conditionalFormatting>
  <conditionalFormatting sqref="M70 M72:M74">
    <cfRule type="cellIs" priority="54" operator="equal" aboveAverage="0" equalAverage="0" bottom="0" percent="0" rank="0" text="" dxfId="468">
      <formula>#REF!</formula>
    </cfRule>
  </conditionalFormatting>
  <conditionalFormatting sqref="O70 O72:O74">
    <cfRule type="cellIs" priority="55" operator="equal" aboveAverage="0" equalAverage="0" bottom="0" percent="0" rank="0" text="" dxfId="469">
      <formula>#REF!</formula>
    </cfRule>
  </conditionalFormatting>
  <conditionalFormatting sqref="Q67">
    <cfRule type="cellIs" priority="56" operator="equal" aboveAverage="0" equalAverage="0" bottom="0" percent="0" rank="0" text="" dxfId="470">
      <formula>#REF!</formula>
    </cfRule>
  </conditionalFormatting>
  <conditionalFormatting sqref="Q72:Q74">
    <cfRule type="cellIs" priority="57" operator="equal" aboveAverage="0" equalAverage="0" bottom="0" percent="0" rank="0" text="" dxfId="471">
      <formula>#REF!</formula>
    </cfRule>
  </conditionalFormatting>
  <conditionalFormatting sqref="S67 U67 W67 Y67 AA67">
    <cfRule type="cellIs" priority="58" operator="equal" aboveAverage="0" equalAverage="0" bottom="0" percent="0" rank="0" text="" dxfId="472">
      <formula>#REF!</formula>
    </cfRule>
  </conditionalFormatting>
  <conditionalFormatting sqref="Q38:Q41 S38:S41 U38:U41 W38:W41 Y38:Y41 AA38:AA41">
    <cfRule type="cellIs" priority="59" operator="equal" aboveAverage="0" equalAverage="0" bottom="0" percent="0" rank="0" text="" dxfId="473">
      <formula>#REF!</formula>
    </cfRule>
  </conditionalFormatting>
  <conditionalFormatting sqref="W44">
    <cfRule type="cellIs" priority="60" operator="equal" aboveAverage="0" equalAverage="0" bottom="0" percent="0" rank="0" text="" dxfId="474">
      <formula>#REF!</formula>
    </cfRule>
  </conditionalFormatting>
  <conditionalFormatting sqref="W44">
    <cfRule type="cellIs" priority="61" operator="equal" aboveAverage="0" equalAverage="0" bottom="0" percent="0" rank="0" text="" dxfId="475">
      <formula>#REF!</formula>
    </cfRule>
  </conditionalFormatting>
  <conditionalFormatting sqref="Q44:Q52 S44:S52 U44:U52 W44:W52 Y44:Y52 AA44:AA52">
    <cfRule type="cellIs" priority="62" operator="equal" aboveAverage="0" equalAverage="0" bottom="0" percent="0" rank="0" text="" dxfId="476">
      <formula>#REF!</formula>
    </cfRule>
  </conditionalFormatting>
  <conditionalFormatting sqref="Q44:Q52 S44:S52 U44:U52 W44:W52 Y44:Y52 AA44:AA52">
    <cfRule type="cellIs" priority="63" operator="equal" aboveAverage="0" equalAverage="0" bottom="0" percent="0" rank="0" text="" dxfId="477">
      <formula>#REF!</formula>
    </cfRule>
  </conditionalFormatting>
  <conditionalFormatting sqref="Q54:Q57 S54:S57 U54:U57 W54:W57 Y54:Y57 AA54:AA57">
    <cfRule type="cellIs" priority="64" operator="equal" aboveAverage="0" equalAverage="0" bottom="0" percent="0" rank="0" text="" dxfId="478">
      <formula>#REF!</formula>
    </cfRule>
  </conditionalFormatting>
  <conditionalFormatting sqref="Q54:Q57 S54:S57 U54:U57 W54:W57 Y54:Y57 AA54:AA57">
    <cfRule type="cellIs" priority="65" operator="equal" aboveAverage="0" equalAverage="0" bottom="0" percent="0" rank="0" text="" dxfId="479">
      <formula>#REF!</formula>
    </cfRule>
  </conditionalFormatting>
  <conditionalFormatting sqref="Q54:Q57 S54:S57 U54:U57 W54:W57 Y54:Y57 AA54:AA57">
    <cfRule type="cellIs" priority="66" operator="equal" aboveAverage="0" equalAverage="0" bottom="0" percent="0" rank="0" text="" dxfId="480">
      <formula>#REF!</formula>
    </cfRule>
  </conditionalFormatting>
  <conditionalFormatting sqref="Q60:Q67 S60:S67 U60:U67 W60:W67 Y60:Y67 AA60:AA67">
    <cfRule type="cellIs" priority="67" operator="equal" aboveAverage="0" equalAverage="0" bottom="0" percent="0" rank="0" text="" dxfId="481">
      <formula>#REF!</formula>
    </cfRule>
  </conditionalFormatting>
  <conditionalFormatting sqref="Q60:Q67 S60:S67 U60:U67 W60:W67 Y60:Y67 AA60:AA67">
    <cfRule type="cellIs" priority="68" operator="equal" aboveAverage="0" equalAverage="0" bottom="0" percent="0" rank="0" text="" dxfId="482">
      <formula>#REF!</formula>
    </cfRule>
  </conditionalFormatting>
  <conditionalFormatting sqref="Q60:Q67 S60:S67 U60:U67 W60:W67 Y60:Y67 AA60:AA67">
    <cfRule type="cellIs" priority="69" operator="equal" aboveAverage="0" equalAverage="0" bottom="0" percent="0" rank="0" text="" dxfId="483">
      <formula>#REF!</formula>
    </cfRule>
  </conditionalFormatting>
  <conditionalFormatting sqref="Q60:Q67 S60:S67 U60:U67 W60:W67 Y60:Y67 AA60:AA67">
    <cfRule type="cellIs" priority="70" operator="equal" aboveAverage="0" equalAverage="0" bottom="0" percent="0" rank="0" text="" dxfId="484">
      <formula>#REF!</formula>
    </cfRule>
  </conditionalFormatting>
  <conditionalFormatting sqref="Q72:Q75 S72:S75 U72:U75 W72:W75 Y72:Y75 AA72:AA75">
    <cfRule type="cellIs" priority="71" operator="equal" aboveAverage="0" equalAverage="0" bottom="0" percent="0" rank="0" text="" dxfId="485">
      <formula>#REF!</formula>
    </cfRule>
  </conditionalFormatting>
  <conditionalFormatting sqref="Q72:Q75 S72:S75 U72:U75 W72:W75 Y72:Y75 AA72:AA75">
    <cfRule type="cellIs" priority="72" operator="equal" aboveAverage="0" equalAverage="0" bottom="0" percent="0" rank="0" text="" dxfId="486">
      <formula>#REF!</formula>
    </cfRule>
  </conditionalFormatting>
  <conditionalFormatting sqref="Q72:Q75 S72:S75 U72:U75 W72:W75 Y72:Y75 AA72:AA75">
    <cfRule type="cellIs" priority="73" operator="equal" aboveAverage="0" equalAverage="0" bottom="0" percent="0" rank="0" text="" dxfId="487">
      <formula>#REF!</formula>
    </cfRule>
  </conditionalFormatting>
  <conditionalFormatting sqref="Q72:Q75 S72:S75 U72:U75 W72:W75 Y72:Y75 AA72:AA75">
    <cfRule type="cellIs" priority="74" operator="equal" aboveAverage="0" equalAverage="0" bottom="0" percent="0" rank="0" text="" dxfId="488">
      <formula>#REF!</formula>
    </cfRule>
  </conditionalFormatting>
  <conditionalFormatting sqref="Q72:Q75 S72:S75 U72:U75 W72:W75 Y72:Y75 AA72:AA75">
    <cfRule type="cellIs" priority="75" operator="equal" aboveAverage="0" equalAverage="0" bottom="0" percent="0" rank="0" text="" dxfId="489">
      <formula>#REF!</formula>
    </cfRule>
  </conditionalFormatting>
  <conditionalFormatting sqref="Q58 S58 U58 W58 Y58">
    <cfRule type="cellIs" priority="76" operator="equal" aboveAverage="0" equalAverage="0" bottom="0" percent="0" rank="0" text="" dxfId="490">
      <formula>#REF!</formula>
    </cfRule>
  </conditionalFormatting>
  <conditionalFormatting sqref="AA58">
    <cfRule type="cellIs" priority="77" operator="equal" aboveAverage="0" equalAverage="0" bottom="0" percent="0" rank="0" text="" dxfId="491">
      <formula>#REF!</formula>
    </cfRule>
  </conditionalFormatting>
  <conditionalFormatting sqref="Q58 S58 U58 W58 Y58 AA58">
    <cfRule type="cellIs" priority="78" operator="equal" aboveAverage="0" equalAverage="0" bottom="0" percent="0" rank="0" text="" dxfId="492">
      <formula>#REF!</formula>
    </cfRule>
  </conditionalFormatting>
  <conditionalFormatting sqref="Q58 S58 U58 W58 Y58 AA58">
    <cfRule type="cellIs" priority="79" operator="equal" aboveAverage="0" equalAverage="0" bottom="0" percent="0" rank="0" text="" dxfId="493">
      <formula>#REF!</formula>
    </cfRule>
  </conditionalFormatting>
  <conditionalFormatting sqref="Q58 S58 U58 W58 Y58 AA58">
    <cfRule type="cellIs" priority="80" operator="equal" aboveAverage="0" equalAverage="0" bottom="0" percent="0" rank="0" text="" dxfId="494">
      <formula>#REF!</formula>
    </cfRule>
  </conditionalFormatting>
  <conditionalFormatting sqref="Q59 S59 U59 W59 Y59">
    <cfRule type="cellIs" priority="81" operator="equal" aboveAverage="0" equalAverage="0" bottom="0" percent="0" rank="0" text="" dxfId="495">
      <formula>#REF!</formula>
    </cfRule>
  </conditionalFormatting>
  <conditionalFormatting sqref="AA59">
    <cfRule type="cellIs" priority="82" operator="equal" aboveAverage="0" equalAverage="0" bottom="0" percent="0" rank="0" text="" dxfId="496">
      <formula>#REF!</formula>
    </cfRule>
  </conditionalFormatting>
  <conditionalFormatting sqref="Q59 S59 U59 W59 Y59 AA59">
    <cfRule type="cellIs" priority="83" operator="equal" aboveAverage="0" equalAverage="0" bottom="0" percent="0" rank="0" text="" dxfId="497">
      <formula>#REF!</formula>
    </cfRule>
  </conditionalFormatting>
  <conditionalFormatting sqref="Q59 S59 U59 W59 Y59 AA59">
    <cfRule type="cellIs" priority="84" operator="equal" aboveAverage="0" equalAverage="0" bottom="0" percent="0" rank="0" text="" dxfId="498">
      <formula>#REF!</formula>
    </cfRule>
  </conditionalFormatting>
  <conditionalFormatting sqref="Q59 S59 U59 W59 Y59 AA59">
    <cfRule type="cellIs" priority="85" operator="equal" aboveAverage="0" equalAverage="0" bottom="0" percent="0" rank="0" text="" dxfId="499">
      <formula>#REF!</formula>
    </cfRule>
  </conditionalFormatting>
  <conditionalFormatting sqref="Y71 Q71 S71 U71 AA71">
    <cfRule type="cellIs" priority="86" operator="equal" aboveAverage="0" equalAverage="0" bottom="0" percent="0" rank="0" text="" dxfId="500">
      <formula>#REF!</formula>
    </cfRule>
  </conditionalFormatting>
  <conditionalFormatting sqref="W71">
    <cfRule type="cellIs" priority="87" operator="equal" aboveAverage="0" equalAverage="0" bottom="0" percent="0" rank="0" text="" dxfId="501">
      <formula>#REF!</formula>
    </cfRule>
  </conditionalFormatting>
  <conditionalFormatting sqref="Q71 S71 U71 W71 Y71 AA71">
    <cfRule type="cellIs" priority="88" operator="equal" aboveAverage="0" equalAverage="0" bottom="0" percent="0" rank="0" text="" dxfId="502">
      <formula>#REF!</formula>
    </cfRule>
  </conditionalFormatting>
  <conditionalFormatting sqref="Q71 S71 U71 W71 Y71 AA71">
    <cfRule type="cellIs" priority="89" operator="equal" aboveAverage="0" equalAverage="0" bottom="0" percent="0" rank="0" text="" dxfId="503">
      <formula>#REF!</formula>
    </cfRule>
  </conditionalFormatting>
  <conditionalFormatting sqref="Q71 S71 U71 W71 Y71 AA71">
    <cfRule type="cellIs" priority="90" operator="equal" aboveAverage="0" equalAverage="0" bottom="0" percent="0" rank="0" text="" dxfId="504">
      <formula>#REF!</formula>
    </cfRule>
  </conditionalFormatting>
  <conditionalFormatting sqref="Q71 S71 U71 W71 Y71 AA71">
    <cfRule type="cellIs" priority="91" operator="equal" aboveAverage="0" equalAverage="0" bottom="0" percent="0" rank="0" text="" dxfId="505">
      <formula>#REF!</formula>
    </cfRule>
  </conditionalFormatting>
  <conditionalFormatting sqref="Q68:Q69">
    <cfRule type="cellIs" priority="92" operator="equal" aboveAverage="0" equalAverage="0" bottom="0" percent="0" rank="0" text="" dxfId="506">
      <formula>#REF!</formula>
    </cfRule>
  </conditionalFormatting>
  <conditionalFormatting sqref="S68:S69 U68:U69 W68:W69 Y68:Y69 AA68:AA69">
    <cfRule type="cellIs" priority="93" operator="equal" aboveAverage="0" equalAverage="0" bottom="0" percent="0" rank="0" text="" dxfId="507">
      <formula>#REF!</formula>
    </cfRule>
  </conditionalFormatting>
  <conditionalFormatting sqref="Q68:Q69 S68:S69 U68:U69 W68:W69 Y68:Y69 AA68:AA69">
    <cfRule type="cellIs" priority="94" operator="equal" aboveAverage="0" equalAverage="0" bottom="0" percent="0" rank="0" text="" dxfId="508">
      <formula>#REF!</formula>
    </cfRule>
  </conditionalFormatting>
  <conditionalFormatting sqref="Q68:Q69 S68:S69 U68:U69 W68:W69 Y68:Y69 AA68:AA69">
    <cfRule type="cellIs" priority="95" operator="equal" aboveAverage="0" equalAverage="0" bottom="0" percent="0" rank="0" text="" dxfId="509">
      <formula>#REF!</formula>
    </cfRule>
  </conditionalFormatting>
  <conditionalFormatting sqref="Q68:Q69 S68:S69 U68:U69 W68:W69 Y68:Y69 AA68:AA69">
    <cfRule type="cellIs" priority="96" operator="equal" aboveAverage="0" equalAverage="0" bottom="0" percent="0" rank="0" text="" dxfId="510">
      <formula>#REF!</formula>
    </cfRule>
  </conditionalFormatting>
  <conditionalFormatting sqref="Q68:Q69 S68:S69 U68:U69 W68:W69 Y68:Y69 AA68:AA69">
    <cfRule type="cellIs" priority="97" operator="equal" aboveAverage="0" equalAverage="0" bottom="0" percent="0" rank="0" text="" dxfId="511">
      <formula>#REF!</formula>
    </cfRule>
  </conditionalFormatting>
  <conditionalFormatting sqref="Y76:Y77 C76:O77 Q76:Q77 S76:S77 U76:U77 AA76:AA77">
    <cfRule type="cellIs" priority="98" operator="equal" aboveAverage="0" equalAverage="0" bottom="0" percent="0" rank="0" text="" dxfId="512">
      <formula>#REF!</formula>
    </cfRule>
  </conditionalFormatting>
  <conditionalFormatting sqref="W76:W77">
    <cfRule type="cellIs" priority="99" operator="equal" aboveAverage="0" equalAverage="0" bottom="0" percent="0" rank="0" text="" dxfId="513">
      <formula>#REF!</formula>
    </cfRule>
  </conditionalFormatting>
  <conditionalFormatting sqref="Q76:Q77 S76:S77 U76:U77 W76:W77 Y76:Y77 AA76:AA77">
    <cfRule type="cellIs" priority="100" operator="equal" aboveAverage="0" equalAverage="0" bottom="0" percent="0" rank="0" text="" dxfId="514">
      <formula>#REF!</formula>
    </cfRule>
  </conditionalFormatting>
  <conditionalFormatting sqref="Q76:Q77 S76:S77 U76:U77 W76:W77 Y76:Y77 AA76:AA77">
    <cfRule type="cellIs" priority="101" operator="equal" aboveAverage="0" equalAverage="0" bottom="0" percent="0" rank="0" text="" dxfId="515">
      <formula>#REF!</formula>
    </cfRule>
  </conditionalFormatting>
  <conditionalFormatting sqref="Q76:Q77 S76:S77 U76:U77 W76:W77 Y76:Y77 AA76:AA77">
    <cfRule type="cellIs" priority="102" operator="equal" aboveAverage="0" equalAverage="0" bottom="0" percent="0" rank="0" text="" dxfId="516">
      <formula>#REF!</formula>
    </cfRule>
  </conditionalFormatting>
  <conditionalFormatting sqref="Q76:Q77 S76:S77 U76:U77 W76:W77 Y76:Y77 AA76:AA77">
    <cfRule type="cellIs" priority="103" operator="equal" aboveAverage="0" equalAverage="0" bottom="0" percent="0" rank="0" text="" dxfId="517">
      <formula>#REF!</formula>
    </cfRule>
  </conditionalFormatting>
  <conditionalFormatting sqref="Q76:Q77 S76:S77 U76:U77 W76:W77 Y76:Y77 AA76:AA77">
    <cfRule type="cellIs" priority="104" operator="equal" aboveAverage="0" equalAverage="0" bottom="0" percent="0" rank="0" text="" dxfId="518">
      <formula>#REF!</formula>
    </cfRule>
  </conditionalFormatting>
  <printOptions headings="false" gridLines="false" gridLinesSet="true" horizontalCentered="false" verticalCentered="false"/>
  <pageMargins left="0.7" right="0.7" top="0.75" bottom="0.75" header="0.511811023622047" footer="0.511811023622047"/>
  <pageSetup paperSize="5"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86"/>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pane xSplit="1" ySplit="3" topLeftCell="B31" activePane="bottomRight" state="frozen"/>
      <selection pane="topLeft" activeCell="A1" activeCellId="0" sqref="A1"/>
      <selection pane="topRight" activeCell="B1" activeCellId="0" sqref="B1"/>
      <selection pane="bottomLeft" activeCell="A31" activeCellId="0" sqref="A31"/>
      <selection pane="bottomRight" activeCell="A3" activeCellId="0" sqref="A3"/>
    </sheetView>
  </sheetViews>
  <sheetFormatPr defaultColWidth="37.41796875" defaultRowHeight="15" zeroHeight="false" outlineLevelRow="0" outlineLevelCol="0"/>
  <cols>
    <col collapsed="false" customWidth="true" hidden="false" outlineLevel="0" max="1" min="1" style="88" width="32.41"/>
    <col collapsed="false" customWidth="true" hidden="false" outlineLevel="0" max="2" min="2" style="88" width="12.99"/>
    <col collapsed="false" customWidth="true" hidden="false" outlineLevel="0" max="3" min="3" style="88" width="4.28"/>
    <col collapsed="false" customWidth="true" hidden="false" outlineLevel="0" max="4" min="4" style="88" width="10.71"/>
    <col collapsed="false" customWidth="true" hidden="false" outlineLevel="0" max="5" min="5" style="88" width="4.28"/>
    <col collapsed="false" customWidth="true" hidden="false" outlineLevel="0" max="6" min="6" style="88" width="11.7"/>
    <col collapsed="false" customWidth="true" hidden="false" outlineLevel="0" max="7" min="7" style="88" width="4.28"/>
    <col collapsed="false" customWidth="true" hidden="false" outlineLevel="0" max="8" min="8" style="88" width="11.7"/>
    <col collapsed="false" customWidth="true" hidden="false" outlineLevel="0" max="9" min="9" style="88" width="4.28"/>
    <col collapsed="false" customWidth="true" hidden="false" outlineLevel="0" max="10" min="10" style="88" width="13.28"/>
    <col collapsed="false" customWidth="true" hidden="false" outlineLevel="0" max="11" min="11" style="88" width="4.28"/>
    <col collapsed="false" customWidth="true" hidden="false" outlineLevel="0" max="12" min="12" style="88" width="12.28"/>
    <col collapsed="false" customWidth="true" hidden="false" outlineLevel="0" max="13" min="13" style="88" width="4.28"/>
    <col collapsed="false" customWidth="true" hidden="false" outlineLevel="0" max="14" min="14" style="88" width="11.56"/>
    <col collapsed="false" customWidth="true" hidden="false" outlineLevel="0" max="15" min="15" style="88" width="4.28"/>
    <col collapsed="false" customWidth="true" hidden="false" outlineLevel="0" max="16" min="16" style="88" width="15.41"/>
    <col collapsed="false" customWidth="true" hidden="false" outlineLevel="0" max="17" min="17" style="88" width="4.28"/>
    <col collapsed="false" customWidth="true" hidden="false" outlineLevel="0" max="18" min="18" style="88" width="11.85"/>
    <col collapsed="false" customWidth="true" hidden="false" outlineLevel="0" max="19" min="19" style="88" width="4.28"/>
    <col collapsed="false" customWidth="true" hidden="false" outlineLevel="0" max="20" min="20" style="88" width="10.71"/>
    <col collapsed="false" customWidth="true" hidden="false" outlineLevel="0" max="21" min="21" style="88" width="4.28"/>
    <col collapsed="false" customWidth="true" hidden="false" outlineLevel="0" max="22" min="22" style="88" width="10.71"/>
    <col collapsed="false" customWidth="true" hidden="false" outlineLevel="0" max="23" min="23" style="88" width="4.28"/>
    <col collapsed="false" customWidth="true" hidden="false" outlineLevel="0" max="24" min="24" style="88" width="10.71"/>
    <col collapsed="false" customWidth="true" hidden="false" outlineLevel="0" max="25" min="25" style="88" width="4.28"/>
    <col collapsed="false" customWidth="true" hidden="false" outlineLevel="0" max="26" min="26" style="88" width="15.13"/>
    <col collapsed="false" customWidth="true" hidden="false" outlineLevel="0" max="27" min="27" style="88" width="4.28"/>
    <col collapsed="false" customWidth="true" hidden="false" outlineLevel="0" max="255" min="28" style="88" width="40.13"/>
    <col collapsed="false" customWidth="false" hidden="false" outlineLevel="0" max="257" min="256" style="88" width="37.41"/>
  </cols>
  <sheetData>
    <row r="1" s="88" customFormat="true" ht="15" hidden="false" customHeight="false" outlineLevel="0" collapsed="false">
      <c r="A1" s="2" t="s">
        <v>130</v>
      </c>
      <c r="B1" s="2"/>
      <c r="C1" s="2"/>
      <c r="D1" s="2"/>
      <c r="E1" s="2"/>
      <c r="F1" s="2"/>
      <c r="G1" s="2"/>
      <c r="H1" s="2"/>
      <c r="I1" s="2"/>
      <c r="J1" s="2"/>
      <c r="K1" s="2"/>
      <c r="L1" s="2"/>
      <c r="M1" s="2"/>
      <c r="N1" s="2"/>
      <c r="O1" s="2"/>
      <c r="P1" s="2"/>
      <c r="Q1" s="2"/>
      <c r="R1" s="2"/>
      <c r="S1" s="2"/>
      <c r="T1" s="2"/>
      <c r="U1" s="2"/>
      <c r="V1" s="2"/>
      <c r="W1" s="2"/>
      <c r="X1" s="2"/>
      <c r="Y1" s="2"/>
      <c r="Z1" s="2"/>
      <c r="AA1" s="2"/>
      <c r="AB1" s="91"/>
      <c r="AC1" s="91"/>
      <c r="AD1" s="91"/>
      <c r="AE1" s="92"/>
      <c r="AF1" s="92"/>
      <c r="AG1" s="92"/>
      <c r="AH1" s="92"/>
      <c r="AI1" s="92"/>
      <c r="AJ1" s="92"/>
      <c r="AK1" s="92"/>
    </row>
    <row r="2" s="88" customFormat="true" ht="18.75" hidden="false" customHeight="true" outlineLevel="0" collapsed="false">
      <c r="A2" s="134"/>
      <c r="B2" s="95" t="s">
        <v>131</v>
      </c>
      <c r="C2" s="95"/>
      <c r="D2" s="95"/>
      <c r="E2" s="95"/>
      <c r="F2" s="95"/>
      <c r="G2" s="95"/>
      <c r="H2" s="95"/>
      <c r="I2" s="95"/>
      <c r="J2" s="95"/>
      <c r="K2" s="95"/>
      <c r="L2" s="95"/>
      <c r="M2" s="95"/>
      <c r="N2" s="95"/>
      <c r="O2" s="95"/>
      <c r="P2" s="95" t="s">
        <v>132</v>
      </c>
      <c r="Q2" s="95"/>
      <c r="R2" s="95"/>
      <c r="S2" s="95"/>
      <c r="T2" s="95"/>
      <c r="U2" s="95"/>
      <c r="V2" s="95"/>
      <c r="W2" s="95"/>
      <c r="X2" s="95"/>
      <c r="Y2" s="95"/>
      <c r="Z2" s="95"/>
      <c r="AA2" s="95"/>
      <c r="AB2" s="91"/>
      <c r="AC2" s="91"/>
      <c r="AD2" s="91"/>
      <c r="AE2" s="92"/>
      <c r="AF2" s="92"/>
      <c r="AG2" s="92"/>
      <c r="AH2" s="92"/>
      <c r="AI2" s="92"/>
      <c r="AJ2" s="92"/>
      <c r="AK2" s="92"/>
    </row>
    <row r="3" customFormat="false" ht="30.2" hidden="false" customHeight="true" outlineLevel="0" collapsed="false">
      <c r="A3" s="96"/>
      <c r="B3" s="6" t="s">
        <v>3</v>
      </c>
      <c r="C3" s="6"/>
      <c r="D3" s="6" t="s">
        <v>4</v>
      </c>
      <c r="E3" s="6"/>
      <c r="F3" s="6" t="s">
        <v>5</v>
      </c>
      <c r="G3" s="6"/>
      <c r="H3" s="6" t="s">
        <v>6</v>
      </c>
      <c r="I3" s="6"/>
      <c r="J3" s="6" t="s">
        <v>7</v>
      </c>
      <c r="K3" s="6"/>
      <c r="L3" s="6" t="s">
        <v>8</v>
      </c>
      <c r="M3" s="6"/>
      <c r="N3" s="6" t="s">
        <v>9</v>
      </c>
      <c r="O3" s="6"/>
      <c r="P3" s="7" t="s">
        <v>10</v>
      </c>
      <c r="Q3" s="7"/>
      <c r="R3" s="7" t="s">
        <v>11</v>
      </c>
      <c r="S3" s="7"/>
      <c r="T3" s="7" t="s">
        <v>12</v>
      </c>
      <c r="U3" s="7"/>
      <c r="V3" s="7" t="s">
        <v>13</v>
      </c>
      <c r="W3" s="7"/>
      <c r="X3" s="7" t="s">
        <v>14</v>
      </c>
      <c r="Y3" s="7"/>
      <c r="Z3" s="8" t="s">
        <v>27</v>
      </c>
      <c r="AA3" s="8"/>
      <c r="AB3" s="100"/>
      <c r="AC3" s="100"/>
      <c r="AD3" s="100"/>
      <c r="AE3" s="100"/>
    </row>
    <row r="4" customFormat="false" ht="15" hidden="false" customHeight="false" outlineLevel="0" collapsed="false">
      <c r="A4" s="101" t="s">
        <v>122</v>
      </c>
      <c r="B4" s="102" t="n">
        <v>41.95173722</v>
      </c>
      <c r="C4" s="135" t="s">
        <v>17</v>
      </c>
      <c r="D4" s="102" t="n">
        <v>53.803688662</v>
      </c>
      <c r="E4" s="135" t="s">
        <v>17</v>
      </c>
      <c r="F4" s="102" t="n">
        <v>67.516157238</v>
      </c>
      <c r="G4" s="135" t="s">
        <v>17</v>
      </c>
      <c r="H4" s="102" t="n">
        <v>31.289362654</v>
      </c>
      <c r="I4" s="135" t="s">
        <v>17</v>
      </c>
      <c r="J4" s="102" t="n">
        <v>41.70651032</v>
      </c>
      <c r="K4" s="135" t="s">
        <v>17</v>
      </c>
      <c r="L4" s="102" t="n">
        <v>24.880703803</v>
      </c>
      <c r="M4" s="135" t="s">
        <v>17</v>
      </c>
      <c r="N4" s="102" t="n">
        <v>31.337142139</v>
      </c>
      <c r="O4" s="135" t="s">
        <v>17</v>
      </c>
      <c r="P4" s="104" t="n">
        <v>47.806426226</v>
      </c>
      <c r="Q4" s="136" t="s">
        <v>17</v>
      </c>
      <c r="R4" s="104" t="n">
        <v>41.0514963</v>
      </c>
      <c r="S4" s="136" t="s">
        <v>17</v>
      </c>
      <c r="T4" s="104" t="n">
        <v>29.652212445</v>
      </c>
      <c r="U4" s="136" t="s">
        <v>17</v>
      </c>
      <c r="V4" s="104" t="n">
        <v>23.483784519</v>
      </c>
      <c r="W4" s="136" t="s">
        <v>17</v>
      </c>
      <c r="X4" s="104" t="n">
        <v>33.118003204</v>
      </c>
      <c r="Y4" s="136" t="s">
        <v>17</v>
      </c>
      <c r="Z4" s="104" t="n">
        <v>45.745881991</v>
      </c>
      <c r="AA4" s="136" t="s">
        <v>17</v>
      </c>
    </row>
    <row r="5" customFormat="false" ht="15" hidden="false" customHeight="false" outlineLevel="0" collapsed="false">
      <c r="A5" s="106"/>
      <c r="B5" s="102"/>
      <c r="C5" s="135"/>
      <c r="D5" s="102"/>
      <c r="E5" s="135"/>
      <c r="F5" s="102"/>
      <c r="G5" s="135"/>
      <c r="H5" s="102"/>
      <c r="I5" s="135"/>
      <c r="J5" s="102"/>
      <c r="K5" s="135"/>
      <c r="L5" s="102"/>
      <c r="M5" s="135"/>
      <c r="N5" s="102"/>
      <c r="O5" s="135"/>
      <c r="P5" s="107"/>
      <c r="Q5" s="136"/>
      <c r="R5" s="107"/>
      <c r="S5" s="136"/>
      <c r="T5" s="107"/>
      <c r="U5" s="136"/>
      <c r="V5" s="107"/>
      <c r="W5" s="136"/>
      <c r="X5" s="107"/>
      <c r="Y5" s="136"/>
      <c r="Z5" s="92"/>
      <c r="AA5" s="92"/>
    </row>
    <row r="6" customFormat="false" ht="15" hidden="false" customHeight="false" outlineLevel="0" collapsed="false">
      <c r="A6" s="109" t="s">
        <v>19</v>
      </c>
      <c r="B6" s="102"/>
      <c r="C6" s="135"/>
      <c r="D6" s="102"/>
      <c r="E6" s="135"/>
      <c r="F6" s="102"/>
      <c r="G6" s="135"/>
      <c r="H6" s="102"/>
      <c r="I6" s="135"/>
      <c r="J6" s="102"/>
      <c r="K6" s="135"/>
      <c r="L6" s="102"/>
      <c r="M6" s="135"/>
      <c r="N6" s="102"/>
      <c r="O6" s="135"/>
      <c r="P6" s="107"/>
      <c r="Q6" s="136"/>
      <c r="R6" s="107"/>
      <c r="S6" s="136"/>
      <c r="T6" s="107"/>
      <c r="U6" s="136"/>
      <c r="V6" s="107"/>
      <c r="W6" s="136"/>
      <c r="X6" s="107"/>
      <c r="Y6" s="136"/>
      <c r="Z6" s="92"/>
      <c r="AA6" s="92"/>
    </row>
    <row r="7" customFormat="false" ht="15" hidden="false" customHeight="false" outlineLevel="0" collapsed="false">
      <c r="A7" s="106" t="s">
        <v>20</v>
      </c>
      <c r="B7" s="102" t="n">
        <v>47.806426226</v>
      </c>
      <c r="C7" s="135" t="s">
        <v>17</v>
      </c>
      <c r="D7" s="102" t="n">
        <v>56.689244149</v>
      </c>
      <c r="E7" s="135" t="s">
        <v>17</v>
      </c>
      <c r="F7" s="102" t="n">
        <v>84.918436835</v>
      </c>
      <c r="G7" s="135" t="s">
        <v>17</v>
      </c>
      <c r="H7" s="102" t="n">
        <v>34.834584574</v>
      </c>
      <c r="I7" s="135" t="s">
        <v>17</v>
      </c>
      <c r="J7" s="102" t="n">
        <v>42.26210313</v>
      </c>
      <c r="K7" s="135" t="s">
        <v>17</v>
      </c>
      <c r="L7" s="102" t="n">
        <v>28.880433716</v>
      </c>
      <c r="M7" s="135" t="s">
        <v>17</v>
      </c>
      <c r="N7" s="102" t="n">
        <v>39.648315158</v>
      </c>
      <c r="O7" s="135" t="s">
        <v>17</v>
      </c>
      <c r="P7" s="104"/>
      <c r="Q7" s="136"/>
      <c r="R7" s="104"/>
      <c r="S7" s="136"/>
      <c r="T7" s="104"/>
      <c r="U7" s="136"/>
      <c r="V7" s="104"/>
      <c r="W7" s="136"/>
      <c r="X7" s="104"/>
      <c r="Y7" s="136"/>
      <c r="Z7" s="104"/>
      <c r="AA7" s="136"/>
    </row>
    <row r="8" customFormat="false" ht="15" hidden="false" customHeight="false" outlineLevel="0" collapsed="false">
      <c r="A8" s="106" t="s">
        <v>21</v>
      </c>
      <c r="B8" s="102" t="n">
        <v>41.0514963</v>
      </c>
      <c r="C8" s="135" t="s">
        <v>17</v>
      </c>
      <c r="D8" s="102" t="n">
        <v>57.58444331</v>
      </c>
      <c r="E8" s="135" t="s">
        <v>17</v>
      </c>
      <c r="F8" s="102" t="n">
        <v>70.019491291</v>
      </c>
      <c r="G8" s="135" t="s">
        <v>17</v>
      </c>
      <c r="H8" s="102" t="n">
        <v>27.112280489</v>
      </c>
      <c r="I8" s="135" t="s">
        <v>17</v>
      </c>
      <c r="J8" s="102" t="n">
        <v>41.027331231</v>
      </c>
      <c r="K8" s="135" t="s">
        <v>18</v>
      </c>
      <c r="L8" s="102" t="n">
        <v>19.613895494</v>
      </c>
      <c r="M8" s="135" t="s">
        <v>17</v>
      </c>
      <c r="N8" s="102" t="n">
        <v>31.617903309</v>
      </c>
      <c r="O8" s="135" t="s">
        <v>17</v>
      </c>
      <c r="P8" s="104"/>
      <c r="Q8" s="136"/>
      <c r="R8" s="104"/>
      <c r="S8" s="136"/>
      <c r="T8" s="104"/>
      <c r="U8" s="136"/>
      <c r="V8" s="104"/>
      <c r="W8" s="136"/>
      <c r="X8" s="104"/>
      <c r="Y8" s="136"/>
      <c r="Z8" s="104"/>
      <c r="AA8" s="136"/>
    </row>
    <row r="9" customFormat="false" ht="15" hidden="false" customHeight="false" outlineLevel="0" collapsed="false">
      <c r="A9" s="106" t="s">
        <v>22</v>
      </c>
      <c r="B9" s="102" t="n">
        <v>29.652212445</v>
      </c>
      <c r="C9" s="135" t="s">
        <v>17</v>
      </c>
      <c r="D9" s="102" t="n">
        <v>27.535189952</v>
      </c>
      <c r="E9" s="135" t="s">
        <v>17</v>
      </c>
      <c r="F9" s="102" t="n">
        <v>40.192755588</v>
      </c>
      <c r="G9" s="135" t="s">
        <v>17</v>
      </c>
      <c r="H9" s="102" t="n">
        <v>30.568475085</v>
      </c>
      <c r="I9" s="135" t="s">
        <v>17</v>
      </c>
      <c r="J9" s="102" t="n">
        <v>25.83881485</v>
      </c>
      <c r="K9" s="135" t="s">
        <v>18</v>
      </c>
      <c r="L9" s="102" t="n">
        <v>8.5591935172</v>
      </c>
      <c r="M9" s="135" t="s">
        <v>17</v>
      </c>
      <c r="N9" s="102" t="n">
        <v>17.003642165</v>
      </c>
      <c r="O9" s="135" t="s">
        <v>17</v>
      </c>
      <c r="P9" s="104"/>
      <c r="Q9" s="136"/>
      <c r="R9" s="104"/>
      <c r="S9" s="136"/>
      <c r="T9" s="104"/>
      <c r="U9" s="136"/>
      <c r="V9" s="104"/>
      <c r="W9" s="136"/>
      <c r="X9" s="104"/>
      <c r="Y9" s="136"/>
      <c r="Z9" s="104"/>
      <c r="AA9" s="136"/>
    </row>
    <row r="10" customFormat="false" ht="15" hidden="false" customHeight="false" outlineLevel="0" collapsed="false">
      <c r="A10" s="106" t="s">
        <v>23</v>
      </c>
      <c r="B10" s="102" t="n">
        <v>23.483784519</v>
      </c>
      <c r="C10" s="135" t="s">
        <v>17</v>
      </c>
      <c r="D10" s="110" t="s">
        <v>24</v>
      </c>
      <c r="E10" s="135" t="s">
        <v>25</v>
      </c>
      <c r="F10" s="102" t="n">
        <v>37.462589242</v>
      </c>
      <c r="G10" s="135" t="s">
        <v>17</v>
      </c>
      <c r="H10" s="102" t="n">
        <v>19.002084306</v>
      </c>
      <c r="I10" s="135" t="s">
        <v>18</v>
      </c>
      <c r="J10" s="102" t="n">
        <v>34.268387043</v>
      </c>
      <c r="K10" s="135" t="s">
        <v>18</v>
      </c>
      <c r="L10" s="110" t="s">
        <v>24</v>
      </c>
      <c r="M10" s="135" t="s">
        <v>25</v>
      </c>
      <c r="N10" s="102" t="n">
        <v>16.925113217</v>
      </c>
      <c r="O10" s="135" t="s">
        <v>17</v>
      </c>
      <c r="P10" s="104"/>
      <c r="Q10" s="136"/>
      <c r="R10" s="104"/>
      <c r="S10" s="136"/>
      <c r="T10" s="104"/>
      <c r="U10" s="136"/>
      <c r="V10" s="104"/>
      <c r="W10" s="136"/>
      <c r="X10" s="104"/>
      <c r="Y10" s="136"/>
      <c r="Z10" s="104"/>
      <c r="AA10" s="136"/>
    </row>
    <row r="11" customFormat="false" ht="15" hidden="false" customHeight="false" outlineLevel="0" collapsed="false">
      <c r="A11" s="106" t="s">
        <v>26</v>
      </c>
      <c r="B11" s="102" t="n">
        <v>33.118003204</v>
      </c>
      <c r="C11" s="135" t="s">
        <v>17</v>
      </c>
      <c r="D11" s="102" t="n">
        <v>43.992522722</v>
      </c>
      <c r="E11" s="135" t="s">
        <v>18</v>
      </c>
      <c r="F11" s="110" t="s">
        <v>24</v>
      </c>
      <c r="G11" s="135" t="s">
        <v>25</v>
      </c>
      <c r="H11" s="110" t="s">
        <v>24</v>
      </c>
      <c r="I11" s="135" t="s">
        <v>25</v>
      </c>
      <c r="J11" s="110" t="s">
        <v>24</v>
      </c>
      <c r="K11" s="135" t="s">
        <v>25</v>
      </c>
      <c r="L11" s="110" t="s">
        <v>24</v>
      </c>
      <c r="M11" s="135" t="s">
        <v>25</v>
      </c>
      <c r="N11" s="102" t="n">
        <v>23.270129515</v>
      </c>
      <c r="O11" s="135" t="s">
        <v>17</v>
      </c>
      <c r="P11" s="104"/>
      <c r="Q11" s="136"/>
      <c r="R11" s="104"/>
      <c r="S11" s="136"/>
      <c r="T11" s="104"/>
      <c r="U11" s="136"/>
      <c r="V11" s="104"/>
      <c r="W11" s="136"/>
      <c r="X11" s="104"/>
      <c r="Y11" s="136"/>
      <c r="Z11" s="104"/>
      <c r="AA11" s="136"/>
    </row>
    <row r="12" customFormat="false" ht="15" hidden="false" customHeight="false" outlineLevel="0" collapsed="false">
      <c r="A12" s="111" t="s">
        <v>27</v>
      </c>
      <c r="B12" s="102" t="n">
        <v>45.745881991</v>
      </c>
      <c r="C12" s="135" t="s">
        <v>17</v>
      </c>
      <c r="D12" s="102" t="n">
        <v>59.604151999</v>
      </c>
      <c r="E12" s="135" t="s">
        <v>17</v>
      </c>
      <c r="F12" s="102" t="n">
        <v>73.01590251</v>
      </c>
      <c r="G12" s="135" t="s">
        <v>17</v>
      </c>
      <c r="H12" s="102" t="n">
        <v>35.831750548</v>
      </c>
      <c r="I12" s="135" t="s">
        <v>17</v>
      </c>
      <c r="J12" s="102" t="n">
        <v>52.126551246</v>
      </c>
      <c r="K12" s="135" t="s">
        <v>18</v>
      </c>
      <c r="L12" s="102" t="n">
        <v>26.225133074</v>
      </c>
      <c r="M12" s="135" t="s">
        <v>18</v>
      </c>
      <c r="N12" s="102" t="n">
        <v>52.396499566</v>
      </c>
      <c r="O12" s="135" t="s">
        <v>17</v>
      </c>
      <c r="P12" s="104"/>
      <c r="Q12" s="136"/>
      <c r="R12" s="104"/>
      <c r="S12" s="136"/>
      <c r="T12" s="104"/>
      <c r="U12" s="136"/>
      <c r="V12" s="104"/>
      <c r="W12" s="136"/>
      <c r="X12" s="104"/>
      <c r="Y12" s="136"/>
      <c r="Z12" s="104"/>
      <c r="AA12" s="136"/>
    </row>
    <row r="13" customFormat="false" ht="15" hidden="false" customHeight="false" outlineLevel="0" collapsed="false">
      <c r="B13" s="102"/>
      <c r="C13" s="135"/>
      <c r="D13" s="102"/>
      <c r="E13" s="135"/>
      <c r="F13" s="102"/>
      <c r="G13" s="135"/>
      <c r="H13" s="102"/>
      <c r="I13" s="135"/>
      <c r="J13" s="102"/>
      <c r="K13" s="135"/>
      <c r="L13" s="102"/>
      <c r="M13" s="135"/>
      <c r="N13" s="102"/>
      <c r="O13" s="135"/>
      <c r="P13" s="107"/>
      <c r="Q13" s="136"/>
      <c r="R13" s="107"/>
      <c r="S13" s="136"/>
      <c r="T13" s="107"/>
      <c r="U13" s="136"/>
      <c r="V13" s="107"/>
      <c r="W13" s="136"/>
      <c r="X13" s="107"/>
      <c r="Y13" s="136"/>
      <c r="Z13" s="92"/>
      <c r="AA13" s="92"/>
    </row>
    <row r="14" customFormat="false" ht="15" hidden="false" customHeight="false" outlineLevel="0" collapsed="false">
      <c r="A14" s="109" t="s">
        <v>28</v>
      </c>
      <c r="B14" s="102"/>
      <c r="C14" s="135"/>
      <c r="D14" s="102"/>
      <c r="E14" s="135"/>
      <c r="F14" s="102"/>
      <c r="G14" s="135"/>
      <c r="H14" s="102"/>
      <c r="I14" s="135"/>
      <c r="J14" s="102"/>
      <c r="K14" s="135"/>
      <c r="L14" s="102"/>
      <c r="M14" s="135"/>
      <c r="N14" s="102"/>
      <c r="O14" s="135"/>
      <c r="P14" s="107"/>
      <c r="Q14" s="136"/>
      <c r="R14" s="107"/>
      <c r="S14" s="136"/>
      <c r="T14" s="107"/>
      <c r="U14" s="136"/>
      <c r="V14" s="107"/>
      <c r="W14" s="136"/>
      <c r="X14" s="107"/>
      <c r="Y14" s="136"/>
      <c r="Z14" s="92"/>
      <c r="AA14" s="92"/>
    </row>
    <row r="15" customFormat="false" ht="15" hidden="false" customHeight="false" outlineLevel="0" collapsed="false">
      <c r="A15" s="26" t="s">
        <v>29</v>
      </c>
      <c r="B15" s="102" t="n">
        <v>43.797206993</v>
      </c>
      <c r="C15" s="135" t="s">
        <v>17</v>
      </c>
      <c r="D15" s="102" t="n">
        <v>40.840225381</v>
      </c>
      <c r="E15" s="135" t="s">
        <v>17</v>
      </c>
      <c r="F15" s="102" t="n">
        <v>68.837007704</v>
      </c>
      <c r="G15" s="135" t="s">
        <v>17</v>
      </c>
      <c r="H15" s="102" t="n">
        <v>31.215260542</v>
      </c>
      <c r="I15" s="135" t="s">
        <v>17</v>
      </c>
      <c r="J15" s="102" t="n">
        <v>31.761736298</v>
      </c>
      <c r="K15" s="135" t="s">
        <v>17</v>
      </c>
      <c r="L15" s="110" t="s">
        <v>24</v>
      </c>
      <c r="M15" s="135" t="s">
        <v>25</v>
      </c>
      <c r="N15" s="102" t="n">
        <v>42.800018169</v>
      </c>
      <c r="O15" s="135" t="s">
        <v>17</v>
      </c>
      <c r="P15" s="104" t="n">
        <v>46.046304121</v>
      </c>
      <c r="Q15" s="136" t="s">
        <v>17</v>
      </c>
      <c r="R15" s="104" t="n">
        <v>46.510669667</v>
      </c>
      <c r="S15" s="136" t="s">
        <v>17</v>
      </c>
      <c r="T15" s="104" t="n">
        <v>38.534262227</v>
      </c>
      <c r="U15" s="136" t="s">
        <v>17</v>
      </c>
      <c r="V15" s="112" t="s">
        <v>24</v>
      </c>
      <c r="W15" s="136" t="s">
        <v>25</v>
      </c>
      <c r="X15" s="112" t="s">
        <v>24</v>
      </c>
      <c r="Y15" s="136" t="s">
        <v>25</v>
      </c>
      <c r="Z15" s="104" t="n">
        <v>40.6364074</v>
      </c>
      <c r="AA15" s="136" t="s">
        <v>17</v>
      </c>
    </row>
    <row r="16" customFormat="false" ht="15" hidden="false" customHeight="false" outlineLevel="0" collapsed="false">
      <c r="A16" s="26" t="s">
        <v>30</v>
      </c>
      <c r="B16" s="102" t="n">
        <v>39.925703222</v>
      </c>
      <c r="C16" s="135" t="s">
        <v>17</v>
      </c>
      <c r="D16" s="102" t="n">
        <v>44.205648883</v>
      </c>
      <c r="E16" s="135" t="s">
        <v>17</v>
      </c>
      <c r="F16" s="102" t="n">
        <v>66.072857226</v>
      </c>
      <c r="G16" s="135" t="s">
        <v>17</v>
      </c>
      <c r="H16" s="102" t="n">
        <v>29.849390486</v>
      </c>
      <c r="I16" s="135" t="s">
        <v>17</v>
      </c>
      <c r="J16" s="102" t="n">
        <v>38.683629536</v>
      </c>
      <c r="K16" s="135" t="s">
        <v>17</v>
      </c>
      <c r="L16" s="102" t="n">
        <v>23.205135921</v>
      </c>
      <c r="M16" s="135" t="s">
        <v>17</v>
      </c>
      <c r="N16" s="102" t="n">
        <v>37.633024517</v>
      </c>
      <c r="O16" s="135" t="s">
        <v>17</v>
      </c>
      <c r="P16" s="104" t="n">
        <v>42.74707784</v>
      </c>
      <c r="Q16" s="136" t="s">
        <v>17</v>
      </c>
      <c r="R16" s="104" t="n">
        <v>45.164206614</v>
      </c>
      <c r="S16" s="136" t="s">
        <v>17</v>
      </c>
      <c r="T16" s="104" t="n">
        <v>25.810867456</v>
      </c>
      <c r="U16" s="136" t="s">
        <v>17</v>
      </c>
      <c r="V16" s="104" t="n">
        <v>20.670861672</v>
      </c>
      <c r="W16" s="136" t="s">
        <v>18</v>
      </c>
      <c r="X16" s="112" t="s">
        <v>24</v>
      </c>
      <c r="Y16" s="136" t="s">
        <v>25</v>
      </c>
      <c r="Z16" s="104" t="n">
        <v>43.504721512</v>
      </c>
      <c r="AA16" s="136" t="s">
        <v>18</v>
      </c>
    </row>
    <row r="17" customFormat="false" ht="15" hidden="false" customHeight="false" outlineLevel="0" collapsed="false">
      <c r="A17" s="26" t="s">
        <v>31</v>
      </c>
      <c r="B17" s="102" t="n">
        <v>40.411290975</v>
      </c>
      <c r="C17" s="135" t="s">
        <v>17</v>
      </c>
      <c r="D17" s="102" t="n">
        <v>47.945384891</v>
      </c>
      <c r="E17" s="135" t="s">
        <v>17</v>
      </c>
      <c r="F17" s="102" t="n">
        <v>67.868302097</v>
      </c>
      <c r="G17" s="135" t="s">
        <v>17</v>
      </c>
      <c r="H17" s="102" t="n">
        <v>27.998616317</v>
      </c>
      <c r="I17" s="135" t="s">
        <v>17</v>
      </c>
      <c r="J17" s="102" t="n">
        <v>45.521147781</v>
      </c>
      <c r="K17" s="135" t="s">
        <v>17</v>
      </c>
      <c r="L17" s="102" t="n">
        <v>20.82735219</v>
      </c>
      <c r="M17" s="135" t="s">
        <v>17</v>
      </c>
      <c r="N17" s="102" t="n">
        <v>28.345622118</v>
      </c>
      <c r="O17" s="135" t="s">
        <v>17</v>
      </c>
      <c r="P17" s="104" t="n">
        <v>47.874675974</v>
      </c>
      <c r="Q17" s="136" t="s">
        <v>17</v>
      </c>
      <c r="R17" s="104" t="n">
        <v>46.027944232</v>
      </c>
      <c r="S17" s="136" t="s">
        <v>17</v>
      </c>
      <c r="T17" s="104" t="n">
        <v>22.782124521</v>
      </c>
      <c r="U17" s="136" t="s">
        <v>17</v>
      </c>
      <c r="V17" s="104" t="n">
        <v>17.536258875</v>
      </c>
      <c r="W17" s="136" t="s">
        <v>17</v>
      </c>
      <c r="X17" s="104" t="n">
        <v>32.113273509</v>
      </c>
      <c r="Y17" s="136" t="s">
        <v>17</v>
      </c>
      <c r="Z17" s="104" t="n">
        <v>45.749053986</v>
      </c>
      <c r="AA17" s="136" t="s">
        <v>18</v>
      </c>
    </row>
    <row r="18" customFormat="false" ht="15" hidden="false" customHeight="false" outlineLevel="0" collapsed="false">
      <c r="A18" s="26" t="s">
        <v>32</v>
      </c>
      <c r="B18" s="102" t="n">
        <v>45.647944545</v>
      </c>
      <c r="C18" s="135" t="s">
        <v>17</v>
      </c>
      <c r="D18" s="102" t="n">
        <v>59.806719834</v>
      </c>
      <c r="E18" s="135" t="s">
        <v>17</v>
      </c>
      <c r="F18" s="102" t="n">
        <v>73.143982891</v>
      </c>
      <c r="G18" s="135" t="s">
        <v>17</v>
      </c>
      <c r="H18" s="102" t="n">
        <v>32.198524518</v>
      </c>
      <c r="I18" s="135" t="s">
        <v>17</v>
      </c>
      <c r="J18" s="102" t="n">
        <v>43.862863359</v>
      </c>
      <c r="K18" s="135" t="s">
        <v>17</v>
      </c>
      <c r="L18" s="102" t="n">
        <v>25.697910668</v>
      </c>
      <c r="M18" s="135" t="s">
        <v>17</v>
      </c>
      <c r="N18" s="102" t="n">
        <v>33.587072283</v>
      </c>
      <c r="O18" s="135" t="s">
        <v>17</v>
      </c>
      <c r="P18" s="104" t="n">
        <v>54.89422075</v>
      </c>
      <c r="Q18" s="136" t="s">
        <v>17</v>
      </c>
      <c r="R18" s="104" t="n">
        <v>44.724657977</v>
      </c>
      <c r="S18" s="136" t="s">
        <v>17</v>
      </c>
      <c r="T18" s="104" t="n">
        <v>28.302977117</v>
      </c>
      <c r="U18" s="136" t="s">
        <v>17</v>
      </c>
      <c r="V18" s="104" t="n">
        <v>19.931030444</v>
      </c>
      <c r="W18" s="136" t="s">
        <v>18</v>
      </c>
      <c r="X18" s="112" t="s">
        <v>24</v>
      </c>
      <c r="Y18" s="136" t="s">
        <v>25</v>
      </c>
      <c r="Z18" s="104" t="n">
        <v>54.392389331</v>
      </c>
      <c r="AA18" s="136" t="s">
        <v>17</v>
      </c>
    </row>
    <row r="19" customFormat="false" ht="15" hidden="false" customHeight="false" outlineLevel="0" collapsed="false">
      <c r="A19" s="26" t="s">
        <v>33</v>
      </c>
      <c r="B19" s="102" t="n">
        <v>44.971195673</v>
      </c>
      <c r="C19" s="135" t="s">
        <v>17</v>
      </c>
      <c r="D19" s="102" t="n">
        <v>62.758792473</v>
      </c>
      <c r="E19" s="135" t="s">
        <v>17</v>
      </c>
      <c r="F19" s="102" t="n">
        <v>64.667419995</v>
      </c>
      <c r="G19" s="135" t="s">
        <v>17</v>
      </c>
      <c r="H19" s="102" t="n">
        <v>34.462652288</v>
      </c>
      <c r="I19" s="135" t="s">
        <v>17</v>
      </c>
      <c r="J19" s="102" t="n">
        <v>46.653119942</v>
      </c>
      <c r="K19" s="135" t="s">
        <v>17</v>
      </c>
      <c r="L19" s="102" t="n">
        <v>29.242995878</v>
      </c>
      <c r="M19" s="135" t="s">
        <v>17</v>
      </c>
      <c r="N19" s="102" t="n">
        <v>31.257912243</v>
      </c>
      <c r="O19" s="135" t="s">
        <v>17</v>
      </c>
      <c r="P19" s="104" t="n">
        <v>51.794432763</v>
      </c>
      <c r="Q19" s="136" t="s">
        <v>17</v>
      </c>
      <c r="R19" s="104" t="n">
        <v>38.849196787</v>
      </c>
      <c r="S19" s="136" t="s">
        <v>17</v>
      </c>
      <c r="T19" s="104" t="n">
        <v>38.530206797</v>
      </c>
      <c r="U19" s="136" t="s">
        <v>17</v>
      </c>
      <c r="V19" s="104" t="n">
        <v>26.352098573</v>
      </c>
      <c r="W19" s="136" t="s">
        <v>17</v>
      </c>
      <c r="X19" s="104" t="n">
        <v>42.483668581</v>
      </c>
      <c r="Y19" s="136" t="s">
        <v>17</v>
      </c>
      <c r="Z19" s="104" t="n">
        <v>37.634118552</v>
      </c>
      <c r="AA19" s="136" t="s">
        <v>17</v>
      </c>
    </row>
    <row r="20" customFormat="false" ht="15" hidden="false" customHeight="false" outlineLevel="0" collapsed="false">
      <c r="A20" s="26" t="s">
        <v>34</v>
      </c>
      <c r="B20" s="102" t="n">
        <v>38.895745828</v>
      </c>
      <c r="C20" s="135" t="s">
        <v>17</v>
      </c>
      <c r="D20" s="102" t="n">
        <v>48.698791478</v>
      </c>
      <c r="E20" s="135" t="s">
        <v>17</v>
      </c>
      <c r="F20" s="102" t="n">
        <v>72.598942924</v>
      </c>
      <c r="G20" s="135" t="s">
        <v>17</v>
      </c>
      <c r="H20" s="102" t="n">
        <v>34.383805607</v>
      </c>
      <c r="I20" s="135" t="s">
        <v>17</v>
      </c>
      <c r="J20" s="102" t="n">
        <v>47.365855384</v>
      </c>
      <c r="K20" s="135" t="s">
        <v>17</v>
      </c>
      <c r="L20" s="102" t="n">
        <v>31.474529836</v>
      </c>
      <c r="M20" s="135" t="s">
        <v>17</v>
      </c>
      <c r="N20" s="102" t="n">
        <v>28.087490833</v>
      </c>
      <c r="O20" s="135" t="s">
        <v>17</v>
      </c>
      <c r="P20" s="104" t="n">
        <v>42.334687317</v>
      </c>
      <c r="Q20" s="136" t="s">
        <v>17</v>
      </c>
      <c r="R20" s="104" t="n">
        <v>32.166561416</v>
      </c>
      <c r="S20" s="136" t="s">
        <v>17</v>
      </c>
      <c r="T20" s="104" t="n">
        <v>26.353830464</v>
      </c>
      <c r="U20" s="136" t="s">
        <v>17</v>
      </c>
      <c r="V20" s="112" t="s">
        <v>24</v>
      </c>
      <c r="W20" s="136" t="s">
        <v>25</v>
      </c>
      <c r="X20" s="112" t="s">
        <v>24</v>
      </c>
      <c r="Y20" s="136" t="s">
        <v>25</v>
      </c>
      <c r="Z20" s="112" t="s">
        <v>24</v>
      </c>
      <c r="AA20" s="136" t="s">
        <v>25</v>
      </c>
    </row>
    <row r="21" customFormat="false" ht="15" hidden="false" customHeight="false" outlineLevel="0" collapsed="false">
      <c r="A21" s="26" t="s">
        <v>35</v>
      </c>
      <c r="B21" s="102" t="n">
        <v>39.626583511</v>
      </c>
      <c r="C21" s="135" t="s">
        <v>17</v>
      </c>
      <c r="D21" s="102" t="n">
        <v>60.174680123</v>
      </c>
      <c r="E21" s="135" t="s">
        <v>17</v>
      </c>
      <c r="F21" s="102" t="n">
        <v>66.596323486</v>
      </c>
      <c r="G21" s="135" t="s">
        <v>17</v>
      </c>
      <c r="H21" s="102" t="n">
        <v>31.5485622</v>
      </c>
      <c r="I21" s="135" t="s">
        <v>17</v>
      </c>
      <c r="J21" s="102" t="n">
        <v>42.846995825</v>
      </c>
      <c r="K21" s="135" t="s">
        <v>17</v>
      </c>
      <c r="L21" s="102" t="n">
        <v>24.925177789</v>
      </c>
      <c r="M21" s="135" t="s">
        <v>17</v>
      </c>
      <c r="N21" s="102" t="n">
        <v>28.959456033</v>
      </c>
      <c r="O21" s="135" t="s">
        <v>17</v>
      </c>
      <c r="P21" s="104" t="n">
        <v>46.558609883</v>
      </c>
      <c r="Q21" s="136" t="s">
        <v>17</v>
      </c>
      <c r="R21" s="104" t="n">
        <v>37.635299343</v>
      </c>
      <c r="S21" s="136" t="s">
        <v>17</v>
      </c>
      <c r="T21" s="104" t="n">
        <v>22.314346791</v>
      </c>
      <c r="U21" s="136" t="s">
        <v>17</v>
      </c>
      <c r="V21" s="104" t="n">
        <v>25.292483946</v>
      </c>
      <c r="W21" s="136" t="s">
        <v>17</v>
      </c>
      <c r="X21" s="112" t="s">
        <v>24</v>
      </c>
      <c r="Y21" s="136" t="s">
        <v>25</v>
      </c>
      <c r="Z21" s="104" t="n">
        <v>47.389731639</v>
      </c>
      <c r="AA21" s="136" t="s">
        <v>17</v>
      </c>
    </row>
    <row r="22" customFormat="false" ht="15" hidden="false" customHeight="false" outlineLevel="0" collapsed="false">
      <c r="A22" s="26" t="s">
        <v>36</v>
      </c>
      <c r="B22" s="102" t="n">
        <v>41.45366384</v>
      </c>
      <c r="C22" s="135" t="s">
        <v>17</v>
      </c>
      <c r="D22" s="102" t="n">
        <v>69.538336906</v>
      </c>
      <c r="E22" s="135" t="s">
        <v>17</v>
      </c>
      <c r="F22" s="102" t="n">
        <v>65.38757101</v>
      </c>
      <c r="G22" s="135" t="s">
        <v>17</v>
      </c>
      <c r="H22" s="102" t="n">
        <v>30.568265623</v>
      </c>
      <c r="I22" s="135" t="s">
        <v>17</v>
      </c>
      <c r="J22" s="102" t="n">
        <v>36.814919763</v>
      </c>
      <c r="K22" s="135" t="s">
        <v>17</v>
      </c>
      <c r="L22" s="102" t="n">
        <v>23.332154731</v>
      </c>
      <c r="M22" s="135" t="s">
        <v>18</v>
      </c>
      <c r="N22" s="102" t="n">
        <v>33.233812903</v>
      </c>
      <c r="O22" s="135" t="s">
        <v>18</v>
      </c>
      <c r="P22" s="104" t="n">
        <v>50.465510986</v>
      </c>
      <c r="Q22" s="136" t="s">
        <v>17</v>
      </c>
      <c r="R22" s="104" t="n">
        <v>29.839466427</v>
      </c>
      <c r="S22" s="136" t="s">
        <v>17</v>
      </c>
      <c r="T22" s="104" t="n">
        <v>27.960472766</v>
      </c>
      <c r="U22" s="136" t="s">
        <v>18</v>
      </c>
      <c r="V22" s="104" t="n">
        <v>34.390057031</v>
      </c>
      <c r="W22" s="136" t="s">
        <v>18</v>
      </c>
      <c r="X22" s="112" t="s">
        <v>24</v>
      </c>
      <c r="Y22" s="136" t="s">
        <v>25</v>
      </c>
      <c r="Z22" s="112" t="s">
        <v>24</v>
      </c>
      <c r="AA22" s="136" t="s">
        <v>25</v>
      </c>
    </row>
    <row r="23" customFormat="false" ht="15" hidden="false" customHeight="false" outlineLevel="0" collapsed="false">
      <c r="A23" s="111"/>
      <c r="B23" s="102"/>
      <c r="C23" s="135"/>
      <c r="D23" s="102"/>
      <c r="E23" s="135"/>
      <c r="F23" s="102"/>
      <c r="G23" s="135"/>
      <c r="H23" s="102"/>
      <c r="I23" s="135"/>
      <c r="J23" s="102"/>
      <c r="K23" s="135"/>
      <c r="L23" s="102"/>
      <c r="M23" s="135"/>
      <c r="N23" s="102"/>
      <c r="O23" s="135"/>
      <c r="P23" s="107"/>
      <c r="Q23" s="136"/>
      <c r="R23" s="107"/>
      <c r="S23" s="136"/>
      <c r="T23" s="107"/>
      <c r="U23" s="136"/>
      <c r="V23" s="107"/>
      <c r="W23" s="136"/>
      <c r="X23" s="107"/>
      <c r="Y23" s="136"/>
      <c r="Z23" s="92"/>
      <c r="AA23" s="92"/>
    </row>
    <row r="24" customFormat="false" ht="15" hidden="false" customHeight="false" outlineLevel="0" collapsed="false">
      <c r="A24" s="109" t="s">
        <v>96</v>
      </c>
      <c r="B24" s="102"/>
      <c r="C24" s="135"/>
      <c r="D24" s="102"/>
      <c r="E24" s="135"/>
      <c r="F24" s="102"/>
      <c r="G24" s="135"/>
      <c r="H24" s="102"/>
      <c r="I24" s="135"/>
      <c r="J24" s="102"/>
      <c r="K24" s="135"/>
      <c r="L24" s="102"/>
      <c r="M24" s="135"/>
      <c r="N24" s="102"/>
      <c r="O24" s="135"/>
      <c r="P24" s="107"/>
      <c r="Q24" s="136"/>
      <c r="R24" s="107"/>
      <c r="S24" s="136"/>
      <c r="T24" s="107"/>
      <c r="U24" s="136"/>
      <c r="V24" s="107"/>
      <c r="W24" s="136"/>
      <c r="X24" s="107"/>
      <c r="Y24" s="136"/>
      <c r="Z24" s="92"/>
      <c r="AA24" s="92"/>
    </row>
    <row r="25" customFormat="false" ht="32.1" hidden="false" customHeight="true" outlineLevel="0" collapsed="false">
      <c r="A25" s="113" t="s">
        <v>97</v>
      </c>
      <c r="B25" s="102" t="n">
        <v>23.714127673</v>
      </c>
      <c r="C25" s="135" t="s">
        <v>17</v>
      </c>
      <c r="D25" s="102" t="n">
        <v>41.813021927</v>
      </c>
      <c r="E25" s="135" t="s">
        <v>17</v>
      </c>
      <c r="F25" s="102" t="n">
        <v>34.114368933</v>
      </c>
      <c r="G25" s="135" t="s">
        <v>17</v>
      </c>
      <c r="H25" s="102" t="n">
        <v>20.775033632</v>
      </c>
      <c r="I25" s="135" t="s">
        <v>17</v>
      </c>
      <c r="J25" s="110" t="s">
        <v>24</v>
      </c>
      <c r="K25" s="135" t="s">
        <v>25</v>
      </c>
      <c r="L25" s="110" t="s">
        <v>24</v>
      </c>
      <c r="M25" s="135" t="s">
        <v>25</v>
      </c>
      <c r="N25" s="102" t="n">
        <v>15.709205021</v>
      </c>
      <c r="O25" s="135" t="s">
        <v>17</v>
      </c>
      <c r="P25" s="104" t="n">
        <v>46.846390821</v>
      </c>
      <c r="Q25" s="136" t="s">
        <v>18</v>
      </c>
      <c r="R25" s="112" t="s">
        <v>24</v>
      </c>
      <c r="S25" s="136" t="s">
        <v>25</v>
      </c>
      <c r="T25" s="104" t="n">
        <v>25.217532482</v>
      </c>
      <c r="U25" s="136" t="s">
        <v>17</v>
      </c>
      <c r="V25" s="104" t="n">
        <v>14.317835711</v>
      </c>
      <c r="W25" s="136" t="s">
        <v>18</v>
      </c>
      <c r="X25" s="112" t="s">
        <v>24</v>
      </c>
      <c r="Y25" s="136" t="s">
        <v>25</v>
      </c>
      <c r="Z25" s="112" t="s">
        <v>24</v>
      </c>
      <c r="AA25" s="136" t="s">
        <v>25</v>
      </c>
    </row>
    <row r="26" customFormat="false" ht="32.1" hidden="false" customHeight="true" outlineLevel="0" collapsed="false">
      <c r="A26" s="113" t="s">
        <v>98</v>
      </c>
      <c r="B26" s="102" t="n">
        <v>29.434002508</v>
      </c>
      <c r="C26" s="135" t="s">
        <v>17</v>
      </c>
      <c r="D26" s="102" t="n">
        <v>41.479998506</v>
      </c>
      <c r="E26" s="135" t="s">
        <v>17</v>
      </c>
      <c r="F26" s="102" t="n">
        <v>40.777800856</v>
      </c>
      <c r="G26" s="135" t="s">
        <v>17</v>
      </c>
      <c r="H26" s="102" t="n">
        <v>24.191373422</v>
      </c>
      <c r="I26" s="135" t="s">
        <v>17</v>
      </c>
      <c r="J26" s="102" t="n">
        <v>34.86200731</v>
      </c>
      <c r="K26" s="135" t="s">
        <v>18</v>
      </c>
      <c r="L26" s="102" t="n">
        <v>14.634758065</v>
      </c>
      <c r="M26" s="135" t="s">
        <v>17</v>
      </c>
      <c r="N26" s="102" t="n">
        <v>21.012002536</v>
      </c>
      <c r="O26" s="135" t="s">
        <v>17</v>
      </c>
      <c r="P26" s="104" t="n">
        <v>37.773610636</v>
      </c>
      <c r="Q26" s="136" t="s">
        <v>17</v>
      </c>
      <c r="R26" s="104" t="n">
        <v>34.826128845</v>
      </c>
      <c r="S26" s="136" t="s">
        <v>17</v>
      </c>
      <c r="T26" s="104" t="n">
        <v>27.566316782</v>
      </c>
      <c r="U26" s="136" t="s">
        <v>17</v>
      </c>
      <c r="V26" s="104" t="n">
        <v>22.70024797</v>
      </c>
      <c r="W26" s="136" t="s">
        <v>18</v>
      </c>
      <c r="X26" s="104" t="n">
        <v>30.807134919</v>
      </c>
      <c r="Y26" s="136" t="s">
        <v>17</v>
      </c>
      <c r="Z26" s="104" t="n">
        <v>51.152124515</v>
      </c>
      <c r="AA26" s="136" t="s">
        <v>18</v>
      </c>
    </row>
    <row r="27" customFormat="false" ht="32.1" hidden="false" customHeight="true" outlineLevel="0" collapsed="false">
      <c r="A27" s="113" t="s">
        <v>99</v>
      </c>
      <c r="B27" s="102" t="n">
        <v>38.470260196</v>
      </c>
      <c r="C27" s="135" t="s">
        <v>17</v>
      </c>
      <c r="D27" s="102" t="n">
        <v>43.671338862</v>
      </c>
      <c r="E27" s="135" t="s">
        <v>17</v>
      </c>
      <c r="F27" s="102" t="n">
        <v>57.488052929</v>
      </c>
      <c r="G27" s="135" t="s">
        <v>17</v>
      </c>
      <c r="H27" s="102" t="n">
        <v>29.12948594</v>
      </c>
      <c r="I27" s="135" t="s">
        <v>17</v>
      </c>
      <c r="J27" s="102" t="n">
        <v>52.725260649</v>
      </c>
      <c r="K27" s="135" t="s">
        <v>18</v>
      </c>
      <c r="L27" s="102" t="n">
        <v>21.924811948</v>
      </c>
      <c r="M27" s="135" t="s">
        <v>17</v>
      </c>
      <c r="N27" s="102" t="n">
        <v>24.588902189</v>
      </c>
      <c r="O27" s="135" t="s">
        <v>17</v>
      </c>
      <c r="P27" s="104" t="n">
        <v>42.925723678</v>
      </c>
      <c r="Q27" s="136" t="s">
        <v>17</v>
      </c>
      <c r="R27" s="104" t="n">
        <v>43.867919699</v>
      </c>
      <c r="S27" s="136" t="s">
        <v>17</v>
      </c>
      <c r="T27" s="104" t="n">
        <v>31.548600666</v>
      </c>
      <c r="U27" s="136" t="s">
        <v>17</v>
      </c>
      <c r="V27" s="104" t="n">
        <v>31.475396738</v>
      </c>
      <c r="W27" s="136" t="s">
        <v>17</v>
      </c>
      <c r="X27" s="104" t="n">
        <v>34.321967483</v>
      </c>
      <c r="Y27" s="136" t="s">
        <v>17</v>
      </c>
      <c r="Z27" s="104" t="n">
        <v>39.464888345</v>
      </c>
      <c r="AA27" s="136" t="s">
        <v>17</v>
      </c>
    </row>
    <row r="28" customFormat="false" ht="32.1" hidden="false" customHeight="true" outlineLevel="0" collapsed="false">
      <c r="A28" s="113" t="s">
        <v>100</v>
      </c>
      <c r="B28" s="102" t="n">
        <v>43.785897767</v>
      </c>
      <c r="C28" s="135" t="s">
        <v>17</v>
      </c>
      <c r="D28" s="102" t="n">
        <v>53.7677199</v>
      </c>
      <c r="E28" s="135" t="s">
        <v>17</v>
      </c>
      <c r="F28" s="102" t="n">
        <v>70.459887796</v>
      </c>
      <c r="G28" s="135" t="s">
        <v>17</v>
      </c>
      <c r="H28" s="102" t="n">
        <v>30.842147444</v>
      </c>
      <c r="I28" s="135" t="s">
        <v>17</v>
      </c>
      <c r="J28" s="102" t="n">
        <v>35.873849284</v>
      </c>
      <c r="K28" s="135" t="s">
        <v>17</v>
      </c>
      <c r="L28" s="102" t="n">
        <v>21.604194943</v>
      </c>
      <c r="M28" s="135" t="s">
        <v>17</v>
      </c>
      <c r="N28" s="102" t="n">
        <v>35.023528872</v>
      </c>
      <c r="O28" s="135" t="s">
        <v>17</v>
      </c>
      <c r="P28" s="104" t="n">
        <v>47.168854517</v>
      </c>
      <c r="Q28" s="136" t="s">
        <v>17</v>
      </c>
      <c r="R28" s="104" t="n">
        <v>39.124584348</v>
      </c>
      <c r="S28" s="136" t="s">
        <v>17</v>
      </c>
      <c r="T28" s="104" t="n">
        <v>33.180212208</v>
      </c>
      <c r="U28" s="136" t="s">
        <v>17</v>
      </c>
      <c r="V28" s="104" t="n">
        <v>28.169937439</v>
      </c>
      <c r="W28" s="136" t="s">
        <v>18</v>
      </c>
      <c r="X28" s="112" t="s">
        <v>24</v>
      </c>
      <c r="Y28" s="136" t="s">
        <v>25</v>
      </c>
      <c r="Z28" s="104" t="n">
        <v>54.480387202</v>
      </c>
      <c r="AA28" s="136" t="s">
        <v>17</v>
      </c>
    </row>
    <row r="29" customFormat="false" ht="32.1" hidden="false" customHeight="true" outlineLevel="0" collapsed="false">
      <c r="A29" s="113" t="s">
        <v>101</v>
      </c>
      <c r="B29" s="102" t="n">
        <v>45.029831958</v>
      </c>
      <c r="C29" s="135" t="s">
        <v>17</v>
      </c>
      <c r="D29" s="102" t="n">
        <v>57.226619719</v>
      </c>
      <c r="E29" s="135" t="s">
        <v>17</v>
      </c>
      <c r="F29" s="102" t="n">
        <v>79.930791794</v>
      </c>
      <c r="G29" s="135" t="s">
        <v>17</v>
      </c>
      <c r="H29" s="102" t="n">
        <v>29.29275233</v>
      </c>
      <c r="I29" s="135" t="s">
        <v>17</v>
      </c>
      <c r="J29" s="102" t="n">
        <v>39.637756715</v>
      </c>
      <c r="K29" s="135" t="s">
        <v>17</v>
      </c>
      <c r="L29" s="102" t="n">
        <v>28.472390605</v>
      </c>
      <c r="M29" s="135" t="s">
        <v>17</v>
      </c>
      <c r="N29" s="102" t="n">
        <v>41.095879945</v>
      </c>
      <c r="O29" s="135" t="s">
        <v>17</v>
      </c>
      <c r="P29" s="104" t="n">
        <v>47.841938151</v>
      </c>
      <c r="Q29" s="136" t="s">
        <v>17</v>
      </c>
      <c r="R29" s="104" t="n">
        <v>41.208712893</v>
      </c>
      <c r="S29" s="136" t="s">
        <v>17</v>
      </c>
      <c r="T29" s="104" t="n">
        <v>37.56303236</v>
      </c>
      <c r="U29" s="136" t="s">
        <v>17</v>
      </c>
      <c r="V29" s="112" t="s">
        <v>24</v>
      </c>
      <c r="W29" s="136" t="s">
        <v>25</v>
      </c>
      <c r="X29" s="112" t="s">
        <v>24</v>
      </c>
      <c r="Y29" s="136" t="s">
        <v>25</v>
      </c>
      <c r="Z29" s="104" t="n">
        <v>32.105739183</v>
      </c>
      <c r="AA29" s="136" t="s">
        <v>17</v>
      </c>
    </row>
    <row r="30" customFormat="false" ht="32.1" hidden="false" customHeight="true" outlineLevel="0" collapsed="false">
      <c r="A30" s="113" t="s">
        <v>102</v>
      </c>
      <c r="B30" s="102" t="n">
        <v>49.798886464</v>
      </c>
      <c r="C30" s="135" t="s">
        <v>17</v>
      </c>
      <c r="D30" s="102" t="n">
        <v>63.632286296</v>
      </c>
      <c r="E30" s="135" t="s">
        <v>17</v>
      </c>
      <c r="F30" s="102" t="n">
        <v>92.262599635</v>
      </c>
      <c r="G30" s="135" t="s">
        <v>17</v>
      </c>
      <c r="H30" s="102" t="n">
        <v>37.450129259</v>
      </c>
      <c r="I30" s="135" t="s">
        <v>17</v>
      </c>
      <c r="J30" s="102" t="n">
        <v>49.893693662</v>
      </c>
      <c r="K30" s="135" t="s">
        <v>17</v>
      </c>
      <c r="L30" s="102" t="n">
        <v>30.006899563</v>
      </c>
      <c r="M30" s="135" t="s">
        <v>17</v>
      </c>
      <c r="N30" s="102" t="n">
        <v>41.45059625</v>
      </c>
      <c r="O30" s="135" t="s">
        <v>17</v>
      </c>
      <c r="P30" s="104" t="n">
        <v>49.885849043</v>
      </c>
      <c r="Q30" s="136" t="s">
        <v>17</v>
      </c>
      <c r="R30" s="104" t="n">
        <v>45.103055752</v>
      </c>
      <c r="S30" s="136" t="s">
        <v>17</v>
      </c>
      <c r="T30" s="112" t="s">
        <v>24</v>
      </c>
      <c r="U30" s="136" t="s">
        <v>25</v>
      </c>
      <c r="V30" s="112" t="s">
        <v>24</v>
      </c>
      <c r="W30" s="136" t="s">
        <v>25</v>
      </c>
      <c r="X30" s="112" t="s">
        <v>24</v>
      </c>
      <c r="Y30" s="136" t="s">
        <v>25</v>
      </c>
      <c r="Z30" s="104" t="n">
        <v>55.268016957</v>
      </c>
      <c r="AA30" s="136" t="s">
        <v>17</v>
      </c>
    </row>
    <row r="31" customFormat="false" ht="15" hidden="false" customHeight="false" outlineLevel="0" collapsed="false">
      <c r="A31" s="111"/>
      <c r="B31" s="102"/>
      <c r="C31" s="135"/>
      <c r="D31" s="102"/>
      <c r="E31" s="135"/>
      <c r="F31" s="102"/>
      <c r="G31" s="135"/>
      <c r="H31" s="102"/>
      <c r="I31" s="135"/>
      <c r="J31" s="102"/>
      <c r="K31" s="135"/>
      <c r="L31" s="102"/>
      <c r="M31" s="135"/>
      <c r="N31" s="102"/>
      <c r="O31" s="135"/>
      <c r="P31" s="107"/>
      <c r="Q31" s="136"/>
      <c r="R31" s="107"/>
      <c r="S31" s="136"/>
      <c r="T31" s="107"/>
      <c r="U31" s="136"/>
      <c r="V31" s="107"/>
      <c r="W31" s="136"/>
      <c r="X31" s="107"/>
      <c r="Y31" s="136"/>
      <c r="Z31" s="92"/>
      <c r="AA31" s="92"/>
    </row>
    <row r="32" customFormat="false" ht="15" hidden="false" customHeight="false" outlineLevel="0" collapsed="false">
      <c r="A32" s="109" t="s">
        <v>37</v>
      </c>
      <c r="B32" s="102"/>
      <c r="C32" s="135"/>
      <c r="D32" s="102"/>
      <c r="E32" s="135"/>
      <c r="F32" s="102"/>
      <c r="G32" s="135"/>
      <c r="H32" s="102"/>
      <c r="I32" s="135"/>
      <c r="J32" s="102"/>
      <c r="K32" s="135"/>
      <c r="L32" s="102"/>
      <c r="M32" s="135"/>
      <c r="N32" s="102"/>
      <c r="O32" s="135"/>
      <c r="P32" s="107"/>
      <c r="Q32" s="136"/>
      <c r="R32" s="107"/>
      <c r="S32" s="136"/>
      <c r="T32" s="107"/>
      <c r="U32" s="136"/>
      <c r="V32" s="107"/>
      <c r="W32" s="136"/>
      <c r="X32" s="107"/>
      <c r="Y32" s="136"/>
      <c r="Z32" s="92"/>
      <c r="AA32" s="92"/>
    </row>
    <row r="33" customFormat="false" ht="15" hidden="false" customHeight="false" outlineLevel="0" collapsed="false">
      <c r="A33" s="101" t="s">
        <v>38</v>
      </c>
      <c r="B33" s="102" t="n">
        <v>45.663368773</v>
      </c>
      <c r="C33" s="135" t="s">
        <v>17</v>
      </c>
      <c r="D33" s="102" t="n">
        <v>56.456247833</v>
      </c>
      <c r="E33" s="135" t="s">
        <v>17</v>
      </c>
      <c r="F33" s="102" t="n">
        <v>79.266236595</v>
      </c>
      <c r="G33" s="135" t="s">
        <v>17</v>
      </c>
      <c r="H33" s="102" t="n">
        <v>33.350775083</v>
      </c>
      <c r="I33" s="135" t="s">
        <v>17</v>
      </c>
      <c r="J33" s="102" t="n">
        <v>42.423907421</v>
      </c>
      <c r="K33" s="135" t="s">
        <v>17</v>
      </c>
      <c r="L33" s="102" t="n">
        <v>26.293101012</v>
      </c>
      <c r="M33" s="135" t="s">
        <v>17</v>
      </c>
      <c r="N33" s="102" t="n">
        <v>35.409824151</v>
      </c>
      <c r="O33" s="135" t="s">
        <v>17</v>
      </c>
      <c r="P33" s="104" t="n">
        <v>48.006612181</v>
      </c>
      <c r="Q33" s="136" t="s">
        <v>17</v>
      </c>
      <c r="R33" s="104" t="n">
        <v>43.287213487</v>
      </c>
      <c r="S33" s="136" t="s">
        <v>17</v>
      </c>
      <c r="T33" s="104" t="n">
        <v>30.227663851</v>
      </c>
      <c r="U33" s="136" t="s">
        <v>17</v>
      </c>
      <c r="V33" s="104" t="n">
        <v>27.222861607</v>
      </c>
      <c r="W33" s="136" t="s">
        <v>17</v>
      </c>
      <c r="X33" s="104" t="n">
        <v>33.205855591</v>
      </c>
      <c r="Y33" s="136" t="s">
        <v>17</v>
      </c>
      <c r="Z33" s="104" t="n">
        <v>47.631252665</v>
      </c>
      <c r="AA33" s="136" t="s">
        <v>17</v>
      </c>
    </row>
    <row r="34" customFormat="false" ht="15" hidden="false" customHeight="false" outlineLevel="0" collapsed="false">
      <c r="A34" s="101" t="s">
        <v>39</v>
      </c>
      <c r="B34" s="102" t="n">
        <v>31.303778951</v>
      </c>
      <c r="C34" s="135" t="s">
        <v>17</v>
      </c>
      <c r="D34" s="102" t="n">
        <v>42.601199623</v>
      </c>
      <c r="E34" s="135" t="s">
        <v>17</v>
      </c>
      <c r="F34" s="102" t="n">
        <v>42.671957748</v>
      </c>
      <c r="G34" s="135" t="s">
        <v>17</v>
      </c>
      <c r="H34" s="102" t="n">
        <v>26.229346429</v>
      </c>
      <c r="I34" s="135" t="s">
        <v>17</v>
      </c>
      <c r="J34" s="102" t="n">
        <v>39.810772699</v>
      </c>
      <c r="K34" s="135" t="s">
        <v>18</v>
      </c>
      <c r="L34" s="102" t="n">
        <v>17.868514431</v>
      </c>
      <c r="M34" s="135" t="s">
        <v>17</v>
      </c>
      <c r="N34" s="102" t="n">
        <v>20.662536431</v>
      </c>
      <c r="O34" s="135" t="s">
        <v>17</v>
      </c>
      <c r="P34" s="104" t="n">
        <v>41.66261129</v>
      </c>
      <c r="Q34" s="136" t="s">
        <v>17</v>
      </c>
      <c r="R34" s="104" t="n">
        <v>35.839119753</v>
      </c>
      <c r="S34" s="136" t="s">
        <v>17</v>
      </c>
      <c r="T34" s="104" t="n">
        <v>29.649733507</v>
      </c>
      <c r="U34" s="136" t="s">
        <v>17</v>
      </c>
      <c r="V34" s="104" t="n">
        <v>22.92193638</v>
      </c>
      <c r="W34" s="136" t="s">
        <v>17</v>
      </c>
      <c r="X34" s="112" t="s">
        <v>24</v>
      </c>
      <c r="Y34" s="136" t="s">
        <v>25</v>
      </c>
      <c r="Z34" s="104" t="n">
        <v>41.752770442</v>
      </c>
      <c r="AA34" s="136" t="s">
        <v>18</v>
      </c>
    </row>
    <row r="35" customFormat="false" ht="15" hidden="false" customHeight="false" outlineLevel="0" collapsed="false">
      <c r="A35" s="106" t="s">
        <v>27</v>
      </c>
      <c r="B35" s="102" t="n">
        <v>33.787979254</v>
      </c>
      <c r="C35" s="135" t="s">
        <v>17</v>
      </c>
      <c r="D35" s="102" t="n">
        <v>43.977274994</v>
      </c>
      <c r="E35" s="135" t="s">
        <v>17</v>
      </c>
      <c r="F35" s="102" t="n">
        <v>51.368761528</v>
      </c>
      <c r="G35" s="135" t="s">
        <v>17</v>
      </c>
      <c r="H35" s="102" t="n">
        <v>22.473060681</v>
      </c>
      <c r="I35" s="135" t="s">
        <v>17</v>
      </c>
      <c r="J35" s="110" t="s">
        <v>24</v>
      </c>
      <c r="K35" s="135" t="s">
        <v>25</v>
      </c>
      <c r="L35" s="110" t="s">
        <v>24</v>
      </c>
      <c r="M35" s="135" t="s">
        <v>25</v>
      </c>
      <c r="N35" s="110" t="s">
        <v>24</v>
      </c>
      <c r="O35" s="135" t="s">
        <v>25</v>
      </c>
      <c r="P35" s="104" t="n">
        <v>57.445248508</v>
      </c>
      <c r="Q35" s="136" t="s">
        <v>17</v>
      </c>
      <c r="R35" s="104" t="n">
        <v>36.668323316</v>
      </c>
      <c r="S35" s="136" t="s">
        <v>17</v>
      </c>
      <c r="T35" s="104" t="n">
        <v>28.03906879</v>
      </c>
      <c r="U35" s="136" t="s">
        <v>17</v>
      </c>
      <c r="V35" s="104" t="n">
        <v>16.689182339</v>
      </c>
      <c r="W35" s="136" t="s">
        <v>18</v>
      </c>
      <c r="X35" s="112" t="s">
        <v>24</v>
      </c>
      <c r="Y35" s="136" t="s">
        <v>25</v>
      </c>
      <c r="Z35" s="112" t="s">
        <v>24</v>
      </c>
      <c r="AA35" s="136" t="s">
        <v>25</v>
      </c>
    </row>
    <row r="36" customFormat="false" ht="15" hidden="false" customHeight="false" outlineLevel="0" collapsed="false">
      <c r="A36" s="106"/>
      <c r="B36" s="102"/>
      <c r="C36" s="135"/>
      <c r="D36" s="102"/>
      <c r="E36" s="135"/>
      <c r="F36" s="102"/>
      <c r="G36" s="135"/>
      <c r="H36" s="102"/>
      <c r="I36" s="135"/>
      <c r="J36" s="102"/>
      <c r="K36" s="135"/>
      <c r="L36" s="102"/>
      <c r="M36" s="135"/>
      <c r="N36" s="102"/>
      <c r="O36" s="135"/>
      <c r="P36" s="107"/>
      <c r="Q36" s="136"/>
      <c r="R36" s="107"/>
      <c r="S36" s="136"/>
      <c r="T36" s="107"/>
      <c r="U36" s="136"/>
      <c r="V36" s="107"/>
      <c r="W36" s="136"/>
      <c r="X36" s="107"/>
      <c r="Y36" s="136"/>
      <c r="Z36" s="92"/>
      <c r="AA36" s="92"/>
    </row>
    <row r="37" customFormat="false" ht="15" hidden="false" customHeight="false" outlineLevel="0" collapsed="false">
      <c r="A37" s="109" t="s">
        <v>40</v>
      </c>
      <c r="B37" s="102"/>
      <c r="C37" s="135"/>
      <c r="D37" s="102"/>
      <c r="E37" s="135"/>
      <c r="F37" s="102"/>
      <c r="G37" s="135"/>
      <c r="H37" s="102"/>
      <c r="I37" s="135"/>
      <c r="J37" s="102"/>
      <c r="K37" s="135"/>
      <c r="L37" s="102"/>
      <c r="M37" s="135"/>
      <c r="N37" s="102"/>
      <c r="O37" s="135"/>
      <c r="P37" s="107"/>
      <c r="Q37" s="136"/>
      <c r="R37" s="107"/>
      <c r="S37" s="136"/>
      <c r="T37" s="107"/>
      <c r="U37" s="136"/>
      <c r="V37" s="107"/>
      <c r="W37" s="136"/>
      <c r="X37" s="107"/>
      <c r="Y37" s="136"/>
      <c r="Z37" s="92"/>
      <c r="AA37" s="92"/>
    </row>
    <row r="38" customFormat="false" ht="15" hidden="false" customHeight="false" outlineLevel="0" collapsed="false">
      <c r="A38" s="111" t="s">
        <v>41</v>
      </c>
      <c r="B38" s="102" t="n">
        <v>27.328887529</v>
      </c>
      <c r="C38" s="135" t="s">
        <v>17</v>
      </c>
      <c r="D38" s="102" t="n">
        <v>36.631461585</v>
      </c>
      <c r="E38" s="135" t="s">
        <v>17</v>
      </c>
      <c r="F38" s="102" t="n">
        <v>44.250384343</v>
      </c>
      <c r="G38" s="135" t="s">
        <v>17</v>
      </c>
      <c r="H38" s="102" t="n">
        <v>18.319755257</v>
      </c>
      <c r="I38" s="135" t="s">
        <v>17</v>
      </c>
      <c r="J38" s="102" t="n">
        <v>26.05478433</v>
      </c>
      <c r="K38" s="135" t="s">
        <v>17</v>
      </c>
      <c r="L38" s="102" t="n">
        <v>12.019802229</v>
      </c>
      <c r="M38" s="135" t="s">
        <v>17</v>
      </c>
      <c r="N38" s="102" t="n">
        <v>19.149500117</v>
      </c>
      <c r="O38" s="135" t="s">
        <v>17</v>
      </c>
      <c r="P38" s="104" t="n">
        <v>38.179599328</v>
      </c>
      <c r="Q38" s="136" t="s">
        <v>17</v>
      </c>
      <c r="R38" s="104" t="n">
        <v>30.346847189</v>
      </c>
      <c r="S38" s="136" t="s">
        <v>17</v>
      </c>
      <c r="T38" s="104" t="n">
        <v>23.244805891</v>
      </c>
      <c r="U38" s="136" t="s">
        <v>17</v>
      </c>
      <c r="V38" s="104" t="n">
        <v>14.712973135</v>
      </c>
      <c r="W38" s="136" t="s">
        <v>17</v>
      </c>
      <c r="X38" s="104" t="n">
        <v>27.900671143</v>
      </c>
      <c r="Y38" s="136" t="s">
        <v>17</v>
      </c>
      <c r="Z38" s="104" t="n">
        <v>29.085398588</v>
      </c>
      <c r="AA38" s="136" t="s">
        <v>18</v>
      </c>
    </row>
    <row r="39" customFormat="false" ht="15" hidden="false" customHeight="false" outlineLevel="0" collapsed="false">
      <c r="A39" s="111" t="s">
        <v>42</v>
      </c>
      <c r="B39" s="102" t="n">
        <v>45.842720503</v>
      </c>
      <c r="C39" s="135" t="s">
        <v>17</v>
      </c>
      <c r="D39" s="102" t="n">
        <v>55.274586767</v>
      </c>
      <c r="E39" s="135" t="s">
        <v>17</v>
      </c>
      <c r="F39" s="102" t="n">
        <v>73.934448689</v>
      </c>
      <c r="G39" s="135" t="s">
        <v>17</v>
      </c>
      <c r="H39" s="102" t="n">
        <v>33.953438698</v>
      </c>
      <c r="I39" s="135" t="s">
        <v>17</v>
      </c>
      <c r="J39" s="102" t="n">
        <v>46.518901023</v>
      </c>
      <c r="K39" s="135" t="s">
        <v>17</v>
      </c>
      <c r="L39" s="102" t="n">
        <v>27.293573686</v>
      </c>
      <c r="M39" s="135" t="s">
        <v>17</v>
      </c>
      <c r="N39" s="102" t="n">
        <v>32.430152385</v>
      </c>
      <c r="O39" s="135" t="s">
        <v>17</v>
      </c>
      <c r="P39" s="104" t="n">
        <v>48.123294277</v>
      </c>
      <c r="Q39" s="136" t="s">
        <v>17</v>
      </c>
      <c r="R39" s="104" t="n">
        <v>44.635533706</v>
      </c>
      <c r="S39" s="136" t="s">
        <v>17</v>
      </c>
      <c r="T39" s="104" t="n">
        <v>41.847366212</v>
      </c>
      <c r="U39" s="136" t="s">
        <v>17</v>
      </c>
      <c r="V39" s="104" t="n">
        <v>34.382052594</v>
      </c>
      <c r="W39" s="136" t="s">
        <v>17</v>
      </c>
      <c r="X39" s="104" t="n">
        <v>33.823471821</v>
      </c>
      <c r="Y39" s="136" t="s">
        <v>17</v>
      </c>
      <c r="Z39" s="104" t="n">
        <v>44.801677072</v>
      </c>
      <c r="AA39" s="136" t="s">
        <v>17</v>
      </c>
    </row>
    <row r="40" customFormat="false" ht="15" hidden="false" customHeight="false" outlineLevel="0" collapsed="false">
      <c r="A40" s="111" t="s">
        <v>43</v>
      </c>
      <c r="B40" s="102" t="n">
        <v>46.997330481</v>
      </c>
      <c r="C40" s="135" t="s">
        <v>17</v>
      </c>
      <c r="D40" s="102" t="n">
        <v>61.949553284</v>
      </c>
      <c r="E40" s="135" t="s">
        <v>17</v>
      </c>
      <c r="F40" s="102" t="n">
        <v>73.835942941</v>
      </c>
      <c r="G40" s="135" t="s">
        <v>17</v>
      </c>
      <c r="H40" s="102" t="n">
        <v>35.165906325</v>
      </c>
      <c r="I40" s="135" t="s">
        <v>17</v>
      </c>
      <c r="J40" s="102" t="n">
        <v>42.748085558</v>
      </c>
      <c r="K40" s="135" t="s">
        <v>17</v>
      </c>
      <c r="L40" s="102" t="n">
        <v>27.116844031</v>
      </c>
      <c r="M40" s="135" t="s">
        <v>17</v>
      </c>
      <c r="N40" s="102" t="n">
        <v>41.97768123</v>
      </c>
      <c r="O40" s="135" t="s">
        <v>17</v>
      </c>
      <c r="P40" s="104" t="n">
        <v>49.112498294</v>
      </c>
      <c r="Q40" s="136" t="s">
        <v>17</v>
      </c>
      <c r="R40" s="104" t="n">
        <v>40.277561299</v>
      </c>
      <c r="S40" s="136" t="s">
        <v>17</v>
      </c>
      <c r="T40" s="104" t="n">
        <v>43.690229603</v>
      </c>
      <c r="U40" s="136" t="s">
        <v>17</v>
      </c>
      <c r="V40" s="104" t="n">
        <v>44.423668542</v>
      </c>
      <c r="W40" s="136" t="s">
        <v>17</v>
      </c>
      <c r="X40" s="112" t="s">
        <v>24</v>
      </c>
      <c r="Y40" s="136" t="s">
        <v>25</v>
      </c>
      <c r="Z40" s="104" t="n">
        <v>47.498491284</v>
      </c>
      <c r="AA40" s="136" t="s">
        <v>17</v>
      </c>
    </row>
    <row r="41" customFormat="false" ht="15" hidden="false" customHeight="false" outlineLevel="0" collapsed="false">
      <c r="A41" s="111" t="s">
        <v>44</v>
      </c>
      <c r="B41" s="102" t="n">
        <v>50.560520241</v>
      </c>
      <c r="C41" s="135" t="s">
        <v>17</v>
      </c>
      <c r="D41" s="102" t="n">
        <v>72.277361044</v>
      </c>
      <c r="E41" s="135" t="s">
        <v>17</v>
      </c>
      <c r="F41" s="102" t="n">
        <v>92.849912293</v>
      </c>
      <c r="G41" s="135" t="s">
        <v>17</v>
      </c>
      <c r="H41" s="102" t="n">
        <v>37.585233561</v>
      </c>
      <c r="I41" s="135" t="s">
        <v>17</v>
      </c>
      <c r="J41" s="102" t="n">
        <v>55.055786911</v>
      </c>
      <c r="K41" s="135" t="s">
        <v>17</v>
      </c>
      <c r="L41" s="102" t="n">
        <v>33.663603041</v>
      </c>
      <c r="M41" s="135" t="s">
        <v>17</v>
      </c>
      <c r="N41" s="102" t="n">
        <v>38.072584033</v>
      </c>
      <c r="O41" s="135" t="s">
        <v>17</v>
      </c>
      <c r="P41" s="104" t="n">
        <v>51.578925502</v>
      </c>
      <c r="Q41" s="136" t="s">
        <v>17</v>
      </c>
      <c r="R41" s="104" t="n">
        <v>50.59775009</v>
      </c>
      <c r="S41" s="136" t="s">
        <v>17</v>
      </c>
      <c r="T41" s="104" t="n">
        <v>33.10523557</v>
      </c>
      <c r="U41" s="136" t="s">
        <v>17</v>
      </c>
      <c r="V41" s="112" t="s">
        <v>24</v>
      </c>
      <c r="W41" s="136" t="s">
        <v>25</v>
      </c>
      <c r="X41" s="112" t="s">
        <v>24</v>
      </c>
      <c r="Y41" s="136" t="s">
        <v>25</v>
      </c>
      <c r="Z41" s="104" t="n">
        <v>52.954908134</v>
      </c>
      <c r="AA41" s="136" t="s">
        <v>17</v>
      </c>
    </row>
    <row r="42" customFormat="false" ht="15" hidden="false" customHeight="false" outlineLevel="0" collapsed="false">
      <c r="A42" s="111"/>
      <c r="B42" s="102"/>
      <c r="C42" s="135"/>
      <c r="D42" s="102"/>
      <c r="E42" s="135"/>
      <c r="F42" s="102"/>
      <c r="G42" s="135"/>
      <c r="H42" s="102"/>
      <c r="I42" s="135"/>
      <c r="J42" s="102"/>
      <c r="K42" s="135"/>
      <c r="L42" s="102"/>
      <c r="M42" s="135"/>
      <c r="N42" s="102"/>
      <c r="O42" s="135"/>
      <c r="P42" s="107"/>
      <c r="Q42" s="136"/>
      <c r="R42" s="107"/>
      <c r="S42" s="136"/>
      <c r="T42" s="107"/>
      <c r="U42" s="136"/>
      <c r="V42" s="107"/>
      <c r="W42" s="136"/>
      <c r="X42" s="107"/>
      <c r="Y42" s="136"/>
      <c r="Z42" s="92"/>
      <c r="AA42" s="92"/>
    </row>
    <row r="43" customFormat="false" ht="15" hidden="false" customHeight="false" outlineLevel="0" collapsed="false">
      <c r="A43" s="109" t="s">
        <v>45</v>
      </c>
      <c r="B43" s="102"/>
      <c r="C43" s="135"/>
      <c r="D43" s="102"/>
      <c r="E43" s="135"/>
      <c r="F43" s="102"/>
      <c r="G43" s="135"/>
      <c r="H43" s="102"/>
      <c r="I43" s="135"/>
      <c r="J43" s="102"/>
      <c r="K43" s="135"/>
      <c r="L43" s="102"/>
      <c r="M43" s="135"/>
      <c r="N43" s="102"/>
      <c r="O43" s="135"/>
      <c r="P43" s="107"/>
      <c r="Q43" s="136"/>
      <c r="R43" s="107"/>
      <c r="S43" s="136"/>
      <c r="T43" s="107"/>
      <c r="U43" s="136"/>
      <c r="V43" s="107"/>
      <c r="W43" s="136"/>
      <c r="X43" s="107"/>
      <c r="Y43" s="136"/>
      <c r="Z43" s="92"/>
      <c r="AA43" s="92"/>
    </row>
    <row r="44" customFormat="false" ht="32.1" hidden="false" customHeight="true" outlineLevel="0" collapsed="false">
      <c r="A44" s="114" t="s">
        <v>46</v>
      </c>
      <c r="B44" s="110" t="s">
        <v>24</v>
      </c>
      <c r="C44" s="135" t="s">
        <v>25</v>
      </c>
      <c r="D44" s="110" t="s">
        <v>24</v>
      </c>
      <c r="E44" s="135" t="s">
        <v>25</v>
      </c>
      <c r="F44" s="110" t="s">
        <v>24</v>
      </c>
      <c r="G44" s="135" t="s">
        <v>25</v>
      </c>
      <c r="H44" s="110" t="s">
        <v>24</v>
      </c>
      <c r="I44" s="135" t="s">
        <v>25</v>
      </c>
      <c r="J44" s="110" t="s">
        <v>24</v>
      </c>
      <c r="K44" s="135" t="s">
        <v>25</v>
      </c>
      <c r="L44" s="110" t="s">
        <v>24</v>
      </c>
      <c r="M44" s="135" t="s">
        <v>25</v>
      </c>
      <c r="N44" s="110" t="s">
        <v>24</v>
      </c>
      <c r="O44" s="135" t="s">
        <v>25</v>
      </c>
      <c r="P44" s="112" t="s">
        <v>24</v>
      </c>
      <c r="Q44" s="136" t="s">
        <v>25</v>
      </c>
      <c r="R44" s="112" t="s">
        <v>24</v>
      </c>
      <c r="S44" s="136" t="s">
        <v>25</v>
      </c>
      <c r="T44" s="112" t="s">
        <v>24</v>
      </c>
      <c r="U44" s="136" t="s">
        <v>25</v>
      </c>
      <c r="V44" s="112" t="s">
        <v>24</v>
      </c>
      <c r="W44" s="136" t="s">
        <v>25</v>
      </c>
      <c r="X44" s="112" t="s">
        <v>24</v>
      </c>
      <c r="Y44" s="136" t="s">
        <v>25</v>
      </c>
      <c r="Z44" s="112" t="s">
        <v>24</v>
      </c>
      <c r="AA44" s="136" t="s">
        <v>25</v>
      </c>
    </row>
    <row r="45" customFormat="false" ht="32.1" hidden="false" customHeight="true" outlineLevel="0" collapsed="false">
      <c r="A45" s="114" t="s">
        <v>47</v>
      </c>
      <c r="B45" s="102" t="n">
        <v>29.760815422</v>
      </c>
      <c r="C45" s="135" t="s">
        <v>17</v>
      </c>
      <c r="D45" s="102" t="n">
        <v>41.722052961</v>
      </c>
      <c r="E45" s="135" t="s">
        <v>17</v>
      </c>
      <c r="F45" s="102" t="n">
        <v>44.495473478</v>
      </c>
      <c r="G45" s="135" t="s">
        <v>17</v>
      </c>
      <c r="H45" s="102" t="n">
        <v>22.851581423</v>
      </c>
      <c r="I45" s="135" t="s">
        <v>17</v>
      </c>
      <c r="J45" s="102" t="n">
        <v>40.742333636</v>
      </c>
      <c r="K45" s="135" t="s">
        <v>18</v>
      </c>
      <c r="L45" s="102" t="n">
        <v>13.473543567</v>
      </c>
      <c r="M45" s="135" t="s">
        <v>17</v>
      </c>
      <c r="N45" s="102" t="n">
        <v>21.260506408</v>
      </c>
      <c r="O45" s="135" t="s">
        <v>17</v>
      </c>
      <c r="P45" s="104" t="n">
        <v>40.036156147</v>
      </c>
      <c r="Q45" s="136" t="s">
        <v>17</v>
      </c>
      <c r="R45" s="104" t="n">
        <v>28.796194642</v>
      </c>
      <c r="S45" s="136" t="s">
        <v>17</v>
      </c>
      <c r="T45" s="104" t="n">
        <v>25.108263304</v>
      </c>
      <c r="U45" s="136" t="s">
        <v>17</v>
      </c>
      <c r="V45" s="104" t="n">
        <v>16.801304068</v>
      </c>
      <c r="W45" s="136" t="s">
        <v>17</v>
      </c>
      <c r="X45" s="112" t="s">
        <v>24</v>
      </c>
      <c r="Y45" s="136" t="s">
        <v>25</v>
      </c>
      <c r="Z45" s="112" t="s">
        <v>24</v>
      </c>
      <c r="AA45" s="136" t="s">
        <v>25</v>
      </c>
    </row>
    <row r="46" customFormat="false" ht="32.1" hidden="false" customHeight="true" outlineLevel="0" collapsed="false">
      <c r="A46" s="114" t="s">
        <v>48</v>
      </c>
      <c r="B46" s="102" t="n">
        <v>39.160941776</v>
      </c>
      <c r="C46" s="135" t="s">
        <v>17</v>
      </c>
      <c r="D46" s="102" t="n">
        <v>50.586441835</v>
      </c>
      <c r="E46" s="135" t="s">
        <v>17</v>
      </c>
      <c r="F46" s="102" t="n">
        <v>61.75980481</v>
      </c>
      <c r="G46" s="135" t="s">
        <v>17</v>
      </c>
      <c r="H46" s="102" t="n">
        <v>27.232455616</v>
      </c>
      <c r="I46" s="135" t="s">
        <v>17</v>
      </c>
      <c r="J46" s="102" t="n">
        <v>35.323484608</v>
      </c>
      <c r="K46" s="135" t="s">
        <v>17</v>
      </c>
      <c r="L46" s="102" t="n">
        <v>24.841114165</v>
      </c>
      <c r="M46" s="135" t="s">
        <v>17</v>
      </c>
      <c r="N46" s="102" t="n">
        <v>30.333869991</v>
      </c>
      <c r="O46" s="135" t="s">
        <v>17</v>
      </c>
      <c r="P46" s="104" t="n">
        <v>46.888432363</v>
      </c>
      <c r="Q46" s="136" t="s">
        <v>17</v>
      </c>
      <c r="R46" s="104" t="n">
        <v>40.066297669</v>
      </c>
      <c r="S46" s="136" t="s">
        <v>17</v>
      </c>
      <c r="T46" s="104" t="n">
        <v>23.282377634</v>
      </c>
      <c r="U46" s="136" t="s">
        <v>17</v>
      </c>
      <c r="V46" s="104" t="n">
        <v>17.029392299</v>
      </c>
      <c r="W46" s="136" t="s">
        <v>17</v>
      </c>
      <c r="X46" s="104" t="n">
        <v>33.62780303</v>
      </c>
      <c r="Y46" s="136" t="s">
        <v>17</v>
      </c>
      <c r="Z46" s="104" t="n">
        <v>59.964543019</v>
      </c>
      <c r="AA46" s="136" t="s">
        <v>17</v>
      </c>
    </row>
    <row r="47" customFormat="false" ht="32.1" hidden="false" customHeight="true" outlineLevel="0" collapsed="false">
      <c r="A47" s="114" t="s">
        <v>49</v>
      </c>
      <c r="B47" s="102" t="n">
        <v>35.434537425</v>
      </c>
      <c r="C47" s="135" t="s">
        <v>17</v>
      </c>
      <c r="D47" s="102" t="n">
        <v>42.562637708</v>
      </c>
      <c r="E47" s="135" t="s">
        <v>17</v>
      </c>
      <c r="F47" s="102" t="n">
        <v>56.705191705</v>
      </c>
      <c r="G47" s="135" t="s">
        <v>17</v>
      </c>
      <c r="H47" s="102" t="n">
        <v>24.99624096</v>
      </c>
      <c r="I47" s="135" t="s">
        <v>17</v>
      </c>
      <c r="J47" s="102" t="n">
        <v>32.577680028</v>
      </c>
      <c r="K47" s="135" t="s">
        <v>17</v>
      </c>
      <c r="L47" s="102" t="n">
        <v>17.965619895</v>
      </c>
      <c r="M47" s="135" t="s">
        <v>17</v>
      </c>
      <c r="N47" s="102" t="n">
        <v>25.594403905</v>
      </c>
      <c r="O47" s="135" t="s">
        <v>17</v>
      </c>
      <c r="P47" s="104" t="n">
        <v>42.616806428</v>
      </c>
      <c r="Q47" s="136" t="s">
        <v>17</v>
      </c>
      <c r="R47" s="104" t="n">
        <v>41.365994894</v>
      </c>
      <c r="S47" s="136" t="s">
        <v>17</v>
      </c>
      <c r="T47" s="104" t="n">
        <v>28.185076577</v>
      </c>
      <c r="U47" s="136" t="s">
        <v>17</v>
      </c>
      <c r="V47" s="104" t="n">
        <v>17.871855059</v>
      </c>
      <c r="W47" s="136" t="s">
        <v>17</v>
      </c>
      <c r="X47" s="104" t="n">
        <v>33.345103784</v>
      </c>
      <c r="Y47" s="136" t="s">
        <v>17</v>
      </c>
      <c r="Z47" s="104" t="n">
        <v>33.673163349</v>
      </c>
      <c r="AA47" s="136" t="s">
        <v>17</v>
      </c>
    </row>
    <row r="48" customFormat="false" ht="32.1" hidden="false" customHeight="true" outlineLevel="0" collapsed="false">
      <c r="A48" s="114" t="s">
        <v>50</v>
      </c>
      <c r="B48" s="102" t="n">
        <v>45.952751709</v>
      </c>
      <c r="C48" s="135" t="s">
        <v>17</v>
      </c>
      <c r="D48" s="102" t="n">
        <v>71.440755856</v>
      </c>
      <c r="E48" s="135" t="s">
        <v>17</v>
      </c>
      <c r="F48" s="102" t="n">
        <v>74.266678361</v>
      </c>
      <c r="G48" s="135" t="s">
        <v>17</v>
      </c>
      <c r="H48" s="102" t="n">
        <v>34.682412937</v>
      </c>
      <c r="I48" s="135" t="s">
        <v>17</v>
      </c>
      <c r="J48" s="102" t="n">
        <v>45.499801532</v>
      </c>
      <c r="K48" s="135" t="s">
        <v>17</v>
      </c>
      <c r="L48" s="102" t="n">
        <v>27.139488188</v>
      </c>
      <c r="M48" s="135" t="s">
        <v>17</v>
      </c>
      <c r="N48" s="102" t="n">
        <v>39.679243952</v>
      </c>
      <c r="O48" s="135" t="s">
        <v>17</v>
      </c>
      <c r="P48" s="104" t="n">
        <v>47.086075971</v>
      </c>
      <c r="Q48" s="136" t="s">
        <v>17</v>
      </c>
      <c r="R48" s="104" t="n">
        <v>42.246907887</v>
      </c>
      <c r="S48" s="136" t="s">
        <v>17</v>
      </c>
      <c r="T48" s="104" t="n">
        <v>34.096351558</v>
      </c>
      <c r="U48" s="136" t="s">
        <v>17</v>
      </c>
      <c r="V48" s="112" t="s">
        <v>24</v>
      </c>
      <c r="W48" s="136" t="s">
        <v>25</v>
      </c>
      <c r="X48" s="112" t="s">
        <v>24</v>
      </c>
      <c r="Y48" s="136" t="s">
        <v>25</v>
      </c>
      <c r="Z48" s="104" t="n">
        <v>57.735491874</v>
      </c>
      <c r="AA48" s="136" t="s">
        <v>18</v>
      </c>
    </row>
    <row r="49" customFormat="false" ht="32.1" hidden="false" customHeight="true" outlineLevel="0" collapsed="false">
      <c r="A49" s="114" t="s">
        <v>51</v>
      </c>
      <c r="B49" s="102" t="n">
        <v>49.277233425</v>
      </c>
      <c r="C49" s="135" t="s">
        <v>17</v>
      </c>
      <c r="D49" s="102" t="n">
        <v>63.869372208</v>
      </c>
      <c r="E49" s="135" t="s">
        <v>17</v>
      </c>
      <c r="F49" s="102" t="n">
        <v>92.078141477</v>
      </c>
      <c r="G49" s="135" t="s">
        <v>17</v>
      </c>
      <c r="H49" s="102" t="n">
        <v>36.553240383</v>
      </c>
      <c r="I49" s="135" t="s">
        <v>17</v>
      </c>
      <c r="J49" s="102" t="n">
        <v>52.235731312</v>
      </c>
      <c r="K49" s="135" t="s">
        <v>17</v>
      </c>
      <c r="L49" s="102" t="n">
        <v>33.713745926</v>
      </c>
      <c r="M49" s="135" t="s">
        <v>17</v>
      </c>
      <c r="N49" s="102" t="n">
        <v>34.284961046</v>
      </c>
      <c r="O49" s="135" t="s">
        <v>17</v>
      </c>
      <c r="P49" s="104" t="n">
        <v>52.028497995</v>
      </c>
      <c r="Q49" s="136" t="s">
        <v>17</v>
      </c>
      <c r="R49" s="104" t="n">
        <v>45.448587676</v>
      </c>
      <c r="S49" s="136" t="s">
        <v>18</v>
      </c>
      <c r="T49" s="104" t="n">
        <v>39.864181733</v>
      </c>
      <c r="U49" s="136" t="s">
        <v>17</v>
      </c>
      <c r="V49" s="112" t="s">
        <v>24</v>
      </c>
      <c r="W49" s="136" t="s">
        <v>25</v>
      </c>
      <c r="X49" s="112" t="s">
        <v>24</v>
      </c>
      <c r="Y49" s="136" t="s">
        <v>25</v>
      </c>
      <c r="Z49" s="104" t="n">
        <v>37.240970532</v>
      </c>
      <c r="AA49" s="136" t="s">
        <v>18</v>
      </c>
    </row>
    <row r="50" customFormat="false" ht="32.1" hidden="false" customHeight="true" outlineLevel="0" collapsed="false">
      <c r="A50" s="114" t="s">
        <v>52</v>
      </c>
      <c r="B50" s="102" t="n">
        <v>53.143363432</v>
      </c>
      <c r="C50" s="135" t="s">
        <v>17</v>
      </c>
      <c r="D50" s="102" t="n">
        <v>70.157943435</v>
      </c>
      <c r="E50" s="135" t="s">
        <v>17</v>
      </c>
      <c r="F50" s="102" t="n">
        <v>93.176550273</v>
      </c>
      <c r="G50" s="135" t="s">
        <v>17</v>
      </c>
      <c r="H50" s="102" t="n">
        <v>35.268881903</v>
      </c>
      <c r="I50" s="135" t="s">
        <v>17</v>
      </c>
      <c r="J50" s="102" t="n">
        <v>53.399368346</v>
      </c>
      <c r="K50" s="135" t="s">
        <v>17</v>
      </c>
      <c r="L50" s="102" t="n">
        <v>37.632717338</v>
      </c>
      <c r="M50" s="135" t="s">
        <v>17</v>
      </c>
      <c r="N50" s="102" t="n">
        <v>44.552177175</v>
      </c>
      <c r="O50" s="135" t="s">
        <v>17</v>
      </c>
      <c r="P50" s="104" t="n">
        <v>55.945637501</v>
      </c>
      <c r="Q50" s="136" t="s">
        <v>17</v>
      </c>
      <c r="R50" s="104" t="n">
        <v>48.325308808</v>
      </c>
      <c r="S50" s="136" t="s">
        <v>17</v>
      </c>
      <c r="T50" s="112" t="s">
        <v>24</v>
      </c>
      <c r="U50" s="136" t="s">
        <v>25</v>
      </c>
      <c r="V50" s="112" t="s">
        <v>24</v>
      </c>
      <c r="W50" s="136" t="s">
        <v>25</v>
      </c>
      <c r="X50" s="112" t="s">
        <v>24</v>
      </c>
      <c r="Y50" s="136" t="s">
        <v>25</v>
      </c>
      <c r="Z50" s="104" t="n">
        <v>45.957622103</v>
      </c>
      <c r="AA50" s="136" t="s">
        <v>17</v>
      </c>
    </row>
    <row r="51" customFormat="false" ht="15" hidden="false" customHeight="true" outlineLevel="0" collapsed="false">
      <c r="A51" s="114" t="s">
        <v>53</v>
      </c>
      <c r="B51" s="102" t="n">
        <v>49.398831034</v>
      </c>
      <c r="C51" s="135" t="s">
        <v>17</v>
      </c>
      <c r="D51" s="102" t="n">
        <v>58.467023256</v>
      </c>
      <c r="E51" s="135" t="s">
        <v>17</v>
      </c>
      <c r="F51" s="102" t="n">
        <v>80.315004378</v>
      </c>
      <c r="G51" s="135" t="s">
        <v>17</v>
      </c>
      <c r="H51" s="102" t="n">
        <v>38.288452817</v>
      </c>
      <c r="I51" s="135" t="s">
        <v>17</v>
      </c>
      <c r="J51" s="102" t="n">
        <v>54.608104482</v>
      </c>
      <c r="K51" s="135" t="s">
        <v>17</v>
      </c>
      <c r="L51" s="102" t="n">
        <v>26.817543052</v>
      </c>
      <c r="M51" s="135" t="s">
        <v>17</v>
      </c>
      <c r="N51" s="102" t="n">
        <v>38.200434464</v>
      </c>
      <c r="O51" s="135" t="s">
        <v>17</v>
      </c>
      <c r="P51" s="104" t="n">
        <v>51.38314912</v>
      </c>
      <c r="Q51" s="136" t="s">
        <v>17</v>
      </c>
      <c r="R51" s="104" t="n">
        <v>46.087254175</v>
      </c>
      <c r="S51" s="136" t="s">
        <v>17</v>
      </c>
      <c r="T51" s="104" t="n">
        <v>44.839631494</v>
      </c>
      <c r="U51" s="136" t="s">
        <v>17</v>
      </c>
      <c r="V51" s="104" t="n">
        <v>51.814329823</v>
      </c>
      <c r="W51" s="136" t="s">
        <v>17</v>
      </c>
      <c r="X51" s="112" t="s">
        <v>24</v>
      </c>
      <c r="Y51" s="136" t="s">
        <v>25</v>
      </c>
      <c r="Z51" s="104" t="n">
        <v>41.431148069</v>
      </c>
      <c r="AA51" s="136" t="s">
        <v>17</v>
      </c>
    </row>
    <row r="52" customFormat="false" ht="15" hidden="false" customHeight="false" outlineLevel="0" collapsed="false">
      <c r="A52" s="114" t="s">
        <v>54</v>
      </c>
      <c r="B52" s="110" t="s">
        <v>24</v>
      </c>
      <c r="C52" s="135" t="s">
        <v>25</v>
      </c>
      <c r="D52" s="110" t="s">
        <v>24</v>
      </c>
      <c r="E52" s="135" t="s">
        <v>25</v>
      </c>
      <c r="F52" s="110" t="s">
        <v>24</v>
      </c>
      <c r="G52" s="135" t="s">
        <v>25</v>
      </c>
      <c r="H52" s="110" t="s">
        <v>24</v>
      </c>
      <c r="I52" s="135" t="s">
        <v>25</v>
      </c>
      <c r="J52" s="110" t="s">
        <v>24</v>
      </c>
      <c r="K52" s="135" t="s">
        <v>25</v>
      </c>
      <c r="L52" s="110" t="s">
        <v>24</v>
      </c>
      <c r="M52" s="135" t="s">
        <v>25</v>
      </c>
      <c r="N52" s="110" t="s">
        <v>24</v>
      </c>
      <c r="O52" s="135" t="s">
        <v>25</v>
      </c>
      <c r="P52" s="112" t="s">
        <v>24</v>
      </c>
      <c r="Q52" s="136" t="s">
        <v>25</v>
      </c>
      <c r="R52" s="112" t="s">
        <v>24</v>
      </c>
      <c r="S52" s="136" t="s">
        <v>25</v>
      </c>
      <c r="T52" s="112" t="s">
        <v>24</v>
      </c>
      <c r="U52" s="136" t="s">
        <v>25</v>
      </c>
      <c r="V52" s="112" t="s">
        <v>24</v>
      </c>
      <c r="W52" s="136" t="s">
        <v>25</v>
      </c>
      <c r="X52" s="112" t="s">
        <v>24</v>
      </c>
      <c r="Y52" s="136" t="s">
        <v>25</v>
      </c>
      <c r="Z52" s="112" t="s">
        <v>24</v>
      </c>
      <c r="AA52" s="136" t="s">
        <v>25</v>
      </c>
    </row>
    <row r="53" customFormat="false" ht="15" hidden="false" customHeight="false" outlineLevel="0" collapsed="false">
      <c r="A53" s="114"/>
      <c r="B53" s="102"/>
      <c r="C53" s="135"/>
      <c r="D53" s="102"/>
      <c r="E53" s="135"/>
      <c r="F53" s="102"/>
      <c r="G53" s="135"/>
      <c r="H53" s="102"/>
      <c r="I53" s="135"/>
      <c r="J53" s="102"/>
      <c r="K53" s="135"/>
      <c r="L53" s="102"/>
      <c r="M53" s="135"/>
      <c r="N53" s="102"/>
      <c r="O53" s="135"/>
      <c r="P53" s="107"/>
      <c r="Q53" s="136"/>
      <c r="R53" s="107"/>
      <c r="S53" s="136"/>
      <c r="T53" s="107"/>
      <c r="U53" s="136"/>
      <c r="V53" s="107"/>
      <c r="W53" s="136"/>
      <c r="X53" s="107"/>
      <c r="Y53" s="136"/>
      <c r="Z53" s="92"/>
      <c r="AA53" s="92"/>
    </row>
    <row r="54" customFormat="false" ht="15" hidden="false" customHeight="false" outlineLevel="0" collapsed="false">
      <c r="A54" s="109" t="s">
        <v>55</v>
      </c>
      <c r="B54" s="102"/>
      <c r="C54" s="135"/>
      <c r="D54" s="102"/>
      <c r="E54" s="135"/>
      <c r="F54" s="102"/>
      <c r="G54" s="135"/>
      <c r="H54" s="102"/>
      <c r="I54" s="135"/>
      <c r="J54" s="102"/>
      <c r="K54" s="135"/>
      <c r="L54" s="102"/>
      <c r="M54" s="135"/>
      <c r="N54" s="102"/>
      <c r="O54" s="135"/>
      <c r="P54" s="107"/>
      <c r="Q54" s="136"/>
      <c r="R54" s="107"/>
      <c r="S54" s="136"/>
      <c r="T54" s="107"/>
      <c r="U54" s="136"/>
      <c r="V54" s="107"/>
      <c r="W54" s="136"/>
      <c r="X54" s="107"/>
      <c r="Y54" s="136"/>
      <c r="Z54" s="92"/>
      <c r="AA54" s="92"/>
    </row>
    <row r="55" customFormat="false" ht="15" hidden="false" customHeight="false" outlineLevel="0" collapsed="false">
      <c r="A55" s="101" t="s">
        <v>56</v>
      </c>
      <c r="B55" s="102" t="n">
        <v>28.579059508</v>
      </c>
      <c r="C55" s="135" t="s">
        <v>17</v>
      </c>
      <c r="D55" s="110" t="s">
        <v>24</v>
      </c>
      <c r="E55" s="135" t="s">
        <v>25</v>
      </c>
      <c r="F55" s="102" t="n">
        <v>46.833156321</v>
      </c>
      <c r="G55" s="135" t="s">
        <v>17</v>
      </c>
      <c r="H55" s="102" t="n">
        <v>26.89182099</v>
      </c>
      <c r="I55" s="135" t="s">
        <v>17</v>
      </c>
      <c r="J55" s="102" t="n">
        <v>30.690061013</v>
      </c>
      <c r="K55" s="135" t="s">
        <v>18</v>
      </c>
      <c r="L55" s="102" t="n">
        <v>12.409654221</v>
      </c>
      <c r="M55" s="135" t="s">
        <v>17</v>
      </c>
      <c r="N55" s="102" t="n">
        <v>19.855870579</v>
      </c>
      <c r="O55" s="135" t="s">
        <v>17</v>
      </c>
      <c r="P55" s="112" t="s">
        <v>24</v>
      </c>
      <c r="Q55" s="136" t="s">
        <v>25</v>
      </c>
      <c r="R55" s="104" t="n">
        <v>31.163574861</v>
      </c>
      <c r="S55" s="136" t="s">
        <v>17</v>
      </c>
      <c r="T55" s="104" t="n">
        <v>24.919921476</v>
      </c>
      <c r="U55" s="136" t="s">
        <v>17</v>
      </c>
      <c r="V55" s="104" t="n">
        <v>31.025778134</v>
      </c>
      <c r="W55" s="136" t="s">
        <v>17</v>
      </c>
      <c r="X55" s="112" t="s">
        <v>24</v>
      </c>
      <c r="Y55" s="136" t="s">
        <v>25</v>
      </c>
      <c r="Z55" s="112" t="s">
        <v>24</v>
      </c>
      <c r="AA55" s="136" t="s">
        <v>25</v>
      </c>
    </row>
    <row r="56" customFormat="false" ht="15" hidden="false" customHeight="false" outlineLevel="0" collapsed="false">
      <c r="A56" s="101" t="s">
        <v>57</v>
      </c>
      <c r="B56" s="102" t="n">
        <v>28.217747952</v>
      </c>
      <c r="C56" s="135" t="s">
        <v>17</v>
      </c>
      <c r="D56" s="102" t="n">
        <v>28.895115435</v>
      </c>
      <c r="E56" s="135" t="s">
        <v>17</v>
      </c>
      <c r="F56" s="102" t="n">
        <v>41.329451669</v>
      </c>
      <c r="G56" s="135" t="s">
        <v>17</v>
      </c>
      <c r="H56" s="102" t="n">
        <v>21.239463079</v>
      </c>
      <c r="I56" s="135" t="s">
        <v>17</v>
      </c>
      <c r="J56" s="102" t="n">
        <v>31.020067316</v>
      </c>
      <c r="K56" s="135" t="s">
        <v>18</v>
      </c>
      <c r="L56" s="102" t="n">
        <v>12.234012013</v>
      </c>
      <c r="M56" s="135" t="s">
        <v>18</v>
      </c>
      <c r="N56" s="102" t="n">
        <v>18.453186817</v>
      </c>
      <c r="O56" s="135" t="s">
        <v>17</v>
      </c>
      <c r="P56" s="112" t="s">
        <v>24</v>
      </c>
      <c r="Q56" s="136" t="s">
        <v>25</v>
      </c>
      <c r="R56" s="104" t="n">
        <v>34.123658372</v>
      </c>
      <c r="S56" s="136" t="s">
        <v>17</v>
      </c>
      <c r="T56" s="104" t="n">
        <v>31.88765648</v>
      </c>
      <c r="U56" s="136" t="s">
        <v>17</v>
      </c>
      <c r="V56" s="104" t="n">
        <v>17.453662397</v>
      </c>
      <c r="W56" s="136" t="s">
        <v>17</v>
      </c>
      <c r="X56" s="112" t="s">
        <v>24</v>
      </c>
      <c r="Y56" s="136" t="s">
        <v>25</v>
      </c>
      <c r="Z56" s="112" t="s">
        <v>24</v>
      </c>
      <c r="AA56" s="136" t="s">
        <v>25</v>
      </c>
    </row>
    <row r="57" customFormat="false" ht="15" hidden="false" customHeight="false" outlineLevel="0" collapsed="false">
      <c r="A57" s="101" t="s">
        <v>58</v>
      </c>
      <c r="B57" s="102" t="n">
        <v>47.553140062</v>
      </c>
      <c r="C57" s="135" t="s">
        <v>17</v>
      </c>
      <c r="D57" s="102" t="n">
        <v>56.812363647</v>
      </c>
      <c r="E57" s="135" t="s">
        <v>17</v>
      </c>
      <c r="F57" s="102" t="n">
        <v>81.65152596</v>
      </c>
      <c r="G57" s="135" t="s">
        <v>17</v>
      </c>
      <c r="H57" s="102" t="n">
        <v>34.233439091</v>
      </c>
      <c r="I57" s="135" t="s">
        <v>17</v>
      </c>
      <c r="J57" s="102" t="n">
        <v>42.384822744</v>
      </c>
      <c r="K57" s="135" t="s">
        <v>17</v>
      </c>
      <c r="L57" s="102" t="n">
        <v>27.638095613</v>
      </c>
      <c r="M57" s="135" t="s">
        <v>17</v>
      </c>
      <c r="N57" s="102" t="n">
        <v>38.904421257</v>
      </c>
      <c r="O57" s="135" t="s">
        <v>17</v>
      </c>
      <c r="P57" s="104" t="n">
        <v>47.806426226</v>
      </c>
      <c r="Q57" s="136" t="s">
        <v>17</v>
      </c>
      <c r="R57" s="104" t="n">
        <v>47.122796371</v>
      </c>
      <c r="S57" s="136" t="s">
        <v>17</v>
      </c>
      <c r="T57" s="112" t="s">
        <v>24</v>
      </c>
      <c r="U57" s="136" t="s">
        <v>25</v>
      </c>
      <c r="V57" s="112" t="s">
        <v>24</v>
      </c>
      <c r="W57" s="136" t="s">
        <v>25</v>
      </c>
      <c r="X57" s="104" t="n">
        <v>33.118003204</v>
      </c>
      <c r="Y57" s="136" t="s">
        <v>17</v>
      </c>
      <c r="Z57" s="112" t="s">
        <v>24</v>
      </c>
      <c r="AA57" s="136" t="s">
        <v>25</v>
      </c>
    </row>
    <row r="58" customFormat="false" ht="15" hidden="false" customHeight="false" outlineLevel="0" collapsed="false">
      <c r="A58" s="101" t="s">
        <v>59</v>
      </c>
      <c r="B58" s="110" t="s">
        <v>24</v>
      </c>
      <c r="C58" s="135" t="s">
        <v>25</v>
      </c>
      <c r="D58" s="110" t="s">
        <v>24</v>
      </c>
      <c r="E58" s="135" t="s">
        <v>25</v>
      </c>
      <c r="F58" s="110" t="s">
        <v>24</v>
      </c>
      <c r="G58" s="135" t="s">
        <v>25</v>
      </c>
      <c r="H58" s="110" t="s">
        <v>24</v>
      </c>
      <c r="I58" s="135" t="s">
        <v>25</v>
      </c>
      <c r="J58" s="110" t="s">
        <v>24</v>
      </c>
      <c r="K58" s="135" t="s">
        <v>25</v>
      </c>
      <c r="L58" s="110" t="s">
        <v>24</v>
      </c>
      <c r="M58" s="135" t="s">
        <v>25</v>
      </c>
      <c r="N58" s="110" t="s">
        <v>24</v>
      </c>
      <c r="O58" s="135" t="s">
        <v>25</v>
      </c>
      <c r="P58" s="112" t="s">
        <v>24</v>
      </c>
      <c r="Q58" s="136" t="s">
        <v>25</v>
      </c>
      <c r="R58" s="112" t="s">
        <v>24</v>
      </c>
      <c r="S58" s="136" t="s">
        <v>25</v>
      </c>
      <c r="T58" s="112" t="s">
        <v>24</v>
      </c>
      <c r="U58" s="136" t="s">
        <v>25</v>
      </c>
      <c r="V58" s="112" t="s">
        <v>24</v>
      </c>
      <c r="W58" s="136" t="s">
        <v>25</v>
      </c>
      <c r="X58" s="112" t="s">
        <v>24</v>
      </c>
      <c r="Y58" s="136" t="s">
        <v>25</v>
      </c>
      <c r="Z58" s="112" t="s">
        <v>24</v>
      </c>
      <c r="AA58" s="136" t="s">
        <v>25</v>
      </c>
    </row>
    <row r="59" customFormat="false" ht="15" hidden="false" customHeight="false" outlineLevel="0" collapsed="false">
      <c r="A59" s="106" t="s">
        <v>54</v>
      </c>
      <c r="B59" s="102" t="n">
        <v>43.871683551</v>
      </c>
      <c r="C59" s="135" t="s">
        <v>17</v>
      </c>
      <c r="D59" s="102" t="n">
        <v>59.604151999</v>
      </c>
      <c r="E59" s="135" t="s">
        <v>17</v>
      </c>
      <c r="F59" s="102" t="n">
        <v>65.269961328</v>
      </c>
      <c r="G59" s="135" t="s">
        <v>18</v>
      </c>
      <c r="H59" s="102" t="n">
        <v>35.153512432</v>
      </c>
      <c r="I59" s="135" t="s">
        <v>17</v>
      </c>
      <c r="J59" s="102" t="n">
        <v>52.126551246</v>
      </c>
      <c r="K59" s="135" t="s">
        <v>18</v>
      </c>
      <c r="L59" s="102" t="n">
        <v>29.001582801</v>
      </c>
      <c r="M59" s="135" t="s">
        <v>18</v>
      </c>
      <c r="N59" s="102" t="n">
        <v>44.343188468</v>
      </c>
      <c r="O59" s="135" t="s">
        <v>18</v>
      </c>
      <c r="P59" s="112" t="s">
        <v>24</v>
      </c>
      <c r="Q59" s="136" t="s">
        <v>25</v>
      </c>
      <c r="R59" s="112" t="s">
        <v>24</v>
      </c>
      <c r="S59" s="136" t="s">
        <v>25</v>
      </c>
      <c r="T59" s="112" t="s">
        <v>24</v>
      </c>
      <c r="U59" s="136" t="s">
        <v>25</v>
      </c>
      <c r="V59" s="112" t="s">
        <v>24</v>
      </c>
      <c r="W59" s="136" t="s">
        <v>25</v>
      </c>
      <c r="X59" s="112" t="s">
        <v>24</v>
      </c>
      <c r="Y59" s="136" t="s">
        <v>25</v>
      </c>
      <c r="Z59" s="104" t="n">
        <v>45.745881991</v>
      </c>
      <c r="AA59" s="136" t="s">
        <v>17</v>
      </c>
    </row>
    <row r="60" customFormat="false" ht="15" hidden="false" customHeight="false" outlineLevel="0" collapsed="false">
      <c r="A60" s="106"/>
      <c r="B60" s="102"/>
      <c r="C60" s="135"/>
      <c r="D60" s="102"/>
      <c r="E60" s="135"/>
      <c r="F60" s="102"/>
      <c r="G60" s="135"/>
      <c r="H60" s="102"/>
      <c r="I60" s="135"/>
      <c r="J60" s="102"/>
      <c r="K60" s="135"/>
      <c r="L60" s="102"/>
      <c r="M60" s="135"/>
      <c r="N60" s="102"/>
      <c r="O60" s="135"/>
      <c r="P60" s="107"/>
      <c r="Q60" s="136"/>
      <c r="R60" s="107"/>
      <c r="S60" s="136"/>
      <c r="T60" s="107"/>
      <c r="U60" s="136"/>
      <c r="V60" s="107"/>
      <c r="W60" s="136"/>
      <c r="X60" s="107"/>
      <c r="Y60" s="136"/>
      <c r="Z60" s="92"/>
      <c r="AA60" s="92"/>
    </row>
    <row r="61" customFormat="false" ht="15" hidden="false" customHeight="false" outlineLevel="0" collapsed="false">
      <c r="A61" s="109" t="s">
        <v>60</v>
      </c>
      <c r="B61" s="102"/>
      <c r="C61" s="135"/>
      <c r="D61" s="102"/>
      <c r="E61" s="135"/>
      <c r="F61" s="102"/>
      <c r="G61" s="135"/>
      <c r="H61" s="102"/>
      <c r="I61" s="135"/>
      <c r="J61" s="102"/>
      <c r="K61" s="135"/>
      <c r="L61" s="102"/>
      <c r="M61" s="135"/>
      <c r="N61" s="102"/>
      <c r="O61" s="135"/>
      <c r="P61" s="107"/>
      <c r="Q61" s="136"/>
      <c r="R61" s="107"/>
      <c r="S61" s="136"/>
      <c r="T61" s="107"/>
      <c r="U61" s="136"/>
      <c r="V61" s="107"/>
      <c r="W61" s="136"/>
      <c r="X61" s="107"/>
      <c r="Y61" s="136"/>
      <c r="Z61" s="92"/>
      <c r="AA61" s="92"/>
    </row>
    <row r="62" customFormat="false" ht="15" hidden="false" customHeight="false" outlineLevel="0" collapsed="false">
      <c r="A62" s="106" t="s">
        <v>61</v>
      </c>
      <c r="B62" s="102" t="n">
        <v>33.59889587</v>
      </c>
      <c r="C62" s="135" t="s">
        <v>17</v>
      </c>
      <c r="D62" s="102" t="n">
        <v>42.994315466</v>
      </c>
      <c r="E62" s="135" t="s">
        <v>17</v>
      </c>
      <c r="F62" s="102" t="n">
        <v>45.910437035</v>
      </c>
      <c r="G62" s="135" t="s">
        <v>17</v>
      </c>
      <c r="H62" s="102" t="n">
        <v>31.655471366</v>
      </c>
      <c r="I62" s="135" t="s">
        <v>17</v>
      </c>
      <c r="J62" s="102" t="n">
        <v>27.508808092</v>
      </c>
      <c r="K62" s="135" t="s">
        <v>18</v>
      </c>
      <c r="L62" s="110" t="s">
        <v>24</v>
      </c>
      <c r="M62" s="135" t="s">
        <v>25</v>
      </c>
      <c r="N62" s="102" t="n">
        <v>17.697641588</v>
      </c>
      <c r="O62" s="135" t="s">
        <v>17</v>
      </c>
      <c r="P62" s="104" t="n">
        <v>49.845316642</v>
      </c>
      <c r="Q62" s="136" t="s">
        <v>17</v>
      </c>
      <c r="R62" s="104" t="n">
        <v>33.29402587</v>
      </c>
      <c r="S62" s="136" t="s">
        <v>17</v>
      </c>
      <c r="T62" s="104" t="n">
        <v>23.182907259</v>
      </c>
      <c r="U62" s="136" t="s">
        <v>17</v>
      </c>
      <c r="V62" s="104" t="n">
        <v>32.158087381</v>
      </c>
      <c r="W62" s="136" t="s">
        <v>18</v>
      </c>
      <c r="X62" s="112" t="s">
        <v>24</v>
      </c>
      <c r="Y62" s="136" t="s">
        <v>25</v>
      </c>
      <c r="Z62" s="112" t="s">
        <v>24</v>
      </c>
      <c r="AA62" s="136" t="s">
        <v>25</v>
      </c>
    </row>
    <row r="63" customFormat="false" ht="15" hidden="false" customHeight="false" outlineLevel="0" collapsed="false">
      <c r="A63" s="106" t="s">
        <v>62</v>
      </c>
      <c r="B63" s="102" t="n">
        <v>33.17623178</v>
      </c>
      <c r="C63" s="135" t="s">
        <v>17</v>
      </c>
      <c r="D63" s="102" t="n">
        <v>42.144097176</v>
      </c>
      <c r="E63" s="135" t="s">
        <v>17</v>
      </c>
      <c r="F63" s="102" t="n">
        <v>48.546602246</v>
      </c>
      <c r="G63" s="135" t="s">
        <v>17</v>
      </c>
      <c r="H63" s="102" t="n">
        <v>23.714888351</v>
      </c>
      <c r="I63" s="135" t="s">
        <v>17</v>
      </c>
      <c r="J63" s="102" t="n">
        <v>28.418419663</v>
      </c>
      <c r="K63" s="135" t="s">
        <v>17</v>
      </c>
      <c r="L63" s="102" t="n">
        <v>17.833783136</v>
      </c>
      <c r="M63" s="135" t="s">
        <v>17</v>
      </c>
      <c r="N63" s="102" t="n">
        <v>21.54542302</v>
      </c>
      <c r="O63" s="135" t="s">
        <v>17</v>
      </c>
      <c r="P63" s="104" t="n">
        <v>43.134791902</v>
      </c>
      <c r="Q63" s="136" t="s">
        <v>17</v>
      </c>
      <c r="R63" s="104" t="n">
        <v>29.531238572</v>
      </c>
      <c r="S63" s="136" t="s">
        <v>17</v>
      </c>
      <c r="T63" s="104" t="n">
        <v>29.524078076</v>
      </c>
      <c r="U63" s="136" t="s">
        <v>17</v>
      </c>
      <c r="V63" s="104" t="n">
        <v>17.702723218</v>
      </c>
      <c r="W63" s="136" t="s">
        <v>17</v>
      </c>
      <c r="X63" s="104" t="n">
        <v>30.454941103</v>
      </c>
      <c r="Y63" s="136" t="s">
        <v>17</v>
      </c>
      <c r="Z63" s="104" t="n">
        <v>35.969211468</v>
      </c>
      <c r="AA63" s="136" t="s">
        <v>17</v>
      </c>
    </row>
    <row r="64" customFormat="false" ht="15" hidden="false" customHeight="false" outlineLevel="0" collapsed="false">
      <c r="A64" s="106" t="s">
        <v>63</v>
      </c>
      <c r="B64" s="102" t="n">
        <v>39.200307121</v>
      </c>
      <c r="C64" s="135" t="s">
        <v>17</v>
      </c>
      <c r="D64" s="102" t="n">
        <v>52.356931987</v>
      </c>
      <c r="E64" s="135" t="s">
        <v>17</v>
      </c>
      <c r="F64" s="102" t="n">
        <v>64.076635712</v>
      </c>
      <c r="G64" s="135" t="s">
        <v>17</v>
      </c>
      <c r="H64" s="102" t="n">
        <v>26.032192758</v>
      </c>
      <c r="I64" s="135" t="s">
        <v>17</v>
      </c>
      <c r="J64" s="102" t="n">
        <v>28.620732926</v>
      </c>
      <c r="K64" s="135" t="s">
        <v>17</v>
      </c>
      <c r="L64" s="102" t="n">
        <v>16.321199564</v>
      </c>
      <c r="M64" s="135" t="s">
        <v>17</v>
      </c>
      <c r="N64" s="102" t="n">
        <v>29.851624422</v>
      </c>
      <c r="O64" s="135" t="s">
        <v>17</v>
      </c>
      <c r="P64" s="104" t="n">
        <v>46.556075252</v>
      </c>
      <c r="Q64" s="136" t="s">
        <v>17</v>
      </c>
      <c r="R64" s="104" t="n">
        <v>42.657425666</v>
      </c>
      <c r="S64" s="136" t="s">
        <v>17</v>
      </c>
      <c r="T64" s="104" t="n">
        <v>33.936811729</v>
      </c>
      <c r="U64" s="136" t="s">
        <v>18</v>
      </c>
      <c r="V64" s="104" t="n">
        <v>20.817265813</v>
      </c>
      <c r="W64" s="136" t="s">
        <v>17</v>
      </c>
      <c r="X64" s="104" t="n">
        <v>34.06107101</v>
      </c>
      <c r="Y64" s="136" t="s">
        <v>17</v>
      </c>
      <c r="Z64" s="104" t="n">
        <v>29.822924744</v>
      </c>
      <c r="AA64" s="136" t="s">
        <v>18</v>
      </c>
    </row>
    <row r="65" customFormat="false" ht="15" hidden="false" customHeight="false" outlineLevel="0" collapsed="false">
      <c r="A65" s="106" t="s">
        <v>64</v>
      </c>
      <c r="B65" s="102" t="n">
        <v>41.330376428</v>
      </c>
      <c r="C65" s="135" t="s">
        <v>17</v>
      </c>
      <c r="D65" s="102" t="n">
        <v>56.119868018</v>
      </c>
      <c r="E65" s="135" t="s">
        <v>17</v>
      </c>
      <c r="F65" s="102" t="n">
        <v>62.528140269</v>
      </c>
      <c r="G65" s="135" t="s">
        <v>17</v>
      </c>
      <c r="H65" s="102" t="n">
        <v>28.191215408</v>
      </c>
      <c r="I65" s="135" t="s">
        <v>17</v>
      </c>
      <c r="J65" s="102" t="n">
        <v>44.392553448</v>
      </c>
      <c r="K65" s="135" t="s">
        <v>17</v>
      </c>
      <c r="L65" s="102" t="n">
        <v>20.046891842</v>
      </c>
      <c r="M65" s="135" t="s">
        <v>17</v>
      </c>
      <c r="N65" s="102" t="n">
        <v>34.441972679</v>
      </c>
      <c r="O65" s="135" t="s">
        <v>17</v>
      </c>
      <c r="P65" s="104" t="n">
        <v>45.878200811</v>
      </c>
      <c r="Q65" s="136" t="s">
        <v>17</v>
      </c>
      <c r="R65" s="104" t="n">
        <v>40.281521432</v>
      </c>
      <c r="S65" s="136" t="s">
        <v>17</v>
      </c>
      <c r="T65" s="104" t="n">
        <v>30.958389448</v>
      </c>
      <c r="U65" s="136" t="s">
        <v>17</v>
      </c>
      <c r="V65" s="104" t="n">
        <v>25.474142438</v>
      </c>
      <c r="W65" s="136" t="s">
        <v>18</v>
      </c>
      <c r="X65" s="112" t="s">
        <v>24</v>
      </c>
      <c r="Y65" s="136" t="s">
        <v>25</v>
      </c>
      <c r="Z65" s="104" t="n">
        <v>42.708398444</v>
      </c>
      <c r="AA65" s="136" t="s">
        <v>17</v>
      </c>
    </row>
    <row r="66" customFormat="false" ht="15" hidden="false" customHeight="false" outlineLevel="0" collapsed="false">
      <c r="A66" s="106" t="s">
        <v>65</v>
      </c>
      <c r="B66" s="102" t="n">
        <v>45.553989014</v>
      </c>
      <c r="C66" s="135" t="s">
        <v>17</v>
      </c>
      <c r="D66" s="102" t="n">
        <v>61.462712953</v>
      </c>
      <c r="E66" s="135" t="s">
        <v>17</v>
      </c>
      <c r="F66" s="102" t="n">
        <v>74.619902718</v>
      </c>
      <c r="G66" s="135" t="s">
        <v>17</v>
      </c>
      <c r="H66" s="102" t="n">
        <v>31.913196625</v>
      </c>
      <c r="I66" s="135" t="s">
        <v>17</v>
      </c>
      <c r="J66" s="102" t="n">
        <v>55.318223405</v>
      </c>
      <c r="K66" s="135" t="s">
        <v>17</v>
      </c>
      <c r="L66" s="102" t="n">
        <v>26.362849388</v>
      </c>
      <c r="M66" s="135" t="s">
        <v>17</v>
      </c>
      <c r="N66" s="102" t="n">
        <v>29.694093287</v>
      </c>
      <c r="O66" s="135" t="s">
        <v>17</v>
      </c>
      <c r="P66" s="104" t="n">
        <v>52.06174097</v>
      </c>
      <c r="Q66" s="136" t="s">
        <v>17</v>
      </c>
      <c r="R66" s="104" t="n">
        <v>41.048729795</v>
      </c>
      <c r="S66" s="136" t="s">
        <v>17</v>
      </c>
      <c r="T66" s="104" t="n">
        <v>25.986047798</v>
      </c>
      <c r="U66" s="136" t="s">
        <v>17</v>
      </c>
      <c r="V66" s="104" t="n">
        <v>16.947971601</v>
      </c>
      <c r="W66" s="136" t="s">
        <v>18</v>
      </c>
      <c r="X66" s="112" t="s">
        <v>24</v>
      </c>
      <c r="Y66" s="136" t="s">
        <v>25</v>
      </c>
      <c r="Z66" s="112" t="s">
        <v>24</v>
      </c>
      <c r="AA66" s="136" t="s">
        <v>25</v>
      </c>
    </row>
    <row r="67" customFormat="false" ht="15" hidden="false" customHeight="false" outlineLevel="0" collapsed="false">
      <c r="A67" s="106" t="s">
        <v>66</v>
      </c>
      <c r="B67" s="102" t="n">
        <v>48.534697735</v>
      </c>
      <c r="C67" s="135" t="s">
        <v>17</v>
      </c>
      <c r="D67" s="102" t="n">
        <v>60.454836043</v>
      </c>
      <c r="E67" s="135" t="s">
        <v>17</v>
      </c>
      <c r="F67" s="102" t="n">
        <v>82.861226842</v>
      </c>
      <c r="G67" s="135" t="s">
        <v>17</v>
      </c>
      <c r="H67" s="102" t="n">
        <v>35.005278703</v>
      </c>
      <c r="I67" s="135" t="s">
        <v>17</v>
      </c>
      <c r="J67" s="102" t="n">
        <v>46.917021914</v>
      </c>
      <c r="K67" s="135" t="s">
        <v>17</v>
      </c>
      <c r="L67" s="102" t="n">
        <v>25.424352862</v>
      </c>
      <c r="M67" s="135" t="s">
        <v>17</v>
      </c>
      <c r="N67" s="102" t="n">
        <v>39.657457761</v>
      </c>
      <c r="O67" s="135" t="s">
        <v>17</v>
      </c>
      <c r="P67" s="104" t="n">
        <v>49.903551506</v>
      </c>
      <c r="Q67" s="136" t="s">
        <v>17</v>
      </c>
      <c r="R67" s="104" t="n">
        <v>48.573530095</v>
      </c>
      <c r="S67" s="136" t="s">
        <v>17</v>
      </c>
      <c r="T67" s="104" t="n">
        <v>41.845218016</v>
      </c>
      <c r="U67" s="136" t="s">
        <v>17</v>
      </c>
      <c r="V67" s="104" t="n">
        <v>35.906642725</v>
      </c>
      <c r="W67" s="136" t="s">
        <v>18</v>
      </c>
      <c r="X67" s="112" t="s">
        <v>24</v>
      </c>
      <c r="Y67" s="136" t="s">
        <v>25</v>
      </c>
      <c r="Z67" s="104" t="n">
        <v>45.05975187</v>
      </c>
      <c r="AA67" s="136" t="s">
        <v>17</v>
      </c>
    </row>
    <row r="68" customFormat="false" ht="15" hidden="false" customHeight="false" outlineLevel="0" collapsed="false">
      <c r="A68" s="106" t="s">
        <v>67</v>
      </c>
      <c r="B68" s="102" t="n">
        <v>51.04435432</v>
      </c>
      <c r="C68" s="135" t="s">
        <v>17</v>
      </c>
      <c r="D68" s="102" t="n">
        <v>72.700571939</v>
      </c>
      <c r="E68" s="135" t="s">
        <v>17</v>
      </c>
      <c r="F68" s="102" t="n">
        <v>105.85719694</v>
      </c>
      <c r="G68" s="135" t="s">
        <v>17</v>
      </c>
      <c r="H68" s="102" t="n">
        <v>39.020538589</v>
      </c>
      <c r="I68" s="135" t="s">
        <v>17</v>
      </c>
      <c r="J68" s="102" t="n">
        <v>51.601724372</v>
      </c>
      <c r="K68" s="135" t="s">
        <v>17</v>
      </c>
      <c r="L68" s="102" t="n">
        <v>33.097490584</v>
      </c>
      <c r="M68" s="135" t="s">
        <v>17</v>
      </c>
      <c r="N68" s="102" t="n">
        <v>41.178200619</v>
      </c>
      <c r="O68" s="135" t="s">
        <v>17</v>
      </c>
      <c r="P68" s="104" t="n">
        <v>52.463899202</v>
      </c>
      <c r="Q68" s="136" t="s">
        <v>17</v>
      </c>
      <c r="R68" s="104" t="n">
        <v>45.845730682</v>
      </c>
      <c r="S68" s="136" t="s">
        <v>17</v>
      </c>
      <c r="T68" s="104" t="n">
        <v>31.091122894</v>
      </c>
      <c r="U68" s="136" t="s">
        <v>18</v>
      </c>
      <c r="V68" s="104" t="n">
        <v>26.604056248</v>
      </c>
      <c r="W68" s="136" t="s">
        <v>18</v>
      </c>
      <c r="X68" s="112" t="s">
        <v>24</v>
      </c>
      <c r="Y68" s="136" t="s">
        <v>25</v>
      </c>
      <c r="Z68" s="104" t="n">
        <v>59.01996391</v>
      </c>
      <c r="AA68" s="136" t="s">
        <v>17</v>
      </c>
    </row>
    <row r="69" customFormat="false" ht="15" hidden="false" customHeight="false" outlineLevel="0" collapsed="false">
      <c r="A69" s="106" t="s">
        <v>54</v>
      </c>
      <c r="B69" s="102" t="n">
        <v>39.120279354</v>
      </c>
      <c r="C69" s="135" t="s">
        <v>17</v>
      </c>
      <c r="D69" s="102" t="n">
        <v>49.977565397</v>
      </c>
      <c r="E69" s="135" t="s">
        <v>17</v>
      </c>
      <c r="F69" s="102" t="n">
        <v>69.280222757</v>
      </c>
      <c r="G69" s="135" t="s">
        <v>17</v>
      </c>
      <c r="H69" s="102" t="n">
        <v>30.985465194</v>
      </c>
      <c r="I69" s="135" t="s">
        <v>17</v>
      </c>
      <c r="J69" s="102" t="n">
        <v>45.122051971</v>
      </c>
      <c r="K69" s="135" t="s">
        <v>17</v>
      </c>
      <c r="L69" s="102" t="n">
        <v>29.102393762</v>
      </c>
      <c r="M69" s="135" t="s">
        <v>17</v>
      </c>
      <c r="N69" s="102" t="n">
        <v>31.171176642</v>
      </c>
      <c r="O69" s="135" t="s">
        <v>17</v>
      </c>
      <c r="P69" s="104" t="n">
        <v>41.924012871</v>
      </c>
      <c r="Q69" s="136" t="s">
        <v>17</v>
      </c>
      <c r="R69" s="104" t="n">
        <v>45.017368073</v>
      </c>
      <c r="S69" s="136" t="s">
        <v>17</v>
      </c>
      <c r="T69" s="104" t="n">
        <v>28.150760059</v>
      </c>
      <c r="U69" s="136" t="s">
        <v>18</v>
      </c>
      <c r="V69" s="104" t="n">
        <v>22.360759165</v>
      </c>
      <c r="W69" s="136" t="s">
        <v>18</v>
      </c>
      <c r="X69" s="112" t="s">
        <v>24</v>
      </c>
      <c r="Y69" s="136" t="s">
        <v>25</v>
      </c>
      <c r="Z69" s="104" t="n">
        <v>49.658521239</v>
      </c>
      <c r="AA69" s="136" t="s">
        <v>17</v>
      </c>
    </row>
    <row r="70" customFormat="false" ht="15" hidden="false" customHeight="false" outlineLevel="0" collapsed="false">
      <c r="A70" s="106"/>
      <c r="B70" s="102"/>
      <c r="C70" s="135"/>
      <c r="D70" s="102"/>
      <c r="E70" s="135"/>
      <c r="F70" s="102"/>
      <c r="G70" s="135"/>
      <c r="H70" s="102"/>
      <c r="I70" s="135"/>
      <c r="J70" s="102"/>
      <c r="K70" s="135"/>
      <c r="L70" s="102"/>
      <c r="M70" s="135"/>
      <c r="N70" s="102"/>
      <c r="O70" s="135"/>
      <c r="P70" s="107"/>
      <c r="Q70" s="136"/>
      <c r="R70" s="107"/>
      <c r="S70" s="136"/>
      <c r="T70" s="107"/>
      <c r="U70" s="136"/>
      <c r="V70" s="107"/>
      <c r="W70" s="136"/>
      <c r="X70" s="107"/>
      <c r="Y70" s="136"/>
      <c r="Z70" s="92"/>
      <c r="AA70" s="92"/>
    </row>
    <row r="71" customFormat="false" ht="15" hidden="false" customHeight="false" outlineLevel="0" collapsed="false">
      <c r="A71" s="109" t="s">
        <v>68</v>
      </c>
      <c r="B71" s="102"/>
      <c r="C71" s="135"/>
      <c r="D71" s="102"/>
      <c r="E71" s="135"/>
      <c r="F71" s="102"/>
      <c r="G71" s="135"/>
      <c r="H71" s="102"/>
      <c r="I71" s="135"/>
      <c r="J71" s="102"/>
      <c r="K71" s="135"/>
      <c r="L71" s="102"/>
      <c r="M71" s="135"/>
      <c r="N71" s="102"/>
      <c r="O71" s="135"/>
      <c r="P71" s="107"/>
      <c r="Q71" s="136"/>
      <c r="R71" s="107"/>
      <c r="S71" s="136"/>
      <c r="T71" s="107"/>
      <c r="U71" s="136"/>
      <c r="V71" s="107"/>
      <c r="W71" s="136"/>
      <c r="X71" s="107"/>
      <c r="Y71" s="136"/>
      <c r="Z71" s="92"/>
      <c r="AA71" s="92"/>
    </row>
    <row r="72" customFormat="false" ht="15.75" hidden="false" customHeight="true" outlineLevel="0" collapsed="false">
      <c r="A72" s="115" t="s">
        <v>69</v>
      </c>
      <c r="B72" s="102" t="n">
        <v>37.463670256</v>
      </c>
      <c r="C72" s="135" t="s">
        <v>17</v>
      </c>
      <c r="D72" s="102" t="n">
        <v>45.438894056</v>
      </c>
      <c r="E72" s="135" t="s">
        <v>17</v>
      </c>
      <c r="F72" s="102" t="n">
        <v>46.581261288</v>
      </c>
      <c r="G72" s="135" t="s">
        <v>17</v>
      </c>
      <c r="H72" s="102" t="n">
        <v>28.306589306</v>
      </c>
      <c r="I72" s="135" t="s">
        <v>17</v>
      </c>
      <c r="J72" s="102" t="n">
        <v>34.862158569</v>
      </c>
      <c r="K72" s="135" t="s">
        <v>18</v>
      </c>
      <c r="L72" s="110" t="s">
        <v>24</v>
      </c>
      <c r="M72" s="135" t="s">
        <v>25</v>
      </c>
      <c r="N72" s="102" t="n">
        <v>32.21128616</v>
      </c>
      <c r="O72" s="135" t="s">
        <v>17</v>
      </c>
      <c r="P72" s="104" t="n">
        <v>44.1773889</v>
      </c>
      <c r="Q72" s="136" t="s">
        <v>17</v>
      </c>
      <c r="R72" s="112" t="s">
        <v>24</v>
      </c>
      <c r="S72" s="136" t="s">
        <v>25</v>
      </c>
      <c r="T72" s="104" t="n">
        <v>36.706056284</v>
      </c>
      <c r="U72" s="136" t="s">
        <v>17</v>
      </c>
      <c r="V72" s="112" t="s">
        <v>24</v>
      </c>
      <c r="W72" s="136" t="s">
        <v>25</v>
      </c>
      <c r="X72" s="112" t="s">
        <v>24</v>
      </c>
      <c r="Y72" s="136" t="s">
        <v>25</v>
      </c>
      <c r="Z72" s="112" t="s">
        <v>24</v>
      </c>
      <c r="AA72" s="136" t="s">
        <v>25</v>
      </c>
    </row>
    <row r="73" customFormat="false" ht="15.75" hidden="false" customHeight="true" outlineLevel="0" collapsed="false">
      <c r="A73" s="115" t="s">
        <v>70</v>
      </c>
      <c r="B73" s="102" t="n">
        <v>37.431368284</v>
      </c>
      <c r="C73" s="135" t="s">
        <v>17</v>
      </c>
      <c r="D73" s="102" t="n">
        <v>45.535180026</v>
      </c>
      <c r="E73" s="135" t="s">
        <v>17</v>
      </c>
      <c r="F73" s="102" t="n">
        <v>60.310368546</v>
      </c>
      <c r="G73" s="135" t="s">
        <v>17</v>
      </c>
      <c r="H73" s="102" t="n">
        <v>29.123322227</v>
      </c>
      <c r="I73" s="135" t="s">
        <v>17</v>
      </c>
      <c r="J73" s="102" t="n">
        <v>35.869113116</v>
      </c>
      <c r="K73" s="135" t="s">
        <v>17</v>
      </c>
      <c r="L73" s="102" t="n">
        <v>19.845859957</v>
      </c>
      <c r="M73" s="135" t="s">
        <v>17</v>
      </c>
      <c r="N73" s="102" t="n">
        <v>30.409414328</v>
      </c>
      <c r="O73" s="135" t="s">
        <v>17</v>
      </c>
      <c r="P73" s="104" t="n">
        <v>42.84314639</v>
      </c>
      <c r="Q73" s="136" t="s">
        <v>17</v>
      </c>
      <c r="R73" s="104" t="n">
        <v>39.923630798</v>
      </c>
      <c r="S73" s="136" t="s">
        <v>17</v>
      </c>
      <c r="T73" s="104" t="n">
        <v>28.365372223</v>
      </c>
      <c r="U73" s="136" t="s">
        <v>17</v>
      </c>
      <c r="V73" s="104" t="n">
        <v>20.814172508</v>
      </c>
      <c r="W73" s="136" t="s">
        <v>17</v>
      </c>
      <c r="X73" s="104" t="n">
        <v>33.068288717</v>
      </c>
      <c r="Y73" s="136" t="s">
        <v>18</v>
      </c>
      <c r="Z73" s="104" t="n">
        <v>41.634180997</v>
      </c>
      <c r="AA73" s="136" t="s">
        <v>18</v>
      </c>
    </row>
    <row r="74" customFormat="false" ht="30.75" hidden="false" customHeight="true" outlineLevel="0" collapsed="false">
      <c r="A74" s="115" t="s">
        <v>71</v>
      </c>
      <c r="B74" s="102" t="n">
        <v>45.574749204</v>
      </c>
      <c r="C74" s="135" t="s">
        <v>17</v>
      </c>
      <c r="D74" s="102" t="n">
        <v>54.74326385</v>
      </c>
      <c r="E74" s="135" t="s">
        <v>17</v>
      </c>
      <c r="F74" s="102" t="n">
        <v>65.609083922</v>
      </c>
      <c r="G74" s="135" t="s">
        <v>17</v>
      </c>
      <c r="H74" s="102" t="n">
        <v>27.141186208</v>
      </c>
      <c r="I74" s="135" t="s">
        <v>17</v>
      </c>
      <c r="J74" s="102" t="n">
        <v>48.464958902</v>
      </c>
      <c r="K74" s="135" t="s">
        <v>17</v>
      </c>
      <c r="L74" s="102" t="n">
        <v>22.935767259</v>
      </c>
      <c r="M74" s="135" t="s">
        <v>17</v>
      </c>
      <c r="N74" s="102" t="n">
        <v>31.950820389</v>
      </c>
      <c r="O74" s="135" t="s">
        <v>17</v>
      </c>
      <c r="P74" s="104" t="n">
        <v>53.678086372</v>
      </c>
      <c r="Q74" s="136" t="s">
        <v>17</v>
      </c>
      <c r="R74" s="104" t="n">
        <v>55.99863657</v>
      </c>
      <c r="S74" s="136" t="s">
        <v>17</v>
      </c>
      <c r="T74" s="104" t="n">
        <v>24.862681556</v>
      </c>
      <c r="U74" s="136" t="s">
        <v>17</v>
      </c>
      <c r="V74" s="104" t="n">
        <v>26.071422612</v>
      </c>
      <c r="W74" s="136" t="s">
        <v>18</v>
      </c>
      <c r="X74" s="104" t="n">
        <v>38.14783434</v>
      </c>
      <c r="Y74" s="136" t="s">
        <v>17</v>
      </c>
      <c r="Z74" s="104" t="n">
        <v>38.703721712</v>
      </c>
      <c r="AA74" s="136" t="s">
        <v>18</v>
      </c>
    </row>
    <row r="75" customFormat="false" ht="15" hidden="false" customHeight="false" outlineLevel="0" collapsed="false">
      <c r="A75" s="115" t="s">
        <v>72</v>
      </c>
      <c r="B75" s="102" t="n">
        <v>42.859385078</v>
      </c>
      <c r="C75" s="135" t="s">
        <v>17</v>
      </c>
      <c r="D75" s="102" t="n">
        <v>57.714753096</v>
      </c>
      <c r="E75" s="135" t="s">
        <v>17</v>
      </c>
      <c r="F75" s="102" t="n">
        <v>72.540418244</v>
      </c>
      <c r="G75" s="135" t="s">
        <v>17</v>
      </c>
      <c r="H75" s="102" t="n">
        <v>32.329597945</v>
      </c>
      <c r="I75" s="135" t="s">
        <v>17</v>
      </c>
      <c r="J75" s="102" t="n">
        <v>42.327040169</v>
      </c>
      <c r="K75" s="135" t="s">
        <v>17</v>
      </c>
      <c r="L75" s="102" t="n">
        <v>26.299558323</v>
      </c>
      <c r="M75" s="135" t="s">
        <v>17</v>
      </c>
      <c r="N75" s="102" t="n">
        <v>31.519202981</v>
      </c>
      <c r="O75" s="135" t="s">
        <v>17</v>
      </c>
      <c r="P75" s="104" t="n">
        <v>48.199172497</v>
      </c>
      <c r="Q75" s="136" t="s">
        <v>17</v>
      </c>
      <c r="R75" s="104" t="n">
        <v>38.981677363</v>
      </c>
      <c r="S75" s="136" t="s">
        <v>17</v>
      </c>
      <c r="T75" s="104" t="n">
        <v>30.310861179</v>
      </c>
      <c r="U75" s="136" t="s">
        <v>17</v>
      </c>
      <c r="V75" s="104" t="n">
        <v>24.252465339</v>
      </c>
      <c r="W75" s="136" t="s">
        <v>17</v>
      </c>
      <c r="X75" s="104" t="n">
        <v>30.76194724</v>
      </c>
      <c r="Y75" s="136" t="s">
        <v>17</v>
      </c>
      <c r="Z75" s="104" t="n">
        <v>49.691563611</v>
      </c>
      <c r="AA75" s="136" t="s">
        <v>17</v>
      </c>
    </row>
    <row r="76" customFormat="false" ht="15" hidden="false" customHeight="false" outlineLevel="0" collapsed="false">
      <c r="A76" s="115" t="s">
        <v>54</v>
      </c>
      <c r="B76" s="102" t="n">
        <v>41.533823855</v>
      </c>
      <c r="C76" s="135" t="s">
        <v>17</v>
      </c>
      <c r="D76" s="110" t="s">
        <v>24</v>
      </c>
      <c r="E76" s="135" t="s">
        <v>25</v>
      </c>
      <c r="F76" s="110" t="s">
        <v>24</v>
      </c>
      <c r="G76" s="135" t="s">
        <v>25</v>
      </c>
      <c r="H76" s="102" t="n">
        <v>41.0706992</v>
      </c>
      <c r="I76" s="135" t="s">
        <v>17</v>
      </c>
      <c r="J76" s="110" t="s">
        <v>24</v>
      </c>
      <c r="K76" s="135" t="s">
        <v>25</v>
      </c>
      <c r="L76" s="110" t="s">
        <v>24</v>
      </c>
      <c r="M76" s="135" t="s">
        <v>25</v>
      </c>
      <c r="N76" s="110" t="s">
        <v>24</v>
      </c>
      <c r="O76" s="135" t="s">
        <v>25</v>
      </c>
      <c r="P76" s="104" t="n">
        <v>47.972378599</v>
      </c>
      <c r="Q76" s="136" t="s">
        <v>17</v>
      </c>
      <c r="R76" s="112" t="s">
        <v>24</v>
      </c>
      <c r="S76" s="136" t="s">
        <v>25</v>
      </c>
      <c r="T76" s="112" t="s">
        <v>24</v>
      </c>
      <c r="U76" s="136" t="s">
        <v>25</v>
      </c>
      <c r="V76" s="112" t="s">
        <v>24</v>
      </c>
      <c r="W76" s="136" t="s">
        <v>25</v>
      </c>
      <c r="X76" s="112" t="s">
        <v>24</v>
      </c>
      <c r="Y76" s="136" t="s">
        <v>25</v>
      </c>
      <c r="Z76" s="112" t="s">
        <v>24</v>
      </c>
      <c r="AA76" s="136" t="s">
        <v>25</v>
      </c>
    </row>
    <row r="77" customFormat="false" ht="15" hidden="false" customHeight="false" outlineLevel="0" collapsed="false">
      <c r="B77" s="116"/>
      <c r="C77" s="118"/>
      <c r="D77" s="118"/>
      <c r="E77" s="118"/>
      <c r="F77" s="118"/>
      <c r="G77" s="118"/>
      <c r="H77" s="118"/>
      <c r="I77" s="118"/>
      <c r="J77" s="118"/>
      <c r="K77" s="118"/>
      <c r="L77" s="118"/>
      <c r="M77" s="118"/>
      <c r="N77" s="118"/>
      <c r="O77" s="118"/>
      <c r="Q77" s="118"/>
      <c r="S77" s="118"/>
      <c r="U77" s="118"/>
      <c r="W77" s="118"/>
      <c r="Y77" s="118"/>
    </row>
    <row r="78" customFormat="false" ht="15" hidden="false" customHeight="false" outlineLevel="0" collapsed="false">
      <c r="B78" s="116"/>
      <c r="C78" s="118"/>
      <c r="D78" s="118"/>
      <c r="E78" s="118"/>
      <c r="F78" s="118"/>
      <c r="G78" s="118"/>
      <c r="H78" s="118"/>
      <c r="I78" s="118"/>
      <c r="J78" s="118"/>
      <c r="K78" s="118"/>
      <c r="L78" s="118"/>
      <c r="M78" s="118"/>
      <c r="N78" s="118"/>
      <c r="O78" s="118"/>
      <c r="Q78" s="118"/>
      <c r="S78" s="118"/>
      <c r="U78" s="118"/>
      <c r="W78" s="118"/>
      <c r="Y78" s="118"/>
    </row>
    <row r="79" s="88" customFormat="true" ht="15" hidden="false" customHeight="false" outlineLevel="0" collapsed="false">
      <c r="A79" s="86" t="s">
        <v>88</v>
      </c>
      <c r="B79" s="116"/>
      <c r="C79" s="118"/>
      <c r="D79" s="118"/>
      <c r="E79" s="118"/>
      <c r="F79" s="118"/>
      <c r="G79" s="118"/>
      <c r="H79" s="118"/>
      <c r="I79" s="118"/>
      <c r="J79" s="118"/>
      <c r="K79" s="118"/>
      <c r="L79" s="118"/>
      <c r="M79" s="118"/>
      <c r="N79" s="118"/>
      <c r="O79" s="118"/>
      <c r="Q79" s="118"/>
      <c r="S79" s="118"/>
      <c r="U79" s="118"/>
      <c r="W79" s="118"/>
      <c r="Y79" s="118"/>
      <c r="AA79" s="118"/>
    </row>
    <row r="80" s="88" customFormat="true" ht="15" hidden="false" customHeight="false" outlineLevel="0" collapsed="false">
      <c r="A80" s="88" t="s">
        <v>89</v>
      </c>
      <c r="B80" s="116"/>
      <c r="C80" s="118"/>
      <c r="D80" s="118"/>
      <c r="E80" s="118"/>
      <c r="F80" s="118"/>
      <c r="G80" s="118"/>
      <c r="H80" s="118"/>
      <c r="I80" s="118"/>
      <c r="J80" s="118"/>
      <c r="K80" s="118"/>
      <c r="L80" s="118"/>
      <c r="M80" s="118"/>
      <c r="N80" s="118"/>
      <c r="O80" s="118"/>
      <c r="Q80" s="118"/>
      <c r="S80" s="118"/>
      <c r="U80" s="118"/>
      <c r="W80" s="118"/>
      <c r="Y80" s="118"/>
      <c r="AA80" s="118"/>
    </row>
    <row r="81" s="88" customFormat="true" ht="15" hidden="false" customHeight="false" outlineLevel="0" collapsed="false">
      <c r="A81" s="25" t="s">
        <v>123</v>
      </c>
      <c r="B81" s="116"/>
      <c r="C81" s="118"/>
      <c r="D81" s="118"/>
      <c r="E81" s="118"/>
      <c r="F81" s="118"/>
      <c r="G81" s="118"/>
      <c r="H81" s="118"/>
      <c r="I81" s="118"/>
      <c r="J81" s="118"/>
      <c r="K81" s="118"/>
      <c r="L81" s="118"/>
      <c r="M81" s="118"/>
      <c r="N81" s="118"/>
      <c r="O81" s="118"/>
      <c r="Q81" s="118"/>
      <c r="S81" s="118"/>
      <c r="U81" s="118"/>
      <c r="W81" s="118"/>
      <c r="Y81" s="118"/>
      <c r="AA81" s="118"/>
    </row>
    <row r="82" customFormat="false" ht="15" hidden="false" customHeight="false" outlineLevel="0" collapsed="false">
      <c r="P82" s="119"/>
      <c r="Q82" s="119"/>
    </row>
    <row r="83" customFormat="false" ht="15" hidden="false" customHeight="false" outlineLevel="0" collapsed="false">
      <c r="P83" s="119"/>
      <c r="Q83" s="119"/>
    </row>
    <row r="84" customFormat="false" ht="15" hidden="false" customHeight="false" outlineLevel="0" collapsed="false">
      <c r="P84" s="119"/>
      <c r="Q84" s="119"/>
    </row>
    <row r="85" customFormat="false" ht="15" hidden="false" customHeight="false" outlineLevel="0" collapsed="false">
      <c r="P85" s="119"/>
      <c r="Q85" s="119"/>
    </row>
    <row r="86" customFormat="false" ht="15" hidden="false" customHeight="false" outlineLevel="0" collapsed="false">
      <c r="P86" s="119"/>
      <c r="Q86" s="119"/>
    </row>
  </sheetData>
  <mergeCells count="16">
    <mergeCell ref="A1:AA1"/>
    <mergeCell ref="B2:O2"/>
    <mergeCell ref="P2:AA2"/>
    <mergeCell ref="B3:C3"/>
    <mergeCell ref="D3:E3"/>
    <mergeCell ref="F3:G3"/>
    <mergeCell ref="H3:I3"/>
    <mergeCell ref="J3:K3"/>
    <mergeCell ref="L3:M3"/>
    <mergeCell ref="N3:O3"/>
    <mergeCell ref="P3:Q3"/>
    <mergeCell ref="R3:S3"/>
    <mergeCell ref="T3:U3"/>
    <mergeCell ref="V3:W3"/>
    <mergeCell ref="X3:Y3"/>
    <mergeCell ref="Z3:AA3"/>
  </mergeCells>
  <conditionalFormatting sqref="Y23 Y46:Y49 Q57 Y57 Q32 Y5:Y6 W58:W78 Q59:Q61 U58:U78 Y59:Y78 C4:C6 W5:W6 Q5:Q6 U5:U6 S5:S6 C77:O78 C32 E5:E6 G5:G6 I5:I6 K5:K6 M5:M6 O5:O6 G59:G76 E59:E76 M59:M76 O13:O23 M13:M23 K13:K23 I13:I23 G13:G23 E13:E23 C13:C14 S13:S14 U13:U14 Q13:Q14 W13:W14 Y13:Y14 W23 Q23 U23 S23 C16:C23 Y32:Y43 C34:C37 Q34:Q37 C39:C43 Q39:Q43 C56:C61 C63:C71 Q63:Q71 C73:C76 Q73:Q78 Y51:Y54 U32:U56 W32:W56 S32:S78 E32:E57 G32:G57 I32:I76 K32:K76 M32:M57 O32:O76 C45:C54 Q45:Q54">
    <cfRule type="cellIs" priority="2" operator="equal" aboveAverage="0" equalAverage="0" bottom="0" percent="0" rank="0" text="" dxfId="519">
      <formula>#REF!</formula>
    </cfRule>
  </conditionalFormatting>
  <conditionalFormatting sqref="W24:W31 Q24 U24:U31 Y27:Y31 S24:S31 C24 E24:E31 G24:G31 I24:I31 K24:K31 M24:M31 O24:O31 C26:C31 Q26:Q31 C79:O81 Q79:Q81 AA79:AA81 Y79:Y81 W79:W81 U79:U81 S79:S81">
    <cfRule type="cellIs" priority="3" operator="equal" aboveAverage="0" equalAverage="0" bottom="0" percent="0" rank="0" text="" dxfId="520">
      <formula>#REF!</formula>
    </cfRule>
  </conditionalFormatting>
  <conditionalFormatting sqref="Y24:Y25">
    <cfRule type="cellIs" priority="4" operator="equal" aboveAverage="0" equalAverage="0" bottom="0" percent="0" rank="0" text="" dxfId="521">
      <formula>#REF!</formula>
    </cfRule>
  </conditionalFormatting>
  <conditionalFormatting sqref="G58">
    <cfRule type="cellIs" priority="5" operator="equal" aboveAverage="0" equalAverage="0" bottom="0" percent="0" rank="0" text="" dxfId="522">
      <formula>#REF!</formula>
    </cfRule>
  </conditionalFormatting>
  <conditionalFormatting sqref="E58">
    <cfRule type="cellIs" priority="6" operator="equal" aboveAverage="0" equalAverage="0" bottom="0" percent="0" rank="0" text="" dxfId="523">
      <formula>#REF!</formula>
    </cfRule>
  </conditionalFormatting>
  <conditionalFormatting sqref="M58">
    <cfRule type="cellIs" priority="7" operator="equal" aboveAverage="0" equalAverage="0" bottom="0" percent="0" rank="0" text="" dxfId="524">
      <formula>#REF!</formula>
    </cfRule>
  </conditionalFormatting>
  <conditionalFormatting sqref="E4 G4 I4 K4 M4 O4">
    <cfRule type="cellIs" priority="8" operator="equal" aboveAverage="0" equalAverage="0" bottom="0" percent="0" rank="0" text="" dxfId="525">
      <formula>#REF!</formula>
    </cfRule>
  </conditionalFormatting>
  <conditionalFormatting sqref="C7:C12 E7:E12 G7:G12 I7:I12 K7:K12 M7:M12 O7:O12">
    <cfRule type="cellIs" priority="9" operator="equal" aboveAverage="0" equalAverage="0" bottom="0" percent="0" rank="0" text="" dxfId="526">
      <formula>#REF!</formula>
    </cfRule>
  </conditionalFormatting>
  <conditionalFormatting sqref="Q4">
    <cfRule type="cellIs" priority="10" operator="equal" aboveAverage="0" equalAverage="0" bottom="0" percent="0" rank="0" text="" dxfId="527">
      <formula>#REF!</formula>
    </cfRule>
  </conditionalFormatting>
  <conditionalFormatting sqref="S4 U4 W4 Y4">
    <cfRule type="cellIs" priority="11" operator="equal" aboveAverage="0" equalAverage="0" bottom="0" percent="0" rank="0" text="" dxfId="528">
      <formula>#REF!</formula>
    </cfRule>
  </conditionalFormatting>
  <conditionalFormatting sqref="AA4">
    <cfRule type="cellIs" priority="12" operator="equal" aboveAverage="0" equalAverage="0" bottom="0" percent="0" rank="0" text="" dxfId="529">
      <formula>#REF!</formula>
    </cfRule>
  </conditionalFormatting>
  <conditionalFormatting sqref="Q7:Q12">
    <cfRule type="cellIs" priority="13" operator="equal" aboveAverage="0" equalAverage="0" bottom="0" percent="0" rank="0" text="" dxfId="530">
      <formula>#REF!</formula>
    </cfRule>
  </conditionalFormatting>
  <conditionalFormatting sqref="S7:S12 U7:U12 W7:W12 Y7:Y12">
    <cfRule type="cellIs" priority="14" operator="equal" aboveAverage="0" equalAverage="0" bottom="0" percent="0" rank="0" text="" dxfId="531">
      <formula>#REF!</formula>
    </cfRule>
  </conditionalFormatting>
  <conditionalFormatting sqref="AA7:AA12">
    <cfRule type="cellIs" priority="15" operator="equal" aboveAverage="0" equalAverage="0" bottom="0" percent="0" rank="0" text="" dxfId="532">
      <formula>#REF!</formula>
    </cfRule>
  </conditionalFormatting>
  <conditionalFormatting sqref="Q15">
    <cfRule type="cellIs" priority="16" operator="equal" aboveAverage="0" equalAverage="0" bottom="0" percent="0" rank="0" text="" dxfId="533">
      <formula>#REF!</formula>
    </cfRule>
  </conditionalFormatting>
  <conditionalFormatting sqref="S15 U15 W15 Y15">
    <cfRule type="cellIs" priority="17" operator="equal" aboveAverage="0" equalAverage="0" bottom="0" percent="0" rank="0" text="" dxfId="534">
      <formula>#REF!</formula>
    </cfRule>
  </conditionalFormatting>
  <conditionalFormatting sqref="AA15">
    <cfRule type="cellIs" priority="18" operator="equal" aboveAverage="0" equalAverage="0" bottom="0" percent="0" rank="0" text="" dxfId="535">
      <formula>#REF!</formula>
    </cfRule>
  </conditionalFormatting>
  <conditionalFormatting sqref="Q16:Q22">
    <cfRule type="cellIs" priority="19" operator="equal" aboveAverage="0" equalAverage="0" bottom="0" percent="0" rank="0" text="" dxfId="536">
      <formula>#REF!</formula>
    </cfRule>
  </conditionalFormatting>
  <conditionalFormatting sqref="S16:S22 U16:U22 W16:W22 Y16:Y22">
    <cfRule type="cellIs" priority="20" operator="equal" aboveAverage="0" equalAverage="0" bottom="0" percent="0" rank="0" text="" dxfId="537">
      <formula>#REF!</formula>
    </cfRule>
  </conditionalFormatting>
  <conditionalFormatting sqref="AA16:AA22">
    <cfRule type="cellIs" priority="21" operator="equal" aboveAverage="0" equalAverage="0" bottom="0" percent="0" rank="0" text="" dxfId="538">
      <formula>#REF!</formula>
    </cfRule>
  </conditionalFormatting>
  <conditionalFormatting sqref="C15:C22 E15:E22 G15:G22 I15:I22 K15:K22 M15:M22 O15:O22">
    <cfRule type="cellIs" priority="22" operator="equal" aboveAverage="0" equalAverage="0" bottom="0" percent="0" rank="0" text="" dxfId="539">
      <formula>#REF!</formula>
    </cfRule>
  </conditionalFormatting>
  <conditionalFormatting sqref="Q25:Q30 S25:S30 U25:U30 W25:W30 Y25:Y30 AA25:AA30">
    <cfRule type="cellIs" priority="23" operator="equal" aboveAverage="0" equalAverage="0" bottom="0" percent="0" rank="0" text="" dxfId="540">
      <formula>#REF!</formula>
    </cfRule>
  </conditionalFormatting>
  <conditionalFormatting sqref="C25:C30 E25:E30 G25:G30 I25:I30 K25:K30 M25:M30 O25:O30">
    <cfRule type="cellIs" priority="24" operator="equal" aboveAverage="0" equalAverage="0" bottom="0" percent="0" rank="0" text="" dxfId="541">
      <formula>#REF!</formula>
    </cfRule>
  </conditionalFormatting>
  <conditionalFormatting sqref="C25:C30 E25:E30 G25:G30 I25:I30 K25:K30 M25:M30 O25:O30">
    <cfRule type="cellIs" priority="25" operator="equal" aboveAverage="0" equalAverage="0" bottom="0" percent="0" rank="0" text="" dxfId="542">
      <formula>#REF!</formula>
    </cfRule>
  </conditionalFormatting>
  <conditionalFormatting sqref="Q33:Q35 S33:S35 U33:U35 W33:W35 Y33:Y35 AA33:AA35">
    <cfRule type="cellIs" priority="26" operator="equal" aboveAverage="0" equalAverage="0" bottom="0" percent="0" rank="0" text="" dxfId="543">
      <formula>#REF!</formula>
    </cfRule>
  </conditionalFormatting>
  <conditionalFormatting sqref="C33:C35 E33:E35 G33:G35 I33:I35 K33:K35 M33:M35 O33:O35">
    <cfRule type="cellIs" priority="27" operator="equal" aboveAverage="0" equalAverage="0" bottom="0" percent="0" rank="0" text="" dxfId="544">
      <formula>#REF!</formula>
    </cfRule>
  </conditionalFormatting>
  <conditionalFormatting sqref="C33:C35 E33:E35 G33:G35 I33:I35 K33:K35 M33:M35 O33:O35">
    <cfRule type="cellIs" priority="28" operator="equal" aboveAverage="0" equalAverage="0" bottom="0" percent="0" rank="0" text="" dxfId="545">
      <formula>#REF!</formula>
    </cfRule>
  </conditionalFormatting>
  <conditionalFormatting sqref="C33:C35 E33:E35 G33:G35 I33:I35 K33:K35 M33:M35 O33:O35">
    <cfRule type="cellIs" priority="29" operator="equal" aboveAverage="0" equalAverage="0" bottom="0" percent="0" rank="0" text="" dxfId="546">
      <formula>#REF!</formula>
    </cfRule>
  </conditionalFormatting>
  <conditionalFormatting sqref="Q33:Q35 S33:S35 U33:U35 W33:W35 Y33:Y35 AA33:AA35">
    <cfRule type="cellIs" priority="30" operator="equal" aboveAverage="0" equalAverage="0" bottom="0" percent="0" rank="0" text="" dxfId="547">
      <formula>#REF!</formula>
    </cfRule>
  </conditionalFormatting>
  <conditionalFormatting sqref="C38:C41 E38:E41 G38:G41 I38:I41 K38:K41 M38:M41 O38:O41">
    <cfRule type="cellIs" priority="31" operator="equal" aboveAverage="0" equalAverage="0" bottom="0" percent="0" rank="0" text="" dxfId="548">
      <formula>#REF!</formula>
    </cfRule>
  </conditionalFormatting>
  <conditionalFormatting sqref="C38:C41 E38:E41 G38:G41 I38:I41 K38:K41 M38:M41 O38:O41">
    <cfRule type="cellIs" priority="32" operator="equal" aboveAverage="0" equalAverage="0" bottom="0" percent="0" rank="0" text="" dxfId="549">
      <formula>#REF!</formula>
    </cfRule>
  </conditionalFormatting>
  <conditionalFormatting sqref="C38:C41 E38:E41 G38:G41 I38:I41 K38:K41 M38:M41 O38:O41">
    <cfRule type="cellIs" priority="33" operator="equal" aboveAverage="0" equalAverage="0" bottom="0" percent="0" rank="0" text="" dxfId="550">
      <formula>#REF!</formula>
    </cfRule>
  </conditionalFormatting>
  <conditionalFormatting sqref="C38:C41 E38:E41 G38:G41 I38:I41 K38:K41 M38:M41 O38:O41">
    <cfRule type="cellIs" priority="34" operator="equal" aboveAverage="0" equalAverage="0" bottom="0" percent="0" rank="0" text="" dxfId="551">
      <formula>#REF!</formula>
    </cfRule>
  </conditionalFormatting>
  <conditionalFormatting sqref="Q38:Q41 S38:S41 U38:U41 W38:W41 Y38:Y41 AA38:AA41">
    <cfRule type="cellIs" priority="35" operator="equal" aboveAverage="0" equalAverage="0" bottom="0" percent="0" rank="0" text="" dxfId="552">
      <formula>#REF!</formula>
    </cfRule>
  </conditionalFormatting>
  <conditionalFormatting sqref="Q38:Q41 S38:S41 U38:U41 W38:W41 Y38:Y41 AA38:AA41">
    <cfRule type="cellIs" priority="36" operator="equal" aboveAverage="0" equalAverage="0" bottom="0" percent="0" rank="0" text="" dxfId="553">
      <formula>#REF!</formula>
    </cfRule>
  </conditionalFormatting>
  <conditionalFormatting sqref="Q38:Q41 S38:S41 U38:U41 W38:W41 Y38:Y41 AA38:AA41">
    <cfRule type="cellIs" priority="37" operator="equal" aboveAverage="0" equalAverage="0" bottom="0" percent="0" rank="0" text="" dxfId="554">
      <formula>#REF!</formula>
    </cfRule>
  </conditionalFormatting>
  <conditionalFormatting sqref="C44:C52 E44:E52 G44:G52 I44:I52 K44:K52 M44:M52 O44:O52">
    <cfRule type="cellIs" priority="38" operator="equal" aboveAverage="0" equalAverage="0" bottom="0" percent="0" rank="0" text="" dxfId="555">
      <formula>#REF!</formula>
    </cfRule>
  </conditionalFormatting>
  <conditionalFormatting sqref="C44:C52 E44:E52 G44:G52 I44:I52 K44:K52 M44:M52 O44:O52">
    <cfRule type="cellIs" priority="39" operator="equal" aboveAverage="0" equalAverage="0" bottom="0" percent="0" rank="0" text="" dxfId="556">
      <formula>#REF!</formula>
    </cfRule>
  </conditionalFormatting>
  <conditionalFormatting sqref="C44:C52 E44:E52 G44:G52 I44:I52 K44:K52 M44:M52 O44:O52">
    <cfRule type="cellIs" priority="40" operator="equal" aboveAverage="0" equalAverage="0" bottom="0" percent="0" rank="0" text="" dxfId="557">
      <formula>#REF!</formula>
    </cfRule>
  </conditionalFormatting>
  <conditionalFormatting sqref="C44:C52 E44:E52 G44:G52 I44:I52 K44:K52 M44:M52 O44:O52">
    <cfRule type="cellIs" priority="41" operator="equal" aboveAverage="0" equalAverage="0" bottom="0" percent="0" rank="0" text="" dxfId="558">
      <formula>#REF!</formula>
    </cfRule>
  </conditionalFormatting>
  <conditionalFormatting sqref="C44:C52 E44:E52 G44:G52 I44:I52 K44:K52 M44:M52 O44:O52">
    <cfRule type="cellIs" priority="42" operator="equal" aboveAverage="0" equalAverage="0" bottom="0" percent="0" rank="0" text="" dxfId="559">
      <formula>#REF!</formula>
    </cfRule>
  </conditionalFormatting>
  <conditionalFormatting sqref="Q44:Q52 S44:S52 U44:U52 W44:W52 Y44:Y52 AA44:AA52">
    <cfRule type="cellIs" priority="43" operator="equal" aboveAverage="0" equalAverage="0" bottom="0" percent="0" rank="0" text="" dxfId="560">
      <formula>#REF!</formula>
    </cfRule>
  </conditionalFormatting>
  <conditionalFormatting sqref="Q44:Q52 S44:S52 U44:U52 W44:W52 Y44:Y52 AA44:AA52">
    <cfRule type="cellIs" priority="44" operator="equal" aboveAverage="0" equalAverage="0" bottom="0" percent="0" rank="0" text="" dxfId="561">
      <formula>#REF!</formula>
    </cfRule>
  </conditionalFormatting>
  <conditionalFormatting sqref="Q44:Q52 S44:S52 U44:U52 W44:W52 Y44:Y52 AA44:AA52">
    <cfRule type="cellIs" priority="45" operator="equal" aboveAverage="0" equalAverage="0" bottom="0" percent="0" rank="0" text="" dxfId="562">
      <formula>#REF!</formula>
    </cfRule>
  </conditionalFormatting>
  <conditionalFormatting sqref="Q44:Q52 S44:S52 U44:U52 W44:W52 Y44:Y52 AA44:AA52">
    <cfRule type="cellIs" priority="46" operator="equal" aboveAverage="0" equalAverage="0" bottom="0" percent="0" rank="0" text="" dxfId="563">
      <formula>#REF!</formula>
    </cfRule>
  </conditionalFormatting>
  <conditionalFormatting sqref="Q44:Q52 S44:S52 U44:U52 W44:W52 Y44:Y52 AA44:AA52">
    <cfRule type="cellIs" priority="47" operator="equal" aboveAverage="0" equalAverage="0" bottom="0" percent="0" rank="0" text="" dxfId="564">
      <formula>#REF!</formula>
    </cfRule>
  </conditionalFormatting>
  <conditionalFormatting sqref="Q44:Q52 S44:S52 U44:U52 W44:W52 Y44:Y52 AA44:AA52">
    <cfRule type="cellIs" priority="48" operator="equal" aboveAverage="0" equalAverage="0" bottom="0" percent="0" rank="0" text="" dxfId="565">
      <formula>#REF!</formula>
    </cfRule>
  </conditionalFormatting>
  <conditionalFormatting sqref="C55:C59 E55:E59 G55:G59 I55:I59 K55:K59 M55:M59 O55:O59">
    <cfRule type="cellIs" priority="49" operator="equal" aboveAverage="0" equalAverage="0" bottom="0" percent="0" rank="0" text="" dxfId="566">
      <formula>#REF!</formula>
    </cfRule>
  </conditionalFormatting>
  <conditionalFormatting sqref="C55:C59 E55:E59 G55:G59 I55:I59 K55:K59 M55:M59 O55:O59">
    <cfRule type="cellIs" priority="50" operator="equal" aboveAverage="0" equalAverage="0" bottom="0" percent="0" rank="0" text="" dxfId="567">
      <formula>#REF!</formula>
    </cfRule>
  </conditionalFormatting>
  <conditionalFormatting sqref="C55:C59 E55:E59 G55:G59 I55:I59 K55:K59 M55:M59 O55:O59">
    <cfRule type="cellIs" priority="51" operator="equal" aboveAverage="0" equalAverage="0" bottom="0" percent="0" rank="0" text="" dxfId="568">
      <formula>#REF!</formula>
    </cfRule>
  </conditionalFormatting>
  <conditionalFormatting sqref="C55:C59 E55:E59 G55:G59 I55:I59 K55:K59 M55:M59 O55:O59">
    <cfRule type="cellIs" priority="52" operator="equal" aboveAverage="0" equalAverage="0" bottom="0" percent="0" rank="0" text="" dxfId="569">
      <formula>#REF!</formula>
    </cfRule>
  </conditionalFormatting>
  <conditionalFormatting sqref="C55:C59 E55:E59 G55:G59 I55:I59 K55:K59 M55:M59 O55:O59">
    <cfRule type="cellIs" priority="53" operator="equal" aboveAverage="0" equalAverage="0" bottom="0" percent="0" rank="0" text="" dxfId="570">
      <formula>#REF!</formula>
    </cfRule>
  </conditionalFormatting>
  <conditionalFormatting sqref="C55:C59 E55:E59 G55:G59 I55:I59 K55:K59 M55:M59 O55:O59">
    <cfRule type="cellIs" priority="54" operator="equal" aboveAverage="0" equalAverage="0" bottom="0" percent="0" rank="0" text="" dxfId="571">
      <formula>#REF!</formula>
    </cfRule>
  </conditionalFormatting>
  <conditionalFormatting sqref="Q55:Q59 S55:S59 U55:U59 W55:W59 Y55:Y59 AA55:AA59">
    <cfRule type="cellIs" priority="55" operator="equal" aboveAverage="0" equalAverage="0" bottom="0" percent="0" rank="0" text="" dxfId="572">
      <formula>#REF!</formula>
    </cfRule>
  </conditionalFormatting>
  <conditionalFormatting sqref="Q55:Q59 S55:S59 U55:U59 W55:W59 Y55:Y59 AA55:AA59">
    <cfRule type="cellIs" priority="56" operator="equal" aboveAverage="0" equalAverage="0" bottom="0" percent="0" rank="0" text="" dxfId="573">
      <formula>#REF!</formula>
    </cfRule>
  </conditionalFormatting>
  <conditionalFormatting sqref="Q55:Q59 S55:S59 U55:U59 W55:W59 Y55:Y59 AA55:AA59">
    <cfRule type="cellIs" priority="57" operator="equal" aboveAverage="0" equalAverage="0" bottom="0" percent="0" rank="0" text="" dxfId="574">
      <formula>#REF!</formula>
    </cfRule>
  </conditionalFormatting>
  <conditionalFormatting sqref="Q55:Q59 S55:S59 U55:U59 W55:W59 Y55:Y59 AA55:AA59">
    <cfRule type="cellIs" priority="58" operator="equal" aboveAverage="0" equalAverage="0" bottom="0" percent="0" rank="0" text="" dxfId="575">
      <formula>#REF!</formula>
    </cfRule>
  </conditionalFormatting>
  <conditionalFormatting sqref="Q55:Q59 S55:S59 U55:U59 W55:W59 Y55:Y59 AA55:AA59">
    <cfRule type="cellIs" priority="59" operator="equal" aboveAverage="0" equalAverage="0" bottom="0" percent="0" rank="0" text="" dxfId="576">
      <formula>#REF!</formula>
    </cfRule>
  </conditionalFormatting>
  <conditionalFormatting sqref="Q55:Q59 S55:S59 U55:U59 W55:W59 Y55:Y59 AA55:AA59">
    <cfRule type="cellIs" priority="60" operator="equal" aboveAverage="0" equalAverage="0" bottom="0" percent="0" rank="0" text="" dxfId="577">
      <formula>#REF!</formula>
    </cfRule>
  </conditionalFormatting>
  <conditionalFormatting sqref="Q55:Q59 S55:S59 U55:U59 W55:W59 Y55:Y59 AA55:AA59">
    <cfRule type="cellIs" priority="61" operator="equal" aboveAverage="0" equalAverage="0" bottom="0" percent="0" rank="0" text="" dxfId="578">
      <formula>#REF!</formula>
    </cfRule>
  </conditionalFormatting>
  <conditionalFormatting sqref="C62:C69 E62:E69 G62:G69 I62:I69 K62:K69 M62:M69 O62:O69">
    <cfRule type="cellIs" priority="62" operator="equal" aboveAverage="0" equalAverage="0" bottom="0" percent="0" rank="0" text="" dxfId="579">
      <formula>#REF!</formula>
    </cfRule>
  </conditionalFormatting>
  <conditionalFormatting sqref="C62:C69 E62:E69 G62:G69 I62:I69 K62:K69 M62:M69 O62:O69">
    <cfRule type="cellIs" priority="63" operator="equal" aboveAverage="0" equalAverage="0" bottom="0" percent="0" rank="0" text="" dxfId="580">
      <formula>#REF!</formula>
    </cfRule>
  </conditionalFormatting>
  <conditionalFormatting sqref="C62:C69 E62:E69 G62:G69 I62:I69 K62:K69 M62:M69 O62:O69">
    <cfRule type="cellIs" priority="64" operator="equal" aboveAverage="0" equalAverage="0" bottom="0" percent="0" rank="0" text="" dxfId="581">
      <formula>#REF!</formula>
    </cfRule>
  </conditionalFormatting>
  <conditionalFormatting sqref="C62:C69 E62:E69 G62:G69 I62:I69 K62:K69 M62:M69 O62:O69">
    <cfRule type="cellIs" priority="65" operator="equal" aboveAverage="0" equalAverage="0" bottom="0" percent="0" rank="0" text="" dxfId="582">
      <formula>#REF!</formula>
    </cfRule>
  </conditionalFormatting>
  <conditionalFormatting sqref="C62:C69 E62:E69 G62:G69 I62:I69 K62:K69 M62:M69 O62:O69">
    <cfRule type="cellIs" priority="66" operator="equal" aboveAverage="0" equalAverage="0" bottom="0" percent="0" rank="0" text="" dxfId="583">
      <formula>#REF!</formula>
    </cfRule>
  </conditionalFormatting>
  <conditionalFormatting sqref="C62:C69 E62:E69 G62:G69 I62:I69 K62:K69 M62:M69 O62:O69">
    <cfRule type="cellIs" priority="67" operator="equal" aboveAverage="0" equalAverage="0" bottom="0" percent="0" rank="0" text="" dxfId="584">
      <formula>#REF!</formula>
    </cfRule>
  </conditionalFormatting>
  <conditionalFormatting sqref="C62:C69 E62:E69 G62:G69 I62:I69 K62:K69 M62:M69 O62:O69">
    <cfRule type="cellIs" priority="68" operator="equal" aboveAverage="0" equalAverage="0" bottom="0" percent="0" rank="0" text="" dxfId="585">
      <formula>#REF!</formula>
    </cfRule>
  </conditionalFormatting>
  <conditionalFormatting sqref="Q62:Q69 S62:S69 U62:U69 W62:W69 Y62:Y69 AA62:AA69">
    <cfRule type="cellIs" priority="69" operator="equal" aboveAverage="0" equalAverage="0" bottom="0" percent="0" rank="0" text="" dxfId="586">
      <formula>#REF!</formula>
    </cfRule>
  </conditionalFormatting>
  <conditionalFormatting sqref="Q62:Q69 S62:S69 U62:U69 W62:W69 Y62:Y69 AA62:AA69">
    <cfRule type="cellIs" priority="70" operator="equal" aboveAverage="0" equalAverage="0" bottom="0" percent="0" rank="0" text="" dxfId="587">
      <formula>#REF!</formula>
    </cfRule>
  </conditionalFormatting>
  <conditionalFormatting sqref="Q62:Q69 S62:S69 U62:U69 W62:W69 Y62:Y69 AA62:AA69">
    <cfRule type="cellIs" priority="71" operator="equal" aboveAverage="0" equalAverage="0" bottom="0" percent="0" rank="0" text="" dxfId="588">
      <formula>#REF!</formula>
    </cfRule>
  </conditionalFormatting>
  <conditionalFormatting sqref="Q62:Q69 S62:S69 U62:U69 W62:W69 Y62:Y69 AA62:AA69">
    <cfRule type="cellIs" priority="72" operator="equal" aboveAverage="0" equalAverage="0" bottom="0" percent="0" rank="0" text="" dxfId="589">
      <formula>#REF!</formula>
    </cfRule>
  </conditionalFormatting>
  <conditionalFormatting sqref="Q62:Q69 S62:S69 U62:U69 W62:W69 Y62:Y69 AA62:AA69">
    <cfRule type="cellIs" priority="73" operator="equal" aboveAverage="0" equalAverage="0" bottom="0" percent="0" rank="0" text="" dxfId="590">
      <formula>#REF!</formula>
    </cfRule>
  </conditionalFormatting>
  <conditionalFormatting sqref="Q62:Q69 S62:S69 U62:U69 W62:W69 Y62:Y69 AA62:AA69">
    <cfRule type="cellIs" priority="74" operator="equal" aboveAverage="0" equalAverage="0" bottom="0" percent="0" rank="0" text="" dxfId="591">
      <formula>#REF!</formula>
    </cfRule>
  </conditionalFormatting>
  <conditionalFormatting sqref="Q62:Q69 S62:S69 U62:U69 W62:W69 Y62:Y69 AA62:AA69">
    <cfRule type="cellIs" priority="75" operator="equal" aboveAverage="0" equalAverage="0" bottom="0" percent="0" rank="0" text="" dxfId="592">
      <formula>#REF!</formula>
    </cfRule>
  </conditionalFormatting>
  <conditionalFormatting sqref="Q62:Q69 S62:S69 U62:U69 W62:W69 Y62:Y69 AA62:AA69">
    <cfRule type="cellIs" priority="76" operator="equal" aboveAverage="0" equalAverage="0" bottom="0" percent="0" rank="0" text="" dxfId="593">
      <formula>#REF!</formula>
    </cfRule>
  </conditionalFormatting>
  <conditionalFormatting sqref="C72:C76 E72:E76 G72:G76 I72:I76 K72:K76 M72:M76 O72:O76">
    <cfRule type="cellIs" priority="77" operator="equal" aboveAverage="0" equalAverage="0" bottom="0" percent="0" rank="0" text="" dxfId="594">
      <formula>#REF!</formula>
    </cfRule>
  </conditionalFormatting>
  <conditionalFormatting sqref="C72:C76 E72:E76 G72:G76 I72:I76 K72:K76 M72:M76 O72:O76">
    <cfRule type="cellIs" priority="78" operator="equal" aboveAverage="0" equalAverage="0" bottom="0" percent="0" rank="0" text="" dxfId="595">
      <formula>#REF!</formula>
    </cfRule>
  </conditionalFormatting>
  <conditionalFormatting sqref="C72:C76 E72:E76 G72:G76 I72:I76 K72:K76 M72:M76 O72:O76">
    <cfRule type="cellIs" priority="79" operator="equal" aboveAverage="0" equalAverage="0" bottom="0" percent="0" rank="0" text="" dxfId="596">
      <formula>#REF!</formula>
    </cfRule>
  </conditionalFormatting>
  <conditionalFormatting sqref="C72:C76 E72:E76 G72:G76 I72:I76 K72:K76 M72:M76 O72:O76">
    <cfRule type="cellIs" priority="80" operator="equal" aboveAverage="0" equalAverage="0" bottom="0" percent="0" rank="0" text="" dxfId="597">
      <formula>#REF!</formula>
    </cfRule>
  </conditionalFormatting>
  <conditionalFormatting sqref="C72:C76 E72:E76 G72:G76 I72:I76 K72:K76 M72:M76 O72:O76">
    <cfRule type="cellIs" priority="81" operator="equal" aboveAverage="0" equalAverage="0" bottom="0" percent="0" rank="0" text="" dxfId="598">
      <formula>#REF!</formula>
    </cfRule>
  </conditionalFormatting>
  <conditionalFormatting sqref="C72:C76 E72:E76 G72:G76 I72:I76 K72:K76 M72:M76 O72:O76">
    <cfRule type="cellIs" priority="82" operator="equal" aboveAverage="0" equalAverage="0" bottom="0" percent="0" rank="0" text="" dxfId="599">
      <formula>#REF!</formula>
    </cfRule>
  </conditionalFormatting>
  <conditionalFormatting sqref="C72:C76 E72:E76 G72:G76 I72:I76 K72:K76 M72:M76 O72:O76">
    <cfRule type="cellIs" priority="83" operator="equal" aboveAverage="0" equalAverage="0" bottom="0" percent="0" rank="0" text="" dxfId="600">
      <formula>#REF!</formula>
    </cfRule>
  </conditionalFormatting>
  <conditionalFormatting sqref="C72:C76 E72:E76 G72:G76 I72:I76 K72:K76 M72:M76 O72:O76">
    <cfRule type="cellIs" priority="84" operator="equal" aboveAverage="0" equalAverage="0" bottom="0" percent="0" rank="0" text="" dxfId="601">
      <formula>#REF!</formula>
    </cfRule>
  </conditionalFormatting>
  <conditionalFormatting sqref="Q72:Q76 S72:S76 U72:U76 W72:W76 Y72:Y76 AA72:AA76">
    <cfRule type="cellIs" priority="85" operator="equal" aboveAverage="0" equalAverage="0" bottom="0" percent="0" rank="0" text="" dxfId="602">
      <formula>#REF!</formula>
    </cfRule>
  </conditionalFormatting>
  <conditionalFormatting sqref="Q72:Q76 S72:S76 U72:U76 W72:W76 Y72:Y76 AA72:AA76">
    <cfRule type="cellIs" priority="86" operator="equal" aboveAverage="0" equalAverage="0" bottom="0" percent="0" rank="0" text="" dxfId="603">
      <formula>#REF!</formula>
    </cfRule>
  </conditionalFormatting>
  <conditionalFormatting sqref="Q72:Q76 S72:S76 U72:U76 W72:W76 Y72:Y76 AA72:AA76">
    <cfRule type="cellIs" priority="87" operator="equal" aboveAverage="0" equalAverage="0" bottom="0" percent="0" rank="0" text="" dxfId="604">
      <formula>#REF!</formula>
    </cfRule>
  </conditionalFormatting>
  <conditionalFormatting sqref="Q72:Q76 S72:S76 U72:U76 W72:W76 Y72:Y76 AA72:AA76">
    <cfRule type="cellIs" priority="88" operator="equal" aboveAverage="0" equalAverage="0" bottom="0" percent="0" rank="0" text="" dxfId="605">
      <formula>#REF!</formula>
    </cfRule>
  </conditionalFormatting>
  <conditionalFormatting sqref="Q72:Q76 S72:S76 U72:U76 W72:W76 Y72:Y76 AA72:AA76">
    <cfRule type="cellIs" priority="89" operator="equal" aboveAverage="0" equalAverage="0" bottom="0" percent="0" rank="0" text="" dxfId="606">
      <formula>#REF!</formula>
    </cfRule>
  </conditionalFormatting>
  <conditionalFormatting sqref="Q72:Q76 S72:S76 U72:U76 W72:W76 Y72:Y76 AA72:AA76">
    <cfRule type="cellIs" priority="90" operator="equal" aboveAverage="0" equalAverage="0" bottom="0" percent="0" rank="0" text="" dxfId="607">
      <formula>#REF!</formula>
    </cfRule>
  </conditionalFormatting>
  <conditionalFormatting sqref="Q72:Q76 S72:S76 U72:U76 W72:W76 Y72:Y76 AA72:AA76">
    <cfRule type="cellIs" priority="91" operator="equal" aboveAverage="0" equalAverage="0" bottom="0" percent="0" rank="0" text="" dxfId="608">
      <formula>#REF!</formula>
    </cfRule>
  </conditionalFormatting>
  <conditionalFormatting sqref="Q72:Q76 S72:S76 U72:U76 W72:W76 Y72:Y76 AA72:AA76">
    <cfRule type="cellIs" priority="92" operator="equal" aboveAverage="0" equalAverage="0" bottom="0" percent="0" rank="0" text="" dxfId="609">
      <formula>#REF!</formula>
    </cfRule>
  </conditionalFormatting>
  <conditionalFormatting sqref="Q72:Q76 S72:S76 U72:U76 W72:W76 Y72:Y76 AA72:AA76">
    <cfRule type="cellIs" priority="93" operator="equal" aboveAverage="0" equalAverage="0" bottom="0" percent="0" rank="0" text="" dxfId="610">
      <formula>#REF!</formula>
    </cfRule>
  </conditionalFormatting>
  <printOptions headings="false" gridLines="true" gridLinesSet="true" horizontalCentered="false" verticalCentered="false"/>
  <pageMargins left="0.236111111111111" right="0.236111111111111" top="0.747916666666667" bottom="0.748611111111111" header="0.511811023622047" footer="0.315277777777778"/>
  <pageSetup paperSize="5" scale="64" fitToWidth="1" fitToHeight="1" pageOrder="downThenOver" orientation="landscape" blackAndWhite="false" draft="false" cellComments="none" horizontalDpi="300" verticalDpi="300" copies="1"/>
  <headerFooter differentFirst="false" differentOddEven="false">
    <oddHeader/>
    <oddFooter>&amp;C&amp;A</oddFooter>
  </headerFooter>
  <rowBreaks count="1" manualBreakCount="1">
    <brk id="4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86"/>
  <sheetViews>
    <sheetView showFormulas="false" showGridLines="true" showRowColHeaders="true" showZeros="true" rightToLeft="false" tabSelected="true" showOutlineSymbols="true" defaultGridColor="true" view="normal" topLeftCell="A1" colorId="64" zoomScale="89" zoomScaleNormal="89" zoomScalePageLayoutView="100" workbookViewId="0">
      <pane xSplit="1" ySplit="3" topLeftCell="B13" activePane="bottomRight" state="frozen"/>
      <selection pane="topLeft" activeCell="A1" activeCellId="0" sqref="A1"/>
      <selection pane="topRight" activeCell="B1" activeCellId="0" sqref="B1"/>
      <selection pane="bottomLeft" activeCell="A13" activeCellId="0" sqref="A13"/>
      <selection pane="bottomRight" activeCell="F24" activeCellId="0" sqref="F24"/>
    </sheetView>
  </sheetViews>
  <sheetFormatPr defaultColWidth="40.13671875" defaultRowHeight="15" zeroHeight="false" outlineLevelRow="0" outlineLevelCol="0"/>
  <cols>
    <col collapsed="false" customWidth="true" hidden="false" outlineLevel="0" max="1" min="1" style="88" width="31.99"/>
    <col collapsed="false" customWidth="true" hidden="false" outlineLevel="0" max="2" min="2" style="88" width="12.99"/>
    <col collapsed="false" customWidth="true" hidden="false" outlineLevel="0" max="3" min="3" style="88" width="4.28"/>
    <col collapsed="false" customWidth="true" hidden="false" outlineLevel="0" max="4" min="4" style="88" width="10.71"/>
    <col collapsed="false" customWidth="true" hidden="false" outlineLevel="0" max="5" min="5" style="88" width="4.28"/>
    <col collapsed="false" customWidth="true" hidden="false" outlineLevel="0" max="6" min="6" style="88" width="11.7"/>
    <col collapsed="false" customWidth="true" hidden="false" outlineLevel="0" max="7" min="7" style="88" width="4.28"/>
    <col collapsed="false" customWidth="true" hidden="false" outlineLevel="0" max="8" min="8" style="88" width="11.7"/>
    <col collapsed="false" customWidth="true" hidden="false" outlineLevel="0" max="9" min="9" style="88" width="4.28"/>
    <col collapsed="false" customWidth="true" hidden="false" outlineLevel="0" max="10" min="10" style="88" width="10.71"/>
    <col collapsed="false" customWidth="true" hidden="false" outlineLevel="0" max="11" min="11" style="88" width="4.28"/>
    <col collapsed="false" customWidth="true" hidden="false" outlineLevel="0" max="12" min="12" style="88" width="12.28"/>
    <col collapsed="false" customWidth="true" hidden="false" outlineLevel="0" max="13" min="13" style="88" width="4.28"/>
    <col collapsed="false" customWidth="true" hidden="false" outlineLevel="0" max="14" min="14" style="88" width="10.85"/>
    <col collapsed="false" customWidth="true" hidden="false" outlineLevel="0" max="15" min="15" style="88" width="4.28"/>
    <col collapsed="false" customWidth="true" hidden="false" outlineLevel="0" max="16" min="16" style="88" width="14.7"/>
    <col collapsed="false" customWidth="true" hidden="false" outlineLevel="0" max="17" min="17" style="88" width="4.28"/>
    <col collapsed="false" customWidth="true" hidden="false" outlineLevel="0" max="18" min="18" style="88" width="11.85"/>
    <col collapsed="false" customWidth="true" hidden="false" outlineLevel="0" max="19" min="19" style="88" width="4.28"/>
    <col collapsed="false" customWidth="true" hidden="false" outlineLevel="0" max="20" min="20" style="88" width="10.71"/>
    <col collapsed="false" customWidth="true" hidden="false" outlineLevel="0" max="21" min="21" style="88" width="4.28"/>
    <col collapsed="false" customWidth="true" hidden="false" outlineLevel="0" max="22" min="22" style="88" width="10.71"/>
    <col collapsed="false" customWidth="true" hidden="false" outlineLevel="0" max="23" min="23" style="88" width="4.28"/>
    <col collapsed="false" customWidth="true" hidden="false" outlineLevel="0" max="24" min="24" style="88" width="10.71"/>
    <col collapsed="false" customWidth="true" hidden="false" outlineLevel="0" max="25" min="25" style="88" width="4.28"/>
    <col collapsed="false" customWidth="true" hidden="false" outlineLevel="0" max="26" min="26" style="88" width="14.14"/>
    <col collapsed="false" customWidth="true" hidden="false" outlineLevel="0" max="27" min="27" style="88" width="4.28"/>
    <col collapsed="false" customWidth="false" hidden="false" outlineLevel="0" max="257" min="28" style="88" width="40.13"/>
  </cols>
  <sheetData>
    <row r="1" s="88" customFormat="true" ht="15" hidden="false" customHeight="false" outlineLevel="0" collapsed="false">
      <c r="A1" s="2" t="s">
        <v>133</v>
      </c>
      <c r="B1" s="2"/>
      <c r="C1" s="2"/>
      <c r="D1" s="2"/>
      <c r="E1" s="2"/>
      <c r="F1" s="2"/>
      <c r="G1" s="2"/>
      <c r="H1" s="2"/>
      <c r="I1" s="2"/>
      <c r="J1" s="2"/>
      <c r="K1" s="2"/>
      <c r="L1" s="2"/>
      <c r="M1" s="2"/>
      <c r="N1" s="2"/>
      <c r="O1" s="2"/>
      <c r="P1" s="2"/>
      <c r="Q1" s="2"/>
      <c r="R1" s="2"/>
      <c r="S1" s="2"/>
      <c r="T1" s="2"/>
      <c r="U1" s="2"/>
      <c r="V1" s="2"/>
      <c r="W1" s="2"/>
      <c r="X1" s="2"/>
      <c r="Y1" s="2"/>
      <c r="Z1" s="2"/>
      <c r="AA1" s="2"/>
      <c r="AB1" s="91"/>
      <c r="AC1" s="91"/>
      <c r="AD1" s="91"/>
      <c r="AE1" s="92"/>
      <c r="AF1" s="92"/>
      <c r="AG1" s="92"/>
      <c r="AH1" s="92"/>
      <c r="AI1" s="92"/>
      <c r="AJ1" s="92"/>
      <c r="AK1" s="92"/>
    </row>
    <row r="2" s="88" customFormat="true" ht="18" hidden="false" customHeight="true" outlineLevel="0" collapsed="false">
      <c r="A2" s="134"/>
      <c r="B2" s="95" t="s">
        <v>134</v>
      </c>
      <c r="C2" s="95"/>
      <c r="D2" s="95"/>
      <c r="E2" s="95"/>
      <c r="F2" s="95"/>
      <c r="G2" s="95"/>
      <c r="H2" s="95"/>
      <c r="I2" s="95"/>
      <c r="J2" s="95"/>
      <c r="K2" s="95"/>
      <c r="L2" s="95"/>
      <c r="M2" s="95"/>
      <c r="N2" s="95"/>
      <c r="O2" s="95"/>
      <c r="P2" s="95" t="s">
        <v>135</v>
      </c>
      <c r="Q2" s="95"/>
      <c r="R2" s="95"/>
      <c r="S2" s="95"/>
      <c r="T2" s="95"/>
      <c r="U2" s="95"/>
      <c r="V2" s="95"/>
      <c r="W2" s="95"/>
      <c r="X2" s="95"/>
      <c r="Y2" s="95"/>
      <c r="Z2" s="95"/>
      <c r="AA2" s="95"/>
      <c r="AB2" s="91"/>
      <c r="AC2" s="91"/>
      <c r="AD2" s="91"/>
      <c r="AE2" s="92"/>
      <c r="AF2" s="92"/>
      <c r="AG2" s="92"/>
      <c r="AH2" s="92"/>
      <c r="AI2" s="92"/>
      <c r="AJ2" s="92"/>
      <c r="AK2" s="92"/>
    </row>
    <row r="3" customFormat="false" ht="30.2" hidden="false" customHeight="true" outlineLevel="0" collapsed="false">
      <c r="A3" s="96"/>
      <c r="B3" s="6" t="s">
        <v>3</v>
      </c>
      <c r="C3" s="6"/>
      <c r="D3" s="6" t="s">
        <v>4</v>
      </c>
      <c r="E3" s="6"/>
      <c r="F3" s="6" t="s">
        <v>5</v>
      </c>
      <c r="G3" s="6"/>
      <c r="H3" s="6" t="s">
        <v>6</v>
      </c>
      <c r="I3" s="6"/>
      <c r="J3" s="6" t="s">
        <v>7</v>
      </c>
      <c r="K3" s="6"/>
      <c r="L3" s="6" t="s">
        <v>8</v>
      </c>
      <c r="M3" s="6"/>
      <c r="N3" s="6" t="s">
        <v>9</v>
      </c>
      <c r="O3" s="6"/>
      <c r="P3" s="7" t="s">
        <v>10</v>
      </c>
      <c r="Q3" s="7"/>
      <c r="R3" s="7" t="s">
        <v>11</v>
      </c>
      <c r="S3" s="7"/>
      <c r="T3" s="7" t="s">
        <v>12</v>
      </c>
      <c r="U3" s="7"/>
      <c r="V3" s="7" t="s">
        <v>13</v>
      </c>
      <c r="W3" s="7"/>
      <c r="X3" s="7" t="s">
        <v>14</v>
      </c>
      <c r="Y3" s="7"/>
      <c r="Z3" s="8" t="s">
        <v>27</v>
      </c>
      <c r="AA3" s="8"/>
      <c r="AB3" s="100"/>
      <c r="AC3" s="100"/>
      <c r="AD3" s="100"/>
      <c r="AE3" s="100"/>
    </row>
    <row r="4" customFormat="false" ht="15" hidden="false" customHeight="false" outlineLevel="0" collapsed="false">
      <c r="A4" s="101" t="s">
        <v>136</v>
      </c>
      <c r="B4" s="137" t="n">
        <v>0.21534572</v>
      </c>
      <c r="C4" s="137" t="s">
        <v>17</v>
      </c>
      <c r="D4" s="137" t="n">
        <v>0.271818768</v>
      </c>
      <c r="E4" s="137" t="s">
        <v>17</v>
      </c>
      <c r="F4" s="137" t="n">
        <v>0.3850639936</v>
      </c>
      <c r="G4" s="137" t="s">
        <v>17</v>
      </c>
      <c r="H4" s="137" t="n">
        <v>0.1512036834</v>
      </c>
      <c r="I4" s="137" t="s">
        <v>17</v>
      </c>
      <c r="J4" s="137" t="n">
        <v>0.2174344996</v>
      </c>
      <c r="K4" s="137" t="s">
        <v>17</v>
      </c>
      <c r="L4" s="137" t="n">
        <v>0.119976504</v>
      </c>
      <c r="M4" s="137" t="s">
        <v>17</v>
      </c>
      <c r="N4" s="137" t="n">
        <v>0.1674738012</v>
      </c>
      <c r="O4" s="137" t="s">
        <v>17</v>
      </c>
      <c r="P4" s="138" t="n">
        <v>0.2018237061</v>
      </c>
      <c r="Q4" s="138" t="s">
        <v>17</v>
      </c>
      <c r="R4" s="138" t="n">
        <v>0.2343499981</v>
      </c>
      <c r="S4" s="138" t="s">
        <v>17</v>
      </c>
      <c r="T4" s="138" t="n">
        <v>0.3024983191</v>
      </c>
      <c r="U4" s="138" t="s">
        <v>17</v>
      </c>
      <c r="V4" s="138" t="n">
        <v>0.2362746146</v>
      </c>
      <c r="W4" s="138" t="s">
        <v>17</v>
      </c>
      <c r="X4" s="138" t="n">
        <v>0.2897680205</v>
      </c>
      <c r="Y4" s="138" t="s">
        <v>17</v>
      </c>
      <c r="Z4" s="138" t="n">
        <v>0.2101787811</v>
      </c>
      <c r="AA4" s="138" t="s">
        <v>17</v>
      </c>
    </row>
    <row r="5" customFormat="false" ht="15" hidden="false" customHeight="false" outlineLevel="0" collapsed="false">
      <c r="A5" s="106"/>
      <c r="B5" s="137"/>
      <c r="C5" s="137"/>
      <c r="D5" s="137"/>
      <c r="E5" s="137"/>
      <c r="F5" s="137"/>
      <c r="G5" s="137"/>
      <c r="H5" s="137"/>
      <c r="I5" s="137"/>
      <c r="J5" s="137"/>
      <c r="K5" s="137"/>
      <c r="L5" s="137"/>
      <c r="M5" s="137"/>
      <c r="N5" s="137"/>
      <c r="O5" s="137"/>
      <c r="P5" s="138"/>
      <c r="Q5" s="138"/>
      <c r="R5" s="138"/>
      <c r="S5" s="138"/>
      <c r="T5" s="138"/>
      <c r="U5" s="138"/>
      <c r="V5" s="138"/>
      <c r="W5" s="138"/>
      <c r="X5" s="138"/>
      <c r="Y5" s="138"/>
      <c r="Z5" s="138"/>
      <c r="AA5" s="138"/>
    </row>
    <row r="6" customFormat="false" ht="15" hidden="false" customHeight="false" outlineLevel="0" collapsed="false">
      <c r="A6" s="109" t="s">
        <v>19</v>
      </c>
      <c r="B6" s="137"/>
      <c r="C6" s="137"/>
      <c r="D6" s="137"/>
      <c r="E6" s="137"/>
      <c r="F6" s="137"/>
      <c r="G6" s="137"/>
      <c r="H6" s="137"/>
      <c r="I6" s="137"/>
      <c r="J6" s="137"/>
      <c r="K6" s="137"/>
      <c r="L6" s="137"/>
      <c r="M6" s="137"/>
      <c r="N6" s="137"/>
      <c r="O6" s="137"/>
      <c r="P6" s="138"/>
      <c r="Q6" s="138"/>
      <c r="R6" s="138"/>
      <c r="S6" s="138"/>
      <c r="T6" s="138"/>
      <c r="U6" s="138"/>
      <c r="V6" s="138"/>
      <c r="W6" s="138"/>
      <c r="X6" s="138"/>
      <c r="Y6" s="138"/>
      <c r="Z6" s="138"/>
      <c r="AA6" s="138"/>
    </row>
    <row r="7" customFormat="false" ht="15" hidden="false" customHeight="false" outlineLevel="0" collapsed="false">
      <c r="A7" s="106" t="s">
        <v>20</v>
      </c>
      <c r="B7" s="137" t="n">
        <v>0.2018237061</v>
      </c>
      <c r="C7" s="137" t="s">
        <v>17</v>
      </c>
      <c r="D7" s="137" t="n">
        <v>0.2589912699</v>
      </c>
      <c r="E7" s="137" t="s">
        <v>17</v>
      </c>
      <c r="F7" s="137" t="n">
        <v>0.3785070921</v>
      </c>
      <c r="G7" s="137" t="s">
        <v>17</v>
      </c>
      <c r="H7" s="137" t="n">
        <v>0.1401775402</v>
      </c>
      <c r="I7" s="137" t="s">
        <v>17</v>
      </c>
      <c r="J7" s="137" t="n">
        <v>0.2029131764</v>
      </c>
      <c r="K7" s="137" t="s">
        <v>17</v>
      </c>
      <c r="L7" s="137" t="n">
        <v>0.1222426036</v>
      </c>
      <c r="M7" s="137" t="s">
        <v>17</v>
      </c>
      <c r="N7" s="137" t="n">
        <v>0.1543392091</v>
      </c>
      <c r="O7" s="137" t="s">
        <v>17</v>
      </c>
      <c r="P7" s="138"/>
      <c r="Q7" s="138"/>
      <c r="R7" s="138"/>
      <c r="S7" s="138"/>
      <c r="T7" s="138"/>
      <c r="U7" s="138"/>
      <c r="V7" s="138"/>
      <c r="W7" s="138"/>
      <c r="X7" s="138"/>
      <c r="Y7" s="138"/>
      <c r="Z7" s="138"/>
      <c r="AA7" s="138"/>
    </row>
    <row r="8" customFormat="false" ht="15" hidden="false" customHeight="false" outlineLevel="0" collapsed="false">
      <c r="A8" s="106" t="s">
        <v>21</v>
      </c>
      <c r="B8" s="137" t="n">
        <v>0.2343499981</v>
      </c>
      <c r="C8" s="137" t="s">
        <v>17</v>
      </c>
      <c r="D8" s="137" t="n">
        <v>0.363420537</v>
      </c>
      <c r="E8" s="137" t="s">
        <v>17</v>
      </c>
      <c r="F8" s="137" t="n">
        <v>0.4109323466</v>
      </c>
      <c r="G8" s="137" t="s">
        <v>17</v>
      </c>
      <c r="H8" s="137" t="n">
        <v>0.1544074953</v>
      </c>
      <c r="I8" s="137" t="s">
        <v>17</v>
      </c>
      <c r="J8" s="137" t="n">
        <v>0.2447450746</v>
      </c>
      <c r="K8" s="137" t="s">
        <v>18</v>
      </c>
      <c r="L8" s="137" t="n">
        <v>0.096675129</v>
      </c>
      <c r="M8" s="137" t="s">
        <v>17</v>
      </c>
      <c r="N8" s="137" t="n">
        <v>0.1883974201</v>
      </c>
      <c r="O8" s="137" t="s">
        <v>17</v>
      </c>
      <c r="P8" s="138"/>
      <c r="Q8" s="138"/>
      <c r="R8" s="138"/>
      <c r="S8" s="138"/>
      <c r="T8" s="138"/>
      <c r="U8" s="138"/>
      <c r="V8" s="138"/>
      <c r="W8" s="138"/>
      <c r="X8" s="138"/>
      <c r="Y8" s="138"/>
      <c r="Z8" s="138"/>
      <c r="AA8" s="138"/>
    </row>
    <row r="9" customFormat="false" ht="15" hidden="false" customHeight="false" outlineLevel="0" collapsed="false">
      <c r="A9" s="106" t="s">
        <v>22</v>
      </c>
      <c r="B9" s="137" t="n">
        <v>0.3024983191</v>
      </c>
      <c r="C9" s="137" t="s">
        <v>17</v>
      </c>
      <c r="D9" s="137" t="n">
        <v>0.2770435484</v>
      </c>
      <c r="E9" s="137" t="s">
        <v>17</v>
      </c>
      <c r="F9" s="137" t="n">
        <v>0.383913371</v>
      </c>
      <c r="G9" s="137" t="s">
        <v>17</v>
      </c>
      <c r="H9" s="137" t="n">
        <v>0.323508563</v>
      </c>
      <c r="I9" s="137" t="s">
        <v>17</v>
      </c>
      <c r="J9" s="137" t="n">
        <v>0.3008338585</v>
      </c>
      <c r="K9" s="137" t="s">
        <v>18</v>
      </c>
      <c r="L9" s="137" t="n">
        <v>0.1052485901</v>
      </c>
      <c r="M9" s="137" t="s">
        <v>17</v>
      </c>
      <c r="N9" s="137" t="n">
        <v>0.1789445854</v>
      </c>
      <c r="O9" s="137" t="s">
        <v>17</v>
      </c>
      <c r="P9" s="138"/>
      <c r="Q9" s="138"/>
      <c r="R9" s="138"/>
      <c r="S9" s="138"/>
      <c r="T9" s="138"/>
      <c r="U9" s="138"/>
      <c r="V9" s="138"/>
      <c r="W9" s="138"/>
      <c r="X9" s="138"/>
      <c r="Y9" s="138"/>
      <c r="Z9" s="138"/>
      <c r="AA9" s="138"/>
    </row>
    <row r="10" customFormat="false" ht="15" hidden="false" customHeight="false" outlineLevel="0" collapsed="false">
      <c r="A10" s="106" t="s">
        <v>23</v>
      </c>
      <c r="B10" s="137" t="n">
        <v>0.2362746146</v>
      </c>
      <c r="C10" s="137" t="s">
        <v>17</v>
      </c>
      <c r="D10" s="139" t="s">
        <v>24</v>
      </c>
      <c r="E10" s="137" t="s">
        <v>25</v>
      </c>
      <c r="F10" s="137" t="n">
        <v>0.3615929153</v>
      </c>
      <c r="G10" s="137" t="s">
        <v>17</v>
      </c>
      <c r="H10" s="137" t="n">
        <v>0.1843805152</v>
      </c>
      <c r="I10" s="137" t="s">
        <v>18</v>
      </c>
      <c r="J10" s="137" t="n">
        <v>0.4162925979</v>
      </c>
      <c r="K10" s="137" t="s">
        <v>17</v>
      </c>
      <c r="L10" s="139" t="s">
        <v>24</v>
      </c>
      <c r="M10" s="137" t="s">
        <v>25</v>
      </c>
      <c r="N10" s="137" t="n">
        <v>0.1915084082</v>
      </c>
      <c r="O10" s="137" t="s">
        <v>17</v>
      </c>
      <c r="P10" s="138"/>
      <c r="Q10" s="138"/>
      <c r="R10" s="138"/>
      <c r="S10" s="138"/>
      <c r="T10" s="138"/>
      <c r="U10" s="138"/>
      <c r="V10" s="138"/>
      <c r="W10" s="138"/>
      <c r="X10" s="138"/>
      <c r="Y10" s="138"/>
      <c r="Z10" s="138"/>
      <c r="AA10" s="138"/>
    </row>
    <row r="11" customFormat="false" ht="15" hidden="false" customHeight="false" outlineLevel="0" collapsed="false">
      <c r="A11" s="106" t="s">
        <v>26</v>
      </c>
      <c r="B11" s="137" t="n">
        <v>0.2897680205</v>
      </c>
      <c r="C11" s="137" t="s">
        <v>17</v>
      </c>
      <c r="D11" s="137" t="n">
        <v>0.3922648929</v>
      </c>
      <c r="E11" s="137" t="s">
        <v>18</v>
      </c>
      <c r="F11" s="139" t="s">
        <v>24</v>
      </c>
      <c r="G11" s="137" t="s">
        <v>25</v>
      </c>
      <c r="H11" s="139" t="s">
        <v>24</v>
      </c>
      <c r="I11" s="137" t="s">
        <v>25</v>
      </c>
      <c r="J11" s="139" t="s">
        <v>24</v>
      </c>
      <c r="K11" s="137" t="s">
        <v>25</v>
      </c>
      <c r="L11" s="139" t="s">
        <v>24</v>
      </c>
      <c r="M11" s="137" t="s">
        <v>25</v>
      </c>
      <c r="N11" s="137" t="n">
        <v>0.2132177242</v>
      </c>
      <c r="O11" s="137" t="s">
        <v>17</v>
      </c>
      <c r="P11" s="138"/>
      <c r="Q11" s="138"/>
      <c r="R11" s="138"/>
      <c r="S11" s="138"/>
      <c r="T11" s="138"/>
      <c r="U11" s="138"/>
      <c r="V11" s="138"/>
      <c r="W11" s="138"/>
      <c r="X11" s="138"/>
      <c r="Y11" s="138"/>
      <c r="Z11" s="138"/>
      <c r="AA11" s="138"/>
    </row>
    <row r="12" customFormat="false" ht="15" hidden="false" customHeight="false" outlineLevel="0" collapsed="false">
      <c r="A12" s="111" t="s">
        <v>27</v>
      </c>
      <c r="B12" s="137" t="n">
        <v>0.2101787811</v>
      </c>
      <c r="C12" s="137" t="s">
        <v>17</v>
      </c>
      <c r="D12" s="137" t="n">
        <v>0.3049970323</v>
      </c>
      <c r="E12" s="137" t="s">
        <v>17</v>
      </c>
      <c r="F12" s="137" t="n">
        <v>0.4066006849</v>
      </c>
      <c r="G12" s="137" t="s">
        <v>17</v>
      </c>
      <c r="H12" s="137" t="n">
        <v>0.1567675617</v>
      </c>
      <c r="I12" s="137" t="s">
        <v>17</v>
      </c>
      <c r="J12" s="137" t="n">
        <v>0.229496473</v>
      </c>
      <c r="K12" s="137" t="s">
        <v>18</v>
      </c>
      <c r="L12" s="137" t="n">
        <v>0.1151617557</v>
      </c>
      <c r="M12" s="137" t="s">
        <v>18</v>
      </c>
      <c r="N12" s="137" t="n">
        <v>0.2376421492</v>
      </c>
      <c r="O12" s="137" t="s">
        <v>17</v>
      </c>
      <c r="P12" s="138"/>
      <c r="Q12" s="138"/>
      <c r="R12" s="138"/>
      <c r="S12" s="138"/>
      <c r="T12" s="138"/>
      <c r="U12" s="138"/>
      <c r="V12" s="138"/>
      <c r="W12" s="138"/>
      <c r="X12" s="138"/>
      <c r="Y12" s="138"/>
      <c r="Z12" s="138"/>
      <c r="AA12" s="138"/>
    </row>
    <row r="13" customFormat="false" ht="15" hidden="false" customHeight="false" outlineLevel="0" collapsed="false">
      <c r="B13" s="137"/>
      <c r="C13" s="137"/>
      <c r="D13" s="137"/>
      <c r="E13" s="137"/>
      <c r="F13" s="137"/>
      <c r="G13" s="137"/>
      <c r="H13" s="137"/>
      <c r="I13" s="137"/>
      <c r="J13" s="137"/>
      <c r="K13" s="137"/>
      <c r="L13" s="137"/>
      <c r="M13" s="137"/>
      <c r="N13" s="137"/>
      <c r="O13" s="137"/>
      <c r="P13" s="138"/>
      <c r="Q13" s="138"/>
      <c r="R13" s="138"/>
      <c r="S13" s="138"/>
      <c r="T13" s="138"/>
      <c r="U13" s="138"/>
      <c r="V13" s="138"/>
      <c r="W13" s="138"/>
      <c r="X13" s="138"/>
      <c r="Y13" s="138"/>
      <c r="Z13" s="138"/>
      <c r="AA13" s="138"/>
    </row>
    <row r="14" customFormat="false" ht="15" hidden="false" customHeight="false" outlineLevel="0" collapsed="false">
      <c r="A14" s="109" t="s">
        <v>28</v>
      </c>
      <c r="B14" s="137"/>
      <c r="C14" s="137"/>
      <c r="D14" s="137"/>
      <c r="E14" s="137"/>
      <c r="F14" s="137"/>
      <c r="G14" s="137"/>
      <c r="H14" s="137"/>
      <c r="I14" s="137"/>
      <c r="J14" s="137"/>
      <c r="K14" s="137"/>
      <c r="L14" s="137"/>
      <c r="M14" s="137"/>
      <c r="N14" s="137"/>
      <c r="O14" s="137"/>
      <c r="P14" s="138"/>
      <c r="Q14" s="138"/>
      <c r="R14" s="138"/>
      <c r="S14" s="138"/>
      <c r="T14" s="138"/>
      <c r="U14" s="138"/>
      <c r="V14" s="138"/>
      <c r="W14" s="138"/>
      <c r="X14" s="138"/>
      <c r="Y14" s="138"/>
      <c r="Z14" s="138"/>
      <c r="AA14" s="138"/>
    </row>
    <row r="15" customFormat="false" ht="15" hidden="false" customHeight="false" outlineLevel="0" collapsed="false">
      <c r="A15" s="26" t="s">
        <v>29</v>
      </c>
      <c r="B15" s="137" t="n">
        <v>0.2417908133</v>
      </c>
      <c r="C15" s="137" t="s">
        <v>17</v>
      </c>
      <c r="D15" s="137" t="n">
        <v>0.3927133837</v>
      </c>
      <c r="E15" s="137" t="s">
        <v>17</v>
      </c>
      <c r="F15" s="137" t="n">
        <v>0.1671202473</v>
      </c>
      <c r="G15" s="137" t="s">
        <v>17</v>
      </c>
      <c r="H15" s="137" t="n">
        <v>0.2300148472</v>
      </c>
      <c r="I15" s="137" t="s">
        <v>17</v>
      </c>
      <c r="J15" s="137" t="n">
        <v>0.1943436184</v>
      </c>
      <c r="K15" s="137" t="s">
        <v>17</v>
      </c>
      <c r="L15" s="139" t="s">
        <v>24</v>
      </c>
      <c r="M15" s="137" t="s">
        <v>25</v>
      </c>
      <c r="N15" s="137" t="n">
        <v>0.2076184167</v>
      </c>
      <c r="O15" s="137" t="s">
        <v>18</v>
      </c>
      <c r="P15" s="138" t="n">
        <v>0.2235243012</v>
      </c>
      <c r="Q15" s="138" t="s">
        <v>17</v>
      </c>
      <c r="R15" s="138" t="n">
        <v>0.2851138391</v>
      </c>
      <c r="S15" s="138" t="s">
        <v>17</v>
      </c>
      <c r="T15" s="138" t="n">
        <v>0.3961157003</v>
      </c>
      <c r="U15" s="138" t="s">
        <v>17</v>
      </c>
      <c r="V15" s="140" t="s">
        <v>24</v>
      </c>
      <c r="W15" s="138" t="s">
        <v>25</v>
      </c>
      <c r="X15" s="140" t="s">
        <v>24</v>
      </c>
      <c r="Y15" s="138" t="s">
        <v>25</v>
      </c>
      <c r="Z15" s="138" t="n">
        <v>0.2110130696</v>
      </c>
      <c r="AA15" s="138" t="s">
        <v>18</v>
      </c>
    </row>
    <row r="16" customFormat="false" ht="15" hidden="false" customHeight="false" outlineLevel="0" collapsed="false">
      <c r="A16" s="26" t="s">
        <v>30</v>
      </c>
      <c r="B16" s="137" t="n">
        <v>0.2149487586</v>
      </c>
      <c r="C16" s="137" t="s">
        <v>17</v>
      </c>
      <c r="D16" s="137" t="n">
        <v>0.3596738176</v>
      </c>
      <c r="E16" s="137" t="s">
        <v>17</v>
      </c>
      <c r="F16" s="137" t="n">
        <v>0.1539708626</v>
      </c>
      <c r="G16" s="137" t="s">
        <v>17</v>
      </c>
      <c r="H16" s="137" t="n">
        <v>0.2430195964</v>
      </c>
      <c r="I16" s="137" t="s">
        <v>17</v>
      </c>
      <c r="J16" s="137" t="n">
        <v>0.2138495754</v>
      </c>
      <c r="K16" s="137" t="s">
        <v>17</v>
      </c>
      <c r="L16" s="137" t="n">
        <v>0.1434492287</v>
      </c>
      <c r="M16" s="137" t="s">
        <v>17</v>
      </c>
      <c r="N16" s="137" t="n">
        <v>0.1943899191</v>
      </c>
      <c r="O16" s="137" t="s">
        <v>17</v>
      </c>
      <c r="P16" s="138" t="n">
        <v>0.2044809406</v>
      </c>
      <c r="Q16" s="138" t="s">
        <v>17</v>
      </c>
      <c r="R16" s="138" t="n">
        <v>0.2768969916</v>
      </c>
      <c r="S16" s="138" t="s">
        <v>17</v>
      </c>
      <c r="T16" s="138" t="n">
        <v>0.2738643766</v>
      </c>
      <c r="U16" s="138" t="s">
        <v>17</v>
      </c>
      <c r="V16" s="138" t="n">
        <v>0.2005248485</v>
      </c>
      <c r="W16" s="138" t="s">
        <v>18</v>
      </c>
      <c r="X16" s="140" t="s">
        <v>24</v>
      </c>
      <c r="Y16" s="138" t="s">
        <v>25</v>
      </c>
      <c r="Z16" s="138" t="n">
        <v>0.2197294405</v>
      </c>
      <c r="AA16" s="138" t="s">
        <v>18</v>
      </c>
    </row>
    <row r="17" customFormat="false" ht="15" hidden="false" customHeight="false" outlineLevel="0" collapsed="false">
      <c r="A17" s="26" t="s">
        <v>31</v>
      </c>
      <c r="B17" s="137" t="n">
        <v>0.2246417562</v>
      </c>
      <c r="C17" s="137" t="s">
        <v>17</v>
      </c>
      <c r="D17" s="137" t="n">
        <v>0.3853517821</v>
      </c>
      <c r="E17" s="137" t="s">
        <v>17</v>
      </c>
      <c r="F17" s="137" t="n">
        <v>0.1591602429</v>
      </c>
      <c r="G17" s="137" t="s">
        <v>17</v>
      </c>
      <c r="H17" s="137" t="n">
        <v>0.2350242084</v>
      </c>
      <c r="I17" s="137" t="s">
        <v>17</v>
      </c>
      <c r="J17" s="137" t="n">
        <v>0.2612233446</v>
      </c>
      <c r="K17" s="137" t="s">
        <v>17</v>
      </c>
      <c r="L17" s="137" t="n">
        <v>0.1014944747</v>
      </c>
      <c r="M17" s="137" t="s">
        <v>17</v>
      </c>
      <c r="N17" s="137" t="n">
        <v>0.1732349229</v>
      </c>
      <c r="O17" s="137" t="s">
        <v>17</v>
      </c>
      <c r="P17" s="138" t="n">
        <v>0.2179297353</v>
      </c>
      <c r="Q17" s="138" t="s">
        <v>17</v>
      </c>
      <c r="R17" s="138" t="n">
        <v>0.264132216</v>
      </c>
      <c r="S17" s="138" t="s">
        <v>17</v>
      </c>
      <c r="T17" s="138" t="n">
        <v>0.2355140238</v>
      </c>
      <c r="U17" s="138" t="s">
        <v>17</v>
      </c>
      <c r="V17" s="138" t="n">
        <v>0.1719384829</v>
      </c>
      <c r="W17" s="138" t="s">
        <v>18</v>
      </c>
      <c r="X17" s="138" t="n">
        <v>0.2796511241</v>
      </c>
      <c r="Y17" s="138" t="s">
        <v>18</v>
      </c>
      <c r="Z17" s="138" t="n">
        <v>0.2507323274</v>
      </c>
      <c r="AA17" s="138" t="s">
        <v>18</v>
      </c>
    </row>
    <row r="18" customFormat="false" ht="15" hidden="false" customHeight="false" outlineLevel="0" collapsed="false">
      <c r="A18" s="26" t="s">
        <v>32</v>
      </c>
      <c r="B18" s="137" t="n">
        <v>0.2350718108</v>
      </c>
      <c r="C18" s="137" t="s">
        <v>17</v>
      </c>
      <c r="D18" s="137" t="n">
        <v>0.3923081441</v>
      </c>
      <c r="E18" s="137" t="s">
        <v>17</v>
      </c>
      <c r="F18" s="137" t="n">
        <v>0.1601249912</v>
      </c>
      <c r="G18" s="137" t="s">
        <v>17</v>
      </c>
      <c r="H18" s="137" t="n">
        <v>0.3180990077</v>
      </c>
      <c r="I18" s="137" t="s">
        <v>17</v>
      </c>
      <c r="J18" s="137" t="n">
        <v>0.2013537503</v>
      </c>
      <c r="K18" s="137" t="s">
        <v>17</v>
      </c>
      <c r="L18" s="137" t="n">
        <v>0.1449304296</v>
      </c>
      <c r="M18" s="137" t="s">
        <v>17</v>
      </c>
      <c r="N18" s="137" t="n">
        <v>0.1737890005</v>
      </c>
      <c r="O18" s="137" t="s">
        <v>17</v>
      </c>
      <c r="P18" s="138" t="n">
        <v>0.2294170198</v>
      </c>
      <c r="Q18" s="138" t="s">
        <v>17</v>
      </c>
      <c r="R18" s="138" t="n">
        <v>0.2540353148</v>
      </c>
      <c r="S18" s="138" t="s">
        <v>17</v>
      </c>
      <c r="T18" s="138" t="n">
        <v>0.3059958573</v>
      </c>
      <c r="U18" s="138" t="s">
        <v>17</v>
      </c>
      <c r="V18" s="138" t="n">
        <v>0.1964290213</v>
      </c>
      <c r="W18" s="138" t="s">
        <v>18</v>
      </c>
      <c r="X18" s="140" t="s">
        <v>24</v>
      </c>
      <c r="Y18" s="138" t="s">
        <v>25</v>
      </c>
      <c r="Z18" s="138" t="n">
        <v>0.2015277435</v>
      </c>
      <c r="AA18" s="138" t="s">
        <v>17</v>
      </c>
    </row>
    <row r="19" customFormat="false" ht="15" hidden="false" customHeight="false" outlineLevel="0" collapsed="false">
      <c r="A19" s="26" t="s">
        <v>33</v>
      </c>
      <c r="B19" s="137" t="n">
        <v>0.2282130993</v>
      </c>
      <c r="C19" s="137" t="s">
        <v>17</v>
      </c>
      <c r="D19" s="137" t="n">
        <v>0.4156122743</v>
      </c>
      <c r="E19" s="137" t="s">
        <v>17</v>
      </c>
      <c r="F19" s="137" t="n">
        <v>0.1540272196</v>
      </c>
      <c r="G19" s="137" t="s">
        <v>17</v>
      </c>
      <c r="H19" s="137" t="n">
        <v>0.3053514785</v>
      </c>
      <c r="I19" s="137" t="s">
        <v>17</v>
      </c>
      <c r="J19" s="137" t="n">
        <v>0.215864473</v>
      </c>
      <c r="K19" s="137" t="s">
        <v>17</v>
      </c>
      <c r="L19" s="137" t="n">
        <v>0.1165624013</v>
      </c>
      <c r="M19" s="137" t="s">
        <v>17</v>
      </c>
      <c r="N19" s="137" t="n">
        <v>0.1723235751</v>
      </c>
      <c r="O19" s="137" t="s">
        <v>17</v>
      </c>
      <c r="P19" s="138" t="n">
        <v>0.2110179383</v>
      </c>
      <c r="Q19" s="138" t="s">
        <v>17</v>
      </c>
      <c r="R19" s="138" t="n">
        <v>0.2354785095</v>
      </c>
      <c r="S19" s="138" t="s">
        <v>17</v>
      </c>
      <c r="T19" s="138" t="n">
        <v>0.3723994814</v>
      </c>
      <c r="U19" s="138" t="s">
        <v>17</v>
      </c>
      <c r="V19" s="138" t="n">
        <v>0.2429027239</v>
      </c>
      <c r="W19" s="138" t="s">
        <v>17</v>
      </c>
      <c r="X19" s="138" t="n">
        <v>0.3332359285</v>
      </c>
      <c r="Y19" s="138" t="s">
        <v>17</v>
      </c>
      <c r="Z19" s="138" t="n">
        <v>0.1734689354</v>
      </c>
      <c r="AA19" s="138" t="s">
        <v>17</v>
      </c>
    </row>
    <row r="20" customFormat="false" ht="15" hidden="false" customHeight="false" outlineLevel="0" collapsed="false">
      <c r="A20" s="26" t="s">
        <v>34</v>
      </c>
      <c r="B20" s="137" t="n">
        <v>0.168638863</v>
      </c>
      <c r="C20" s="137" t="s">
        <v>17</v>
      </c>
      <c r="D20" s="137" t="n">
        <v>0.3837641655</v>
      </c>
      <c r="E20" s="137" t="s">
        <v>17</v>
      </c>
      <c r="F20" s="137" t="n">
        <v>0.1552329552</v>
      </c>
      <c r="G20" s="137" t="s">
        <v>17</v>
      </c>
      <c r="H20" s="137" t="n">
        <v>0.2554934238</v>
      </c>
      <c r="I20" s="137" t="s">
        <v>18</v>
      </c>
      <c r="J20" s="137" t="n">
        <v>0.1910092775</v>
      </c>
      <c r="K20" s="137" t="s">
        <v>17</v>
      </c>
      <c r="L20" s="137" t="n">
        <v>0.1222678919</v>
      </c>
      <c r="M20" s="137" t="s">
        <v>17</v>
      </c>
      <c r="N20" s="137" t="n">
        <v>0.1051382269</v>
      </c>
      <c r="O20" s="137" t="s">
        <v>17</v>
      </c>
      <c r="P20" s="138" t="n">
        <v>0.1492771558</v>
      </c>
      <c r="Q20" s="138" t="s">
        <v>17</v>
      </c>
      <c r="R20" s="138" t="n">
        <v>0.1523035078</v>
      </c>
      <c r="S20" s="138" t="s">
        <v>17</v>
      </c>
      <c r="T20" s="138" t="n">
        <v>0.2523587678</v>
      </c>
      <c r="U20" s="138" t="s">
        <v>17</v>
      </c>
      <c r="V20" s="140" t="s">
        <v>24</v>
      </c>
      <c r="W20" s="138" t="s">
        <v>25</v>
      </c>
      <c r="X20" s="140" t="s">
        <v>24</v>
      </c>
      <c r="Y20" s="138" t="s">
        <v>25</v>
      </c>
      <c r="Z20" s="140" t="s">
        <v>24</v>
      </c>
      <c r="AA20" s="138" t="s">
        <v>25</v>
      </c>
    </row>
    <row r="21" customFormat="false" ht="15" hidden="false" customHeight="false" outlineLevel="0" collapsed="false">
      <c r="A21" s="26" t="s">
        <v>35</v>
      </c>
      <c r="B21" s="137" t="n">
        <v>0.1828611353</v>
      </c>
      <c r="C21" s="137" t="s">
        <v>17</v>
      </c>
      <c r="D21" s="137" t="n">
        <v>0.3556220112</v>
      </c>
      <c r="E21" s="137" t="s">
        <v>17</v>
      </c>
      <c r="F21" s="137" t="n">
        <v>0.1237282476</v>
      </c>
      <c r="G21" s="137" t="s">
        <v>17</v>
      </c>
      <c r="H21" s="137" t="n">
        <v>0.2762764626</v>
      </c>
      <c r="I21" s="137" t="s">
        <v>17</v>
      </c>
      <c r="J21" s="137" t="n">
        <v>0.2175018773</v>
      </c>
      <c r="K21" s="137" t="s">
        <v>17</v>
      </c>
      <c r="L21" s="137" t="n">
        <v>0.1193167298</v>
      </c>
      <c r="M21" s="137" t="s">
        <v>17</v>
      </c>
      <c r="N21" s="137" t="n">
        <v>0.1634925717</v>
      </c>
      <c r="O21" s="137" t="s">
        <v>17</v>
      </c>
      <c r="P21" s="138" t="n">
        <v>0.1684925629</v>
      </c>
      <c r="Q21" s="138" t="s">
        <v>17</v>
      </c>
      <c r="R21" s="138" t="n">
        <v>0.2036521474</v>
      </c>
      <c r="S21" s="138" t="s">
        <v>17</v>
      </c>
      <c r="T21" s="138" t="n">
        <v>0.2346729797</v>
      </c>
      <c r="U21" s="138" t="s">
        <v>17</v>
      </c>
      <c r="V21" s="138" t="n">
        <v>0.279282307</v>
      </c>
      <c r="W21" s="138" t="s">
        <v>17</v>
      </c>
      <c r="X21" s="140" t="s">
        <v>24</v>
      </c>
      <c r="Y21" s="138" t="s">
        <v>25</v>
      </c>
      <c r="Z21" s="138" t="n">
        <v>0.1849869466</v>
      </c>
      <c r="AA21" s="138" t="s">
        <v>17</v>
      </c>
    </row>
    <row r="22" customFormat="false" ht="15" hidden="false" customHeight="false" outlineLevel="0" collapsed="false">
      <c r="A22" s="26" t="s">
        <v>36</v>
      </c>
      <c r="B22" s="137" t="n">
        <v>0.217888277</v>
      </c>
      <c r="C22" s="137" t="s">
        <v>17</v>
      </c>
      <c r="D22" s="137" t="n">
        <v>0.3630178935</v>
      </c>
      <c r="E22" s="137" t="s">
        <v>17</v>
      </c>
      <c r="F22" s="137" t="n">
        <v>0.1419145652</v>
      </c>
      <c r="G22" s="137" t="s">
        <v>17</v>
      </c>
      <c r="H22" s="137" t="n">
        <v>0.3613360322</v>
      </c>
      <c r="I22" s="137" t="s">
        <v>17</v>
      </c>
      <c r="J22" s="137" t="n">
        <v>0.1836130707</v>
      </c>
      <c r="K22" s="137" t="s">
        <v>17</v>
      </c>
      <c r="L22" s="137" t="n">
        <v>0.121345623</v>
      </c>
      <c r="M22" s="137" t="s">
        <v>17</v>
      </c>
      <c r="N22" s="137" t="n">
        <v>0.2116506882</v>
      </c>
      <c r="O22" s="137" t="s">
        <v>18</v>
      </c>
      <c r="P22" s="138" t="n">
        <v>0.1914085363</v>
      </c>
      <c r="Q22" s="138" t="s">
        <v>17</v>
      </c>
      <c r="R22" s="138" t="n">
        <v>0.1737089744</v>
      </c>
      <c r="S22" s="138" t="s">
        <v>17</v>
      </c>
      <c r="T22" s="138" t="n">
        <v>0.2781350847</v>
      </c>
      <c r="U22" s="138" t="s">
        <v>17</v>
      </c>
      <c r="V22" s="138" t="n">
        <v>0.3973584388</v>
      </c>
      <c r="W22" s="138" t="s">
        <v>18</v>
      </c>
      <c r="X22" s="140" t="s">
        <v>24</v>
      </c>
      <c r="Y22" s="138" t="s">
        <v>25</v>
      </c>
      <c r="Z22" s="140" t="s">
        <v>24</v>
      </c>
      <c r="AA22" s="138" t="s">
        <v>25</v>
      </c>
    </row>
    <row r="23" customFormat="false" ht="15" hidden="false" customHeight="false" outlineLevel="0" collapsed="false">
      <c r="A23" s="111"/>
      <c r="B23" s="137"/>
      <c r="C23" s="137"/>
      <c r="D23" s="137"/>
      <c r="E23" s="137"/>
      <c r="F23" s="137"/>
      <c r="G23" s="137"/>
      <c r="H23" s="137"/>
      <c r="I23" s="137"/>
      <c r="J23" s="137"/>
      <c r="K23" s="137"/>
      <c r="L23" s="137"/>
      <c r="M23" s="137"/>
      <c r="N23" s="137"/>
      <c r="O23" s="137"/>
      <c r="P23" s="138"/>
      <c r="Q23" s="138"/>
      <c r="R23" s="138"/>
      <c r="S23" s="138"/>
      <c r="T23" s="138"/>
      <c r="U23" s="138"/>
      <c r="V23" s="138"/>
      <c r="W23" s="138"/>
      <c r="X23" s="138"/>
      <c r="Y23" s="138"/>
      <c r="Z23" s="138"/>
      <c r="AA23" s="138"/>
    </row>
    <row r="24" customFormat="false" ht="15" hidden="false" customHeight="false" outlineLevel="0" collapsed="false">
      <c r="A24" s="109" t="s">
        <v>96</v>
      </c>
      <c r="B24" s="137"/>
      <c r="C24" s="137"/>
      <c r="D24" s="137"/>
      <c r="E24" s="137"/>
      <c r="F24" s="137"/>
      <c r="G24" s="137"/>
      <c r="H24" s="137"/>
      <c r="I24" s="137"/>
      <c r="J24" s="137"/>
      <c r="K24" s="137"/>
      <c r="L24" s="137"/>
      <c r="M24" s="137"/>
      <c r="N24" s="137"/>
      <c r="O24" s="137"/>
      <c r="P24" s="138"/>
      <c r="Q24" s="138"/>
      <c r="R24" s="138"/>
      <c r="S24" s="138"/>
      <c r="T24" s="138"/>
      <c r="U24" s="138"/>
      <c r="V24" s="138"/>
      <c r="W24" s="138"/>
      <c r="X24" s="138"/>
      <c r="Y24" s="138"/>
      <c r="Z24" s="138"/>
      <c r="AA24" s="138"/>
    </row>
    <row r="25" customFormat="false" ht="32.1" hidden="false" customHeight="true" outlineLevel="0" collapsed="false">
      <c r="A25" s="113" t="s">
        <v>97</v>
      </c>
      <c r="B25" s="137" t="n">
        <v>0.4699557441</v>
      </c>
      <c r="C25" s="137" t="s">
        <v>17</v>
      </c>
      <c r="D25" s="137" t="n">
        <v>0.8339590033</v>
      </c>
      <c r="E25" s="137" t="s">
        <v>17</v>
      </c>
      <c r="F25" s="137" t="n">
        <v>0.6897983989</v>
      </c>
      <c r="G25" s="137" t="s">
        <v>17</v>
      </c>
      <c r="H25" s="137" t="n">
        <v>0.4013890268</v>
      </c>
      <c r="I25" s="137" t="s">
        <v>17</v>
      </c>
      <c r="J25" s="139" t="s">
        <v>24</v>
      </c>
      <c r="K25" s="137" t="s">
        <v>25</v>
      </c>
      <c r="L25" s="139" t="s">
        <v>24</v>
      </c>
      <c r="M25" s="137" t="s">
        <v>25</v>
      </c>
      <c r="N25" s="137" t="n">
        <v>0.3238394306</v>
      </c>
      <c r="O25" s="137" t="s">
        <v>17</v>
      </c>
      <c r="P25" s="138" t="n">
        <v>0.8694149957</v>
      </c>
      <c r="Q25" s="138" t="s">
        <v>18</v>
      </c>
      <c r="R25" s="140" t="s">
        <v>24</v>
      </c>
      <c r="S25" s="138" t="s">
        <v>25</v>
      </c>
      <c r="T25" s="138" t="n">
        <v>0.507139863</v>
      </c>
      <c r="U25" s="138" t="s">
        <v>17</v>
      </c>
      <c r="V25" s="138" t="n">
        <v>0.2813785882</v>
      </c>
      <c r="W25" s="138" t="s">
        <v>18</v>
      </c>
      <c r="X25" s="140" t="s">
        <v>24</v>
      </c>
      <c r="Y25" s="138" t="s">
        <v>25</v>
      </c>
      <c r="Z25" s="140" t="s">
        <v>24</v>
      </c>
      <c r="AA25" s="138" t="s">
        <v>25</v>
      </c>
    </row>
    <row r="26" customFormat="false" ht="32.1" hidden="false" customHeight="true" outlineLevel="0" collapsed="false">
      <c r="A26" s="113" t="s">
        <v>98</v>
      </c>
      <c r="B26" s="137" t="n">
        <v>0.3638159159</v>
      </c>
      <c r="C26" s="137" t="s">
        <v>17</v>
      </c>
      <c r="D26" s="137" t="n">
        <v>0.4912727453</v>
      </c>
      <c r="E26" s="137" t="s">
        <v>17</v>
      </c>
      <c r="F26" s="137" t="n">
        <v>0.5037541861</v>
      </c>
      <c r="G26" s="137" t="s">
        <v>17</v>
      </c>
      <c r="H26" s="137" t="n">
        <v>0.3019568535</v>
      </c>
      <c r="I26" s="137" t="s">
        <v>17</v>
      </c>
      <c r="J26" s="137" t="n">
        <v>0.4377212713</v>
      </c>
      <c r="K26" s="137" t="s">
        <v>18</v>
      </c>
      <c r="L26" s="137" t="n">
        <v>0.1855742148</v>
      </c>
      <c r="M26" s="137" t="s">
        <v>17</v>
      </c>
      <c r="N26" s="137" t="n">
        <v>0.2559178841</v>
      </c>
      <c r="O26" s="137" t="s">
        <v>17</v>
      </c>
      <c r="P26" s="138" t="n">
        <v>0.4575877482</v>
      </c>
      <c r="Q26" s="138" t="s">
        <v>17</v>
      </c>
      <c r="R26" s="138" t="n">
        <v>0.4113295078</v>
      </c>
      <c r="S26" s="138" t="s">
        <v>18</v>
      </c>
      <c r="T26" s="138" t="n">
        <v>0.3418160446</v>
      </c>
      <c r="U26" s="138" t="s">
        <v>17</v>
      </c>
      <c r="V26" s="138" t="n">
        <v>0.2868388349</v>
      </c>
      <c r="W26" s="138" t="s">
        <v>17</v>
      </c>
      <c r="X26" s="138" t="n">
        <v>0.3702127124</v>
      </c>
      <c r="Y26" s="138" t="s">
        <v>18</v>
      </c>
      <c r="Z26" s="138" t="n">
        <v>0.658783769</v>
      </c>
      <c r="AA26" s="138" t="s">
        <v>18</v>
      </c>
    </row>
    <row r="27" customFormat="false" ht="32.1" hidden="false" customHeight="true" outlineLevel="0" collapsed="false">
      <c r="A27" s="113" t="s">
        <v>99</v>
      </c>
      <c r="B27" s="137" t="n">
        <v>0.3304133782</v>
      </c>
      <c r="C27" s="137" t="s">
        <v>17</v>
      </c>
      <c r="D27" s="137" t="n">
        <v>0.3679864296</v>
      </c>
      <c r="E27" s="137" t="s">
        <v>17</v>
      </c>
      <c r="F27" s="137" t="n">
        <v>0.5028245313</v>
      </c>
      <c r="G27" s="137" t="s">
        <v>17</v>
      </c>
      <c r="H27" s="137" t="n">
        <v>0.24659353</v>
      </c>
      <c r="I27" s="137" t="s">
        <v>17</v>
      </c>
      <c r="J27" s="137" t="n">
        <v>0.4485967767</v>
      </c>
      <c r="K27" s="137" t="s">
        <v>18</v>
      </c>
      <c r="L27" s="137" t="n">
        <v>0.1907848233</v>
      </c>
      <c r="M27" s="137" t="s">
        <v>17</v>
      </c>
      <c r="N27" s="137" t="n">
        <v>0.2109986476</v>
      </c>
      <c r="O27" s="137" t="s">
        <v>17</v>
      </c>
      <c r="P27" s="138" t="n">
        <v>0.3603157069</v>
      </c>
      <c r="Q27" s="138" t="s">
        <v>17</v>
      </c>
      <c r="R27" s="138" t="n">
        <v>0.3689026945</v>
      </c>
      <c r="S27" s="138" t="s">
        <v>17</v>
      </c>
      <c r="T27" s="138" t="n">
        <v>0.2795220378</v>
      </c>
      <c r="U27" s="138" t="s">
        <v>17</v>
      </c>
      <c r="V27" s="138" t="n">
        <v>0.2781890821</v>
      </c>
      <c r="W27" s="138" t="s">
        <v>17</v>
      </c>
      <c r="X27" s="138" t="n">
        <v>0.3153802327</v>
      </c>
      <c r="Y27" s="138" t="s">
        <v>17</v>
      </c>
      <c r="Z27" s="138" t="n">
        <v>0.3397826564</v>
      </c>
      <c r="AA27" s="138" t="s">
        <v>17</v>
      </c>
    </row>
    <row r="28" customFormat="false" ht="32.1" hidden="false" customHeight="true" outlineLevel="0" collapsed="false">
      <c r="A28" s="113" t="s">
        <v>100</v>
      </c>
      <c r="B28" s="137" t="n">
        <v>0.2638186778</v>
      </c>
      <c r="C28" s="137" t="s">
        <v>17</v>
      </c>
      <c r="D28" s="137" t="n">
        <v>0.3226376944</v>
      </c>
      <c r="E28" s="137" t="s">
        <v>17</v>
      </c>
      <c r="F28" s="137" t="n">
        <v>0.4231890322</v>
      </c>
      <c r="G28" s="137" t="s">
        <v>17</v>
      </c>
      <c r="H28" s="137" t="n">
        <v>0.1864689423</v>
      </c>
      <c r="I28" s="137" t="s">
        <v>17</v>
      </c>
      <c r="J28" s="137" t="n">
        <v>0.2169920168</v>
      </c>
      <c r="K28" s="137" t="s">
        <v>17</v>
      </c>
      <c r="L28" s="137" t="n">
        <v>0.1289905855</v>
      </c>
      <c r="M28" s="137" t="s">
        <v>17</v>
      </c>
      <c r="N28" s="137" t="n">
        <v>0.2121073686</v>
      </c>
      <c r="O28" s="137" t="s">
        <v>17</v>
      </c>
      <c r="P28" s="138" t="n">
        <v>0.2824169017</v>
      </c>
      <c r="Q28" s="138" t="s">
        <v>17</v>
      </c>
      <c r="R28" s="138" t="n">
        <v>0.2362414507</v>
      </c>
      <c r="S28" s="138" t="s">
        <v>17</v>
      </c>
      <c r="T28" s="138" t="n">
        <v>0.2062657387</v>
      </c>
      <c r="U28" s="138" t="s">
        <v>17</v>
      </c>
      <c r="V28" s="138" t="n">
        <v>0.1738976828</v>
      </c>
      <c r="W28" s="138" t="s">
        <v>18</v>
      </c>
      <c r="X28" s="140" t="s">
        <v>24</v>
      </c>
      <c r="Y28" s="138" t="s">
        <v>25</v>
      </c>
      <c r="Z28" s="138" t="n">
        <v>0.3310287791</v>
      </c>
      <c r="AA28" s="138" t="s">
        <v>17</v>
      </c>
    </row>
    <row r="29" customFormat="false" ht="32.1" hidden="false" customHeight="true" outlineLevel="0" collapsed="false">
      <c r="A29" s="113" t="s">
        <v>101</v>
      </c>
      <c r="B29" s="137" t="n">
        <v>0.2131622393</v>
      </c>
      <c r="C29" s="137" t="s">
        <v>17</v>
      </c>
      <c r="D29" s="137" t="n">
        <v>0.2719345091</v>
      </c>
      <c r="E29" s="137" t="s">
        <v>17</v>
      </c>
      <c r="F29" s="137" t="n">
        <v>0.3810167444</v>
      </c>
      <c r="G29" s="137" t="s">
        <v>17</v>
      </c>
      <c r="H29" s="137" t="n">
        <v>0.1383967311</v>
      </c>
      <c r="I29" s="137" t="s">
        <v>17</v>
      </c>
      <c r="J29" s="137" t="n">
        <v>0.189989025</v>
      </c>
      <c r="K29" s="137" t="s">
        <v>17</v>
      </c>
      <c r="L29" s="137" t="n">
        <v>0.1340673198</v>
      </c>
      <c r="M29" s="137" t="s">
        <v>17</v>
      </c>
      <c r="N29" s="137" t="n">
        <v>0.1909861415</v>
      </c>
      <c r="O29" s="137" t="s">
        <v>17</v>
      </c>
      <c r="P29" s="138" t="n">
        <v>0.2261205189</v>
      </c>
      <c r="Q29" s="138" t="s">
        <v>17</v>
      </c>
      <c r="R29" s="138" t="n">
        <v>0.198487066</v>
      </c>
      <c r="S29" s="138" t="s">
        <v>17</v>
      </c>
      <c r="T29" s="138" t="n">
        <v>0.1783215938</v>
      </c>
      <c r="U29" s="138" t="s">
        <v>17</v>
      </c>
      <c r="V29" s="140" t="s">
        <v>24</v>
      </c>
      <c r="W29" s="138" t="s">
        <v>25</v>
      </c>
      <c r="X29" s="140" t="s">
        <v>24</v>
      </c>
      <c r="Y29" s="138" t="s">
        <v>25</v>
      </c>
      <c r="Z29" s="138" t="n">
        <v>0.1506323709</v>
      </c>
      <c r="AA29" s="138" t="s">
        <v>17</v>
      </c>
    </row>
    <row r="30" customFormat="false" ht="32.1" hidden="false" customHeight="true" outlineLevel="0" collapsed="false">
      <c r="A30" s="113" t="s">
        <v>102</v>
      </c>
      <c r="B30" s="137" t="n">
        <v>0.1574489171</v>
      </c>
      <c r="C30" s="137" t="s">
        <v>17</v>
      </c>
      <c r="D30" s="137" t="n">
        <v>0.1987437075</v>
      </c>
      <c r="E30" s="137" t="s">
        <v>17</v>
      </c>
      <c r="F30" s="137" t="n">
        <v>0.3002578851</v>
      </c>
      <c r="G30" s="137" t="s">
        <v>17</v>
      </c>
      <c r="H30" s="137" t="n">
        <v>0.1162792957</v>
      </c>
      <c r="I30" s="137" t="s">
        <v>17</v>
      </c>
      <c r="J30" s="137" t="n">
        <v>0.1723951605</v>
      </c>
      <c r="K30" s="137" t="s">
        <v>17</v>
      </c>
      <c r="L30" s="137" t="n">
        <v>0.098900247</v>
      </c>
      <c r="M30" s="137" t="s">
        <v>17</v>
      </c>
      <c r="N30" s="137" t="n">
        <v>0.124252078</v>
      </c>
      <c r="O30" s="137" t="s">
        <v>17</v>
      </c>
      <c r="P30" s="138" t="n">
        <v>0.1558942709</v>
      </c>
      <c r="Q30" s="138" t="s">
        <v>17</v>
      </c>
      <c r="R30" s="138" t="n">
        <v>0.1567996274</v>
      </c>
      <c r="S30" s="138" t="s">
        <v>17</v>
      </c>
      <c r="T30" s="140" t="s">
        <v>24</v>
      </c>
      <c r="U30" s="138" t="s">
        <v>25</v>
      </c>
      <c r="V30" s="140" t="s">
        <v>24</v>
      </c>
      <c r="W30" s="138" t="s">
        <v>25</v>
      </c>
      <c r="X30" s="140" t="s">
        <v>24</v>
      </c>
      <c r="Y30" s="138" t="s">
        <v>25</v>
      </c>
      <c r="Z30" s="138" t="n">
        <v>0.1808691502</v>
      </c>
      <c r="AA30" s="138" t="s">
        <v>17</v>
      </c>
    </row>
    <row r="31" customFormat="false" ht="15" hidden="false" customHeight="false" outlineLevel="0" collapsed="false">
      <c r="A31" s="111"/>
      <c r="B31" s="137"/>
      <c r="C31" s="137"/>
      <c r="D31" s="137"/>
      <c r="E31" s="137"/>
      <c r="F31" s="137"/>
      <c r="G31" s="137"/>
      <c r="H31" s="137"/>
      <c r="I31" s="137"/>
      <c r="J31" s="137"/>
      <c r="K31" s="137"/>
      <c r="L31" s="137"/>
      <c r="M31" s="137"/>
      <c r="N31" s="137"/>
      <c r="O31" s="137"/>
      <c r="P31" s="138"/>
      <c r="Q31" s="138"/>
      <c r="R31" s="138"/>
      <c r="S31" s="138"/>
      <c r="T31" s="138"/>
      <c r="U31" s="138"/>
      <c r="V31" s="138"/>
      <c r="W31" s="138"/>
      <c r="X31" s="138"/>
      <c r="Y31" s="138"/>
      <c r="Z31" s="138"/>
      <c r="AA31" s="138"/>
    </row>
    <row r="32" customFormat="false" ht="15" hidden="false" customHeight="false" outlineLevel="0" collapsed="false">
      <c r="A32" s="109" t="s">
        <v>37</v>
      </c>
      <c r="B32" s="137"/>
      <c r="C32" s="137"/>
      <c r="D32" s="137"/>
      <c r="E32" s="137"/>
      <c r="F32" s="137"/>
      <c r="G32" s="137"/>
      <c r="H32" s="137"/>
      <c r="I32" s="137"/>
      <c r="J32" s="137"/>
      <c r="K32" s="137"/>
      <c r="L32" s="137"/>
      <c r="M32" s="137"/>
      <c r="N32" s="137"/>
      <c r="O32" s="137"/>
      <c r="P32" s="138"/>
      <c r="Q32" s="138"/>
      <c r="R32" s="138"/>
      <c r="S32" s="138"/>
      <c r="T32" s="138"/>
      <c r="U32" s="138"/>
      <c r="V32" s="138"/>
      <c r="W32" s="138"/>
      <c r="X32" s="138"/>
      <c r="Y32" s="138"/>
      <c r="Z32" s="138"/>
      <c r="AA32" s="138"/>
    </row>
    <row r="33" customFormat="false" ht="15" hidden="false" customHeight="false" outlineLevel="0" collapsed="false">
      <c r="A33" s="101" t="s">
        <v>38</v>
      </c>
      <c r="B33" s="137" t="n">
        <v>0.2029132276</v>
      </c>
      <c r="C33" s="137" t="s">
        <v>17</v>
      </c>
      <c r="D33" s="137" t="n">
        <v>0.2606560222</v>
      </c>
      <c r="E33" s="137" t="s">
        <v>17</v>
      </c>
      <c r="F33" s="137" t="n">
        <v>0.3814729765</v>
      </c>
      <c r="G33" s="137" t="s">
        <v>17</v>
      </c>
      <c r="H33" s="137" t="n">
        <v>0.1396919336</v>
      </c>
      <c r="I33" s="137" t="s">
        <v>17</v>
      </c>
      <c r="J33" s="137" t="n">
        <v>0.2004017602</v>
      </c>
      <c r="K33" s="137" t="s">
        <v>17</v>
      </c>
      <c r="L33" s="137" t="n">
        <v>0.113682119</v>
      </c>
      <c r="M33" s="137" t="s">
        <v>17</v>
      </c>
      <c r="N33" s="137" t="n">
        <v>0.159090852</v>
      </c>
      <c r="O33" s="137" t="s">
        <v>17</v>
      </c>
      <c r="P33" s="138" t="n">
        <v>0.1971403865</v>
      </c>
      <c r="Q33" s="138" t="s">
        <v>17</v>
      </c>
      <c r="R33" s="138" t="n">
        <v>0.2221640835</v>
      </c>
      <c r="S33" s="138" t="s">
        <v>17</v>
      </c>
      <c r="T33" s="138" t="n">
        <v>0.2593763575</v>
      </c>
      <c r="U33" s="138" t="s">
        <v>17</v>
      </c>
      <c r="V33" s="138" t="n">
        <v>0.2589137388</v>
      </c>
      <c r="W33" s="138" t="s">
        <v>17</v>
      </c>
      <c r="X33" s="138" t="n">
        <v>0.2983969921</v>
      </c>
      <c r="Y33" s="138" t="s">
        <v>17</v>
      </c>
      <c r="Z33" s="138" t="n">
        <v>0.1965469481</v>
      </c>
      <c r="AA33" s="138" t="s">
        <v>17</v>
      </c>
    </row>
    <row r="34" customFormat="false" ht="15" hidden="false" customHeight="false" outlineLevel="0" collapsed="false">
      <c r="A34" s="101" t="s">
        <v>39</v>
      </c>
      <c r="B34" s="137" t="n">
        <v>0.3184062825</v>
      </c>
      <c r="C34" s="137" t="s">
        <v>17</v>
      </c>
      <c r="D34" s="137" t="n">
        <v>0.3908622105</v>
      </c>
      <c r="E34" s="137" t="s">
        <v>17</v>
      </c>
      <c r="F34" s="137" t="n">
        <v>0.4446377568</v>
      </c>
      <c r="G34" s="137" t="s">
        <v>17</v>
      </c>
      <c r="H34" s="137" t="n">
        <v>0.2490783114</v>
      </c>
      <c r="I34" s="137" t="s">
        <v>17</v>
      </c>
      <c r="J34" s="137" t="n">
        <v>0.4926428522</v>
      </c>
      <c r="K34" s="137" t="s">
        <v>18</v>
      </c>
      <c r="L34" s="137" t="n">
        <v>0.2001067238</v>
      </c>
      <c r="M34" s="137" t="s">
        <v>17</v>
      </c>
      <c r="N34" s="137" t="n">
        <v>0.2237086602</v>
      </c>
      <c r="O34" s="137" t="s">
        <v>17</v>
      </c>
      <c r="P34" s="138" t="n">
        <v>0.3290590832</v>
      </c>
      <c r="Q34" s="138" t="s">
        <v>17</v>
      </c>
      <c r="R34" s="138" t="n">
        <v>0.2888895306</v>
      </c>
      <c r="S34" s="138" t="s">
        <v>17</v>
      </c>
      <c r="T34" s="138" t="n">
        <v>0.3513835631</v>
      </c>
      <c r="U34" s="138" t="s">
        <v>17</v>
      </c>
      <c r="V34" s="138" t="n">
        <v>0.267950124</v>
      </c>
      <c r="W34" s="138" t="s">
        <v>17</v>
      </c>
      <c r="X34" s="140" t="s">
        <v>24</v>
      </c>
      <c r="Y34" s="138" t="s">
        <v>25</v>
      </c>
      <c r="Z34" s="138" t="n">
        <v>0.3994975882</v>
      </c>
      <c r="AA34" s="138" t="s">
        <v>18</v>
      </c>
    </row>
    <row r="35" customFormat="false" ht="15" hidden="false" customHeight="false" outlineLevel="0" collapsed="false">
      <c r="A35" s="106" t="s">
        <v>27</v>
      </c>
      <c r="B35" s="137" t="n">
        <v>0.1820831603</v>
      </c>
      <c r="C35" s="137" t="s">
        <v>17</v>
      </c>
      <c r="D35" s="137" t="n">
        <v>0.2292601136</v>
      </c>
      <c r="E35" s="137" t="s">
        <v>18</v>
      </c>
      <c r="F35" s="137" t="n">
        <v>0.2694516442</v>
      </c>
      <c r="G35" s="137" t="s">
        <v>17</v>
      </c>
      <c r="H35" s="137" t="n">
        <v>0.121992178</v>
      </c>
      <c r="I35" s="137" t="s">
        <v>17</v>
      </c>
      <c r="J35" s="139" t="s">
        <v>24</v>
      </c>
      <c r="K35" s="137" t="s">
        <v>25</v>
      </c>
      <c r="L35" s="139" t="s">
        <v>24</v>
      </c>
      <c r="M35" s="137" t="s">
        <v>25</v>
      </c>
      <c r="N35" s="139" t="s">
        <v>24</v>
      </c>
      <c r="O35" s="137" t="s">
        <v>25</v>
      </c>
      <c r="P35" s="138" t="n">
        <v>0.2319247411</v>
      </c>
      <c r="Q35" s="138" t="s">
        <v>17</v>
      </c>
      <c r="R35" s="138" t="n">
        <v>0.1930470809</v>
      </c>
      <c r="S35" s="138" t="s">
        <v>17</v>
      </c>
      <c r="T35" s="138" t="n">
        <v>0.1893980138</v>
      </c>
      <c r="U35" s="138" t="s">
        <v>17</v>
      </c>
      <c r="V35" s="138" t="n">
        <v>0.1037611942</v>
      </c>
      <c r="W35" s="138" t="s">
        <v>18</v>
      </c>
      <c r="X35" s="140" t="s">
        <v>24</v>
      </c>
      <c r="Y35" s="138" t="s">
        <v>25</v>
      </c>
      <c r="Z35" s="140" t="s">
        <v>24</v>
      </c>
      <c r="AA35" s="138" t="s">
        <v>25</v>
      </c>
    </row>
    <row r="36" customFormat="false" ht="15" hidden="false" customHeight="false" outlineLevel="0" collapsed="false">
      <c r="A36" s="106"/>
      <c r="B36" s="137"/>
      <c r="C36" s="137"/>
      <c r="D36" s="137"/>
      <c r="E36" s="137"/>
      <c r="F36" s="137"/>
      <c r="G36" s="137"/>
      <c r="H36" s="137"/>
      <c r="I36" s="137"/>
      <c r="J36" s="137"/>
      <c r="K36" s="137"/>
      <c r="L36" s="137"/>
      <c r="M36" s="137"/>
      <c r="N36" s="137"/>
      <c r="O36" s="137"/>
      <c r="P36" s="138"/>
      <c r="Q36" s="138"/>
      <c r="R36" s="138"/>
      <c r="S36" s="138"/>
      <c r="T36" s="138"/>
      <c r="U36" s="138"/>
      <c r="V36" s="138"/>
      <c r="W36" s="138"/>
      <c r="X36" s="138"/>
      <c r="Y36" s="138"/>
      <c r="Z36" s="138"/>
      <c r="AA36" s="138"/>
    </row>
    <row r="37" customFormat="false" ht="15" hidden="false" customHeight="false" outlineLevel="0" collapsed="false">
      <c r="A37" s="109" t="s">
        <v>40</v>
      </c>
      <c r="B37" s="137"/>
      <c r="C37" s="137"/>
      <c r="D37" s="137"/>
      <c r="E37" s="137"/>
      <c r="F37" s="137"/>
      <c r="G37" s="137"/>
      <c r="H37" s="137"/>
      <c r="I37" s="137"/>
      <c r="J37" s="137"/>
      <c r="K37" s="137"/>
      <c r="L37" s="137"/>
      <c r="M37" s="137"/>
      <c r="N37" s="137"/>
      <c r="O37" s="137"/>
      <c r="P37" s="138"/>
      <c r="Q37" s="138"/>
      <c r="R37" s="138"/>
      <c r="S37" s="138"/>
      <c r="T37" s="138"/>
      <c r="U37" s="138"/>
      <c r="V37" s="138"/>
      <c r="W37" s="138"/>
      <c r="X37" s="138"/>
      <c r="Y37" s="138"/>
      <c r="Z37" s="138"/>
      <c r="AA37" s="138"/>
    </row>
    <row r="38" customFormat="false" ht="15" hidden="false" customHeight="false" outlineLevel="0" collapsed="false">
      <c r="A38" s="111" t="s">
        <v>41</v>
      </c>
      <c r="B38" s="137" t="n">
        <v>0.1990486263</v>
      </c>
      <c r="C38" s="137" t="s">
        <v>17</v>
      </c>
      <c r="D38" s="137" t="n">
        <v>0.2311643434</v>
      </c>
      <c r="E38" s="137" t="s">
        <v>17</v>
      </c>
      <c r="F38" s="137" t="n">
        <v>0.3382624133</v>
      </c>
      <c r="G38" s="137" t="s">
        <v>17</v>
      </c>
      <c r="H38" s="137" t="n">
        <v>0.1282364949</v>
      </c>
      <c r="I38" s="137" t="s">
        <v>17</v>
      </c>
      <c r="J38" s="137" t="n">
        <v>0.1875274441</v>
      </c>
      <c r="K38" s="137" t="s">
        <v>17</v>
      </c>
      <c r="L38" s="137" t="n">
        <v>0.0803314011</v>
      </c>
      <c r="M38" s="137" t="s">
        <v>17</v>
      </c>
      <c r="N38" s="137" t="n">
        <v>0.1639124018</v>
      </c>
      <c r="O38" s="137" t="s">
        <v>17</v>
      </c>
      <c r="P38" s="138" t="n">
        <v>0.1933458231</v>
      </c>
      <c r="Q38" s="138" t="s">
        <v>17</v>
      </c>
      <c r="R38" s="138" t="n">
        <v>0.1795064106</v>
      </c>
      <c r="S38" s="138" t="s">
        <v>17</v>
      </c>
      <c r="T38" s="138" t="n">
        <v>0.2579731378</v>
      </c>
      <c r="U38" s="138" t="s">
        <v>17</v>
      </c>
      <c r="V38" s="138" t="n">
        <v>0.1515617023</v>
      </c>
      <c r="W38" s="138" t="s">
        <v>17</v>
      </c>
      <c r="X38" s="138" t="n">
        <v>0.2285691473</v>
      </c>
      <c r="Y38" s="138" t="s">
        <v>17</v>
      </c>
      <c r="Z38" s="138" t="n">
        <v>0.2056776669</v>
      </c>
      <c r="AA38" s="138" t="s">
        <v>18</v>
      </c>
    </row>
    <row r="39" customFormat="false" ht="15" hidden="false" customHeight="false" outlineLevel="0" collapsed="false">
      <c r="A39" s="111" t="s">
        <v>42</v>
      </c>
      <c r="B39" s="137" t="n">
        <v>0.2248576339</v>
      </c>
      <c r="C39" s="137" t="s">
        <v>17</v>
      </c>
      <c r="D39" s="137" t="n">
        <v>0.2721732524</v>
      </c>
      <c r="E39" s="137" t="s">
        <v>17</v>
      </c>
      <c r="F39" s="137" t="n">
        <v>0.3930565742</v>
      </c>
      <c r="G39" s="137" t="s">
        <v>17</v>
      </c>
      <c r="H39" s="137" t="n">
        <v>0.1608608858</v>
      </c>
      <c r="I39" s="137" t="s">
        <v>17</v>
      </c>
      <c r="J39" s="137" t="n">
        <v>0.2348802981</v>
      </c>
      <c r="K39" s="137" t="s">
        <v>17</v>
      </c>
      <c r="L39" s="137" t="n">
        <v>0.1200486153</v>
      </c>
      <c r="M39" s="137" t="s">
        <v>17</v>
      </c>
      <c r="N39" s="137" t="n">
        <v>0.1621132079</v>
      </c>
      <c r="O39" s="137" t="s">
        <v>17</v>
      </c>
      <c r="P39" s="138" t="n">
        <v>0.2073039871</v>
      </c>
      <c r="Q39" s="138" t="s">
        <v>17</v>
      </c>
      <c r="R39" s="138" t="n">
        <v>0.245940805</v>
      </c>
      <c r="S39" s="138" t="s">
        <v>17</v>
      </c>
      <c r="T39" s="138" t="n">
        <v>0.3683040671</v>
      </c>
      <c r="U39" s="138" t="s">
        <v>17</v>
      </c>
      <c r="V39" s="138" t="n">
        <v>0.3082590545</v>
      </c>
      <c r="W39" s="138" t="s">
        <v>17</v>
      </c>
      <c r="X39" s="138" t="n">
        <v>0.3405422635</v>
      </c>
      <c r="Y39" s="138" t="s">
        <v>17</v>
      </c>
      <c r="Z39" s="138" t="n">
        <v>0.2124449456</v>
      </c>
      <c r="AA39" s="138" t="s">
        <v>17</v>
      </c>
    </row>
    <row r="40" customFormat="false" ht="15" hidden="false" customHeight="false" outlineLevel="0" collapsed="false">
      <c r="A40" s="111" t="s">
        <v>43</v>
      </c>
      <c r="B40" s="137" t="n">
        <v>0.2191769026</v>
      </c>
      <c r="C40" s="137" t="s">
        <v>17</v>
      </c>
      <c r="D40" s="137" t="n">
        <v>0.3153884381</v>
      </c>
      <c r="E40" s="137" t="s">
        <v>17</v>
      </c>
      <c r="F40" s="137" t="n">
        <v>0.3768963742</v>
      </c>
      <c r="G40" s="137" t="s">
        <v>17</v>
      </c>
      <c r="H40" s="137" t="n">
        <v>0.1560468957</v>
      </c>
      <c r="I40" s="137" t="s">
        <v>17</v>
      </c>
      <c r="J40" s="137" t="n">
        <v>0.1933794815</v>
      </c>
      <c r="K40" s="137" t="s">
        <v>17</v>
      </c>
      <c r="L40" s="137" t="n">
        <v>0.1224252354</v>
      </c>
      <c r="M40" s="137" t="s">
        <v>17</v>
      </c>
      <c r="N40" s="137" t="n">
        <v>0.1913822396</v>
      </c>
      <c r="O40" s="137" t="s">
        <v>17</v>
      </c>
      <c r="P40" s="138" t="n">
        <v>0.2037771991</v>
      </c>
      <c r="Q40" s="138" t="s">
        <v>17</v>
      </c>
      <c r="R40" s="138" t="n">
        <v>0.2409128289</v>
      </c>
      <c r="S40" s="138" t="s">
        <v>17</v>
      </c>
      <c r="T40" s="138" t="n">
        <v>0.3904182969</v>
      </c>
      <c r="U40" s="138" t="s">
        <v>17</v>
      </c>
      <c r="V40" s="138" t="n">
        <v>0.4995708404</v>
      </c>
      <c r="W40" s="138" t="s">
        <v>17</v>
      </c>
      <c r="X40" s="140" t="s">
        <v>24</v>
      </c>
      <c r="Y40" s="138" t="s">
        <v>25</v>
      </c>
      <c r="Z40" s="138" t="n">
        <v>0.1972450053</v>
      </c>
      <c r="AA40" s="138" t="s">
        <v>18</v>
      </c>
    </row>
    <row r="41" customFormat="false" ht="15" hidden="false" customHeight="false" outlineLevel="0" collapsed="false">
      <c r="A41" s="111" t="s">
        <v>44</v>
      </c>
      <c r="B41" s="137" t="n">
        <v>0.2122936099</v>
      </c>
      <c r="C41" s="137" t="s">
        <v>17</v>
      </c>
      <c r="D41" s="137" t="n">
        <v>0.2767120967</v>
      </c>
      <c r="E41" s="137" t="s">
        <v>17</v>
      </c>
      <c r="F41" s="137" t="n">
        <v>0.429597799</v>
      </c>
      <c r="G41" s="137" t="s">
        <v>17</v>
      </c>
      <c r="H41" s="137" t="n">
        <v>0.1510189193</v>
      </c>
      <c r="I41" s="137" t="s">
        <v>17</v>
      </c>
      <c r="J41" s="137" t="n">
        <v>0.2306336793</v>
      </c>
      <c r="K41" s="137" t="s">
        <v>17</v>
      </c>
      <c r="L41" s="137" t="n">
        <v>0.1453377844</v>
      </c>
      <c r="M41" s="137" t="s">
        <v>17</v>
      </c>
      <c r="N41" s="137" t="n">
        <v>0.1636786046</v>
      </c>
      <c r="O41" s="137" t="s">
        <v>17</v>
      </c>
      <c r="P41" s="138" t="n">
        <v>0.1976783857</v>
      </c>
      <c r="Q41" s="138" t="s">
        <v>17</v>
      </c>
      <c r="R41" s="138" t="n">
        <v>0.2795826244</v>
      </c>
      <c r="S41" s="138" t="s">
        <v>17</v>
      </c>
      <c r="T41" s="138" t="n">
        <v>0.3198212178</v>
      </c>
      <c r="U41" s="138" t="s">
        <v>17</v>
      </c>
      <c r="V41" s="140" t="s">
        <v>24</v>
      </c>
      <c r="W41" s="138" t="s">
        <v>25</v>
      </c>
      <c r="X41" s="140" t="s">
        <v>24</v>
      </c>
      <c r="Y41" s="138" t="s">
        <v>25</v>
      </c>
      <c r="Z41" s="138" t="n">
        <v>0.2143260591</v>
      </c>
      <c r="AA41" s="138" t="s">
        <v>17</v>
      </c>
    </row>
    <row r="42" customFormat="false" ht="15" hidden="false" customHeight="false" outlineLevel="0" collapsed="false">
      <c r="A42" s="111"/>
      <c r="B42" s="137"/>
      <c r="C42" s="137"/>
      <c r="D42" s="137"/>
      <c r="E42" s="137"/>
      <c r="F42" s="137"/>
      <c r="G42" s="137"/>
      <c r="H42" s="137"/>
      <c r="I42" s="137"/>
      <c r="J42" s="137"/>
      <c r="K42" s="137"/>
      <c r="L42" s="137"/>
      <c r="M42" s="137"/>
      <c r="N42" s="137"/>
      <c r="O42" s="137"/>
      <c r="P42" s="138"/>
      <c r="Q42" s="138"/>
      <c r="R42" s="138"/>
      <c r="S42" s="138"/>
      <c r="T42" s="138"/>
      <c r="U42" s="138"/>
      <c r="V42" s="138"/>
      <c r="W42" s="138"/>
      <c r="X42" s="138"/>
      <c r="Y42" s="138"/>
      <c r="Z42" s="138"/>
      <c r="AA42" s="138"/>
    </row>
    <row r="43" customFormat="false" ht="15" hidden="false" customHeight="false" outlineLevel="0" collapsed="false">
      <c r="A43" s="109" t="s">
        <v>45</v>
      </c>
      <c r="B43" s="137"/>
      <c r="C43" s="137"/>
      <c r="D43" s="137"/>
      <c r="E43" s="137"/>
      <c r="F43" s="137"/>
      <c r="G43" s="137"/>
      <c r="H43" s="137"/>
      <c r="I43" s="137"/>
      <c r="J43" s="137"/>
      <c r="K43" s="137"/>
      <c r="L43" s="137"/>
      <c r="M43" s="137"/>
      <c r="N43" s="137"/>
      <c r="O43" s="137"/>
      <c r="P43" s="138"/>
      <c r="Q43" s="138"/>
      <c r="R43" s="138"/>
      <c r="S43" s="138"/>
      <c r="T43" s="138"/>
      <c r="U43" s="138"/>
      <c r="V43" s="138"/>
      <c r="W43" s="138"/>
      <c r="X43" s="138"/>
      <c r="Y43" s="138"/>
      <c r="Z43" s="138"/>
      <c r="AA43" s="138"/>
    </row>
    <row r="44" customFormat="false" ht="32.1" hidden="false" customHeight="true" outlineLevel="0" collapsed="false">
      <c r="A44" s="114" t="s">
        <v>46</v>
      </c>
      <c r="B44" s="137" t="n">
        <v>0.4596302401</v>
      </c>
      <c r="C44" s="137" t="s">
        <v>18</v>
      </c>
      <c r="D44" s="139" t="s">
        <v>24</v>
      </c>
      <c r="E44" s="137" t="s">
        <v>25</v>
      </c>
      <c r="F44" s="139" t="s">
        <v>24</v>
      </c>
      <c r="G44" s="137" t="s">
        <v>25</v>
      </c>
      <c r="H44" s="139" t="s">
        <v>24</v>
      </c>
      <c r="I44" s="137" t="s">
        <v>25</v>
      </c>
      <c r="J44" s="139" t="s">
        <v>24</v>
      </c>
      <c r="K44" s="137" t="s">
        <v>25</v>
      </c>
      <c r="L44" s="139" t="s">
        <v>24</v>
      </c>
      <c r="M44" s="137" t="s">
        <v>25</v>
      </c>
      <c r="N44" s="139" t="s">
        <v>24</v>
      </c>
      <c r="O44" s="137" t="s">
        <v>25</v>
      </c>
      <c r="P44" s="140" t="s">
        <v>24</v>
      </c>
      <c r="Q44" s="138" t="s">
        <v>25</v>
      </c>
      <c r="R44" s="140" t="s">
        <v>24</v>
      </c>
      <c r="S44" s="138" t="s">
        <v>25</v>
      </c>
      <c r="T44" s="140" t="s">
        <v>24</v>
      </c>
      <c r="U44" s="138" t="s">
        <v>25</v>
      </c>
      <c r="V44" s="140" t="s">
        <v>24</v>
      </c>
      <c r="W44" s="138" t="s">
        <v>25</v>
      </c>
      <c r="X44" s="140" t="s">
        <v>24</v>
      </c>
      <c r="Y44" s="138" t="s">
        <v>25</v>
      </c>
      <c r="Z44" s="140" t="s">
        <v>24</v>
      </c>
      <c r="AA44" s="138" t="s">
        <v>25</v>
      </c>
    </row>
    <row r="45" customFormat="false" ht="32.1" hidden="false" customHeight="true" outlineLevel="0" collapsed="false">
      <c r="A45" s="114" t="s">
        <v>47</v>
      </c>
      <c r="B45" s="137" t="n">
        <v>0.2237035236</v>
      </c>
      <c r="C45" s="137" t="s">
        <v>17</v>
      </c>
      <c r="D45" s="137" t="n">
        <v>0.2048199524</v>
      </c>
      <c r="E45" s="137" t="s">
        <v>17</v>
      </c>
      <c r="F45" s="137" t="n">
        <v>0.3804068065</v>
      </c>
      <c r="G45" s="137" t="s">
        <v>17</v>
      </c>
      <c r="H45" s="137" t="n">
        <v>0.160149006</v>
      </c>
      <c r="I45" s="137" t="s">
        <v>17</v>
      </c>
      <c r="J45" s="137" t="n">
        <v>0.2435999794</v>
      </c>
      <c r="K45" s="137" t="s">
        <v>18</v>
      </c>
      <c r="L45" s="137" t="n">
        <v>0.0911647344</v>
      </c>
      <c r="M45" s="137" t="s">
        <v>18</v>
      </c>
      <c r="N45" s="137" t="n">
        <v>0.2319665317</v>
      </c>
      <c r="O45" s="137" t="s">
        <v>17</v>
      </c>
      <c r="P45" s="138" t="n">
        <v>0.2040372223</v>
      </c>
      <c r="Q45" s="138" t="s">
        <v>17</v>
      </c>
      <c r="R45" s="138" t="n">
        <v>0.1778395158</v>
      </c>
      <c r="S45" s="138" t="s">
        <v>18</v>
      </c>
      <c r="T45" s="138" t="n">
        <v>0.2972723081</v>
      </c>
      <c r="U45" s="138" t="s">
        <v>17</v>
      </c>
      <c r="V45" s="138" t="n">
        <v>0.2210028514</v>
      </c>
      <c r="W45" s="138" t="s">
        <v>17</v>
      </c>
      <c r="X45" s="140" t="s">
        <v>24</v>
      </c>
      <c r="Y45" s="138" t="s">
        <v>25</v>
      </c>
      <c r="Z45" s="140" t="s">
        <v>24</v>
      </c>
      <c r="AA45" s="138" t="s">
        <v>25</v>
      </c>
    </row>
    <row r="46" customFormat="false" ht="32.1" hidden="false" customHeight="true" outlineLevel="0" collapsed="false">
      <c r="A46" s="114" t="s">
        <v>48</v>
      </c>
      <c r="B46" s="137" t="n">
        <v>0.2225387376</v>
      </c>
      <c r="C46" s="137" t="s">
        <v>17</v>
      </c>
      <c r="D46" s="137" t="n">
        <v>0.2726360055</v>
      </c>
      <c r="E46" s="137" t="s">
        <v>17</v>
      </c>
      <c r="F46" s="137" t="n">
        <v>0.3977397326</v>
      </c>
      <c r="G46" s="137" t="s">
        <v>17</v>
      </c>
      <c r="H46" s="137" t="n">
        <v>0.153363917</v>
      </c>
      <c r="I46" s="137" t="s">
        <v>17</v>
      </c>
      <c r="J46" s="137" t="n">
        <v>0.2078062644</v>
      </c>
      <c r="K46" s="137" t="s">
        <v>17</v>
      </c>
      <c r="L46" s="137" t="n">
        <v>0.1204386114</v>
      </c>
      <c r="M46" s="137" t="s">
        <v>17</v>
      </c>
      <c r="N46" s="137" t="n">
        <v>0.1677516647</v>
      </c>
      <c r="O46" s="137" t="s">
        <v>17</v>
      </c>
      <c r="P46" s="138" t="n">
        <v>0.2116361229</v>
      </c>
      <c r="Q46" s="138" t="s">
        <v>17</v>
      </c>
      <c r="R46" s="138" t="n">
        <v>0.2271178599</v>
      </c>
      <c r="S46" s="138" t="s">
        <v>17</v>
      </c>
      <c r="T46" s="138" t="n">
        <v>0.3230522068</v>
      </c>
      <c r="U46" s="138" t="s">
        <v>17</v>
      </c>
      <c r="V46" s="138" t="n">
        <v>0.1892376961</v>
      </c>
      <c r="W46" s="138" t="s">
        <v>17</v>
      </c>
      <c r="X46" s="138" t="n">
        <v>0.2579065614</v>
      </c>
      <c r="Y46" s="138" t="s">
        <v>18</v>
      </c>
      <c r="Z46" s="138" t="n">
        <v>0.2558451973</v>
      </c>
      <c r="AA46" s="138" t="s">
        <v>17</v>
      </c>
    </row>
    <row r="47" customFormat="false" ht="32.1" hidden="false" customHeight="true" outlineLevel="0" collapsed="false">
      <c r="A47" s="114" t="s">
        <v>49</v>
      </c>
      <c r="B47" s="137" t="n">
        <v>0.1939267678</v>
      </c>
      <c r="C47" s="137" t="s">
        <v>17</v>
      </c>
      <c r="D47" s="137" t="n">
        <v>0.2415581074</v>
      </c>
      <c r="E47" s="137" t="s">
        <v>17</v>
      </c>
      <c r="F47" s="137" t="n">
        <v>0.3190485596</v>
      </c>
      <c r="G47" s="137" t="s">
        <v>17</v>
      </c>
      <c r="H47" s="137" t="n">
        <v>0.1311124901</v>
      </c>
      <c r="I47" s="137" t="s">
        <v>17</v>
      </c>
      <c r="J47" s="137" t="n">
        <v>0.1898741328</v>
      </c>
      <c r="K47" s="137" t="s">
        <v>17</v>
      </c>
      <c r="L47" s="137" t="n">
        <v>0.09069957</v>
      </c>
      <c r="M47" s="137" t="s">
        <v>17</v>
      </c>
      <c r="N47" s="137" t="n">
        <v>0.1457208556</v>
      </c>
      <c r="O47" s="137" t="s">
        <v>17</v>
      </c>
      <c r="P47" s="138" t="n">
        <v>0.1856120349</v>
      </c>
      <c r="Q47" s="138" t="s">
        <v>17</v>
      </c>
      <c r="R47" s="138" t="n">
        <v>0.2189605202</v>
      </c>
      <c r="S47" s="138" t="s">
        <v>17</v>
      </c>
      <c r="T47" s="138" t="n">
        <v>0.2399192783</v>
      </c>
      <c r="U47" s="138" t="s">
        <v>17</v>
      </c>
      <c r="V47" s="138" t="n">
        <v>0.155459319</v>
      </c>
      <c r="W47" s="138" t="s">
        <v>17</v>
      </c>
      <c r="X47" s="138" t="n">
        <v>0.340968262</v>
      </c>
      <c r="Y47" s="138" t="s">
        <v>17</v>
      </c>
      <c r="Z47" s="138" t="n">
        <v>0.1741713002</v>
      </c>
      <c r="AA47" s="138" t="s">
        <v>17</v>
      </c>
    </row>
    <row r="48" customFormat="false" ht="32.1" hidden="false" customHeight="true" outlineLevel="0" collapsed="false">
      <c r="A48" s="114" t="s">
        <v>50</v>
      </c>
      <c r="B48" s="137" t="n">
        <v>0.2143734117</v>
      </c>
      <c r="C48" s="137" t="s">
        <v>17</v>
      </c>
      <c r="D48" s="137" t="n">
        <v>0.3255709032</v>
      </c>
      <c r="E48" s="137" t="s">
        <v>17</v>
      </c>
      <c r="F48" s="137" t="n">
        <v>0.3943617205</v>
      </c>
      <c r="G48" s="137" t="s">
        <v>17</v>
      </c>
      <c r="H48" s="137" t="n">
        <v>0.1503534565</v>
      </c>
      <c r="I48" s="137" t="s">
        <v>17</v>
      </c>
      <c r="J48" s="137" t="n">
        <v>0.2086505643</v>
      </c>
      <c r="K48" s="137" t="s">
        <v>17</v>
      </c>
      <c r="L48" s="137" t="n">
        <v>0.1283664874</v>
      </c>
      <c r="M48" s="137" t="s">
        <v>17</v>
      </c>
      <c r="N48" s="137" t="n">
        <v>0.1936404929</v>
      </c>
      <c r="O48" s="137" t="s">
        <v>17</v>
      </c>
      <c r="P48" s="138" t="n">
        <v>0.189298634</v>
      </c>
      <c r="Q48" s="138" t="s">
        <v>17</v>
      </c>
      <c r="R48" s="138" t="n">
        <v>0.237948743</v>
      </c>
      <c r="S48" s="138" t="s">
        <v>17</v>
      </c>
      <c r="T48" s="138" t="n">
        <v>0.3237425374</v>
      </c>
      <c r="U48" s="138" t="s">
        <v>17</v>
      </c>
      <c r="V48" s="140" t="s">
        <v>24</v>
      </c>
      <c r="W48" s="138" t="s">
        <v>25</v>
      </c>
      <c r="X48" s="140" t="s">
        <v>24</v>
      </c>
      <c r="Y48" s="138" t="s">
        <v>25</v>
      </c>
      <c r="Z48" s="138" t="n">
        <v>0.225643192</v>
      </c>
      <c r="AA48" s="138" t="s">
        <v>17</v>
      </c>
    </row>
    <row r="49" customFormat="false" ht="32.1" hidden="false" customHeight="true" outlineLevel="0" collapsed="false">
      <c r="A49" s="114" t="s">
        <v>51</v>
      </c>
      <c r="B49" s="137" t="n">
        <v>0.2194679627</v>
      </c>
      <c r="C49" s="137" t="s">
        <v>17</v>
      </c>
      <c r="D49" s="137" t="n">
        <v>0.2770731098</v>
      </c>
      <c r="E49" s="137" t="s">
        <v>17</v>
      </c>
      <c r="F49" s="137" t="n">
        <v>0.4214659383</v>
      </c>
      <c r="G49" s="137" t="s">
        <v>17</v>
      </c>
      <c r="H49" s="137" t="n">
        <v>0.1590754672</v>
      </c>
      <c r="I49" s="137" t="s">
        <v>17</v>
      </c>
      <c r="J49" s="137" t="n">
        <v>0.2385908434</v>
      </c>
      <c r="K49" s="137" t="s">
        <v>17</v>
      </c>
      <c r="L49" s="137" t="n">
        <v>0.1451520696</v>
      </c>
      <c r="M49" s="137" t="s">
        <v>17</v>
      </c>
      <c r="N49" s="137" t="n">
        <v>0.1616635299</v>
      </c>
      <c r="O49" s="137" t="s">
        <v>17</v>
      </c>
      <c r="P49" s="138" t="n">
        <v>0.2121268514</v>
      </c>
      <c r="Q49" s="138" t="s">
        <v>17</v>
      </c>
      <c r="R49" s="138" t="n">
        <v>0.2761387221</v>
      </c>
      <c r="S49" s="138" t="s">
        <v>17</v>
      </c>
      <c r="T49" s="138" t="n">
        <v>0.3828931168</v>
      </c>
      <c r="U49" s="138" t="s">
        <v>17</v>
      </c>
      <c r="V49" s="140" t="s">
        <v>24</v>
      </c>
      <c r="W49" s="138" t="s">
        <v>25</v>
      </c>
      <c r="X49" s="140" t="s">
        <v>24</v>
      </c>
      <c r="Y49" s="138" t="s">
        <v>25</v>
      </c>
      <c r="Z49" s="138" t="n">
        <v>0.1652325134</v>
      </c>
      <c r="AA49" s="138" t="s">
        <v>18</v>
      </c>
    </row>
    <row r="50" customFormat="false" ht="32.1" hidden="false" customHeight="true" outlineLevel="0" collapsed="false">
      <c r="A50" s="114" t="s">
        <v>52</v>
      </c>
      <c r="B50" s="137" t="n">
        <v>0.2256486977</v>
      </c>
      <c r="C50" s="137" t="s">
        <v>17</v>
      </c>
      <c r="D50" s="137" t="n">
        <v>0.2959162872</v>
      </c>
      <c r="E50" s="137" t="s">
        <v>17</v>
      </c>
      <c r="F50" s="137" t="n">
        <v>0.4418545055</v>
      </c>
      <c r="G50" s="137" t="s">
        <v>17</v>
      </c>
      <c r="H50" s="137" t="n">
        <v>0.1407466687</v>
      </c>
      <c r="I50" s="137" t="s">
        <v>17</v>
      </c>
      <c r="J50" s="137" t="n">
        <v>0.2049836799</v>
      </c>
      <c r="K50" s="137" t="s">
        <v>17</v>
      </c>
      <c r="L50" s="137" t="n">
        <v>0.1799063521</v>
      </c>
      <c r="M50" s="137" t="s">
        <v>17</v>
      </c>
      <c r="N50" s="137" t="n">
        <v>0.1830428941</v>
      </c>
      <c r="O50" s="137" t="s">
        <v>17</v>
      </c>
      <c r="P50" s="138" t="n">
        <v>0.21873404</v>
      </c>
      <c r="Q50" s="138" t="s">
        <v>17</v>
      </c>
      <c r="R50" s="138" t="n">
        <v>0.2905994661</v>
      </c>
      <c r="S50" s="138" t="s">
        <v>17</v>
      </c>
      <c r="T50" s="140" t="s">
        <v>24</v>
      </c>
      <c r="U50" s="138" t="s">
        <v>25</v>
      </c>
      <c r="V50" s="140" t="s">
        <v>24</v>
      </c>
      <c r="W50" s="138" t="s">
        <v>25</v>
      </c>
      <c r="X50" s="140" t="s">
        <v>24</v>
      </c>
      <c r="Y50" s="138" t="s">
        <v>25</v>
      </c>
      <c r="Z50" s="138" t="n">
        <v>0.2052131044</v>
      </c>
      <c r="AA50" s="138" t="s">
        <v>18</v>
      </c>
    </row>
    <row r="51" customFormat="false" ht="15" hidden="false" customHeight="true" outlineLevel="0" collapsed="false">
      <c r="A51" s="114" t="s">
        <v>53</v>
      </c>
      <c r="B51" s="137" t="n">
        <v>0.2212279684</v>
      </c>
      <c r="C51" s="137" t="s">
        <v>17</v>
      </c>
      <c r="D51" s="137" t="n">
        <v>0.2807938581</v>
      </c>
      <c r="E51" s="137" t="s">
        <v>17</v>
      </c>
      <c r="F51" s="137" t="n">
        <v>0.4184794212</v>
      </c>
      <c r="G51" s="137" t="s">
        <v>17</v>
      </c>
      <c r="H51" s="137" t="n">
        <v>0.1637077262</v>
      </c>
      <c r="I51" s="137" t="s">
        <v>17</v>
      </c>
      <c r="J51" s="137" t="n">
        <v>0.2495037782</v>
      </c>
      <c r="K51" s="137" t="s">
        <v>17</v>
      </c>
      <c r="L51" s="137" t="n">
        <v>0.1112463455</v>
      </c>
      <c r="M51" s="137" t="s">
        <v>17</v>
      </c>
      <c r="N51" s="137" t="n">
        <v>0.1551450164</v>
      </c>
      <c r="O51" s="137" t="s">
        <v>17</v>
      </c>
      <c r="P51" s="138" t="n">
        <v>0.2060971745</v>
      </c>
      <c r="Q51" s="138" t="s">
        <v>17</v>
      </c>
      <c r="R51" s="138" t="n">
        <v>0.2597217844</v>
      </c>
      <c r="S51" s="138" t="s">
        <v>17</v>
      </c>
      <c r="T51" s="138" t="n">
        <v>0.3845806901</v>
      </c>
      <c r="U51" s="138" t="s">
        <v>18</v>
      </c>
      <c r="V51" s="138" t="n">
        <v>0.4491741021</v>
      </c>
      <c r="W51" s="138" t="s">
        <v>18</v>
      </c>
      <c r="X51" s="140" t="s">
        <v>24</v>
      </c>
      <c r="Y51" s="138" t="s">
        <v>25</v>
      </c>
      <c r="Z51" s="138" t="n">
        <v>0.1949217081</v>
      </c>
      <c r="AA51" s="138" t="s">
        <v>18</v>
      </c>
    </row>
    <row r="52" customFormat="false" ht="15" hidden="false" customHeight="false" outlineLevel="0" collapsed="false">
      <c r="A52" s="114" t="s">
        <v>54</v>
      </c>
      <c r="B52" s="139" t="s">
        <v>24</v>
      </c>
      <c r="C52" s="137" t="s">
        <v>25</v>
      </c>
      <c r="D52" s="139" t="s">
        <v>24</v>
      </c>
      <c r="E52" s="137" t="s">
        <v>25</v>
      </c>
      <c r="F52" s="139" t="s">
        <v>24</v>
      </c>
      <c r="G52" s="137" t="s">
        <v>25</v>
      </c>
      <c r="H52" s="139" t="s">
        <v>24</v>
      </c>
      <c r="I52" s="137" t="s">
        <v>25</v>
      </c>
      <c r="J52" s="139" t="s">
        <v>24</v>
      </c>
      <c r="K52" s="137" t="s">
        <v>25</v>
      </c>
      <c r="L52" s="139" t="s">
        <v>24</v>
      </c>
      <c r="M52" s="137" t="s">
        <v>25</v>
      </c>
      <c r="N52" s="139" t="s">
        <v>24</v>
      </c>
      <c r="O52" s="137" t="s">
        <v>25</v>
      </c>
      <c r="P52" s="140" t="s">
        <v>24</v>
      </c>
      <c r="Q52" s="138" t="s">
        <v>25</v>
      </c>
      <c r="R52" s="140" t="s">
        <v>24</v>
      </c>
      <c r="S52" s="138" t="s">
        <v>25</v>
      </c>
      <c r="T52" s="140" t="s">
        <v>24</v>
      </c>
      <c r="U52" s="138" t="s">
        <v>25</v>
      </c>
      <c r="V52" s="140" t="s">
        <v>24</v>
      </c>
      <c r="W52" s="138" t="s">
        <v>25</v>
      </c>
      <c r="X52" s="140" t="s">
        <v>24</v>
      </c>
      <c r="Y52" s="138" t="s">
        <v>25</v>
      </c>
      <c r="Z52" s="140" t="s">
        <v>24</v>
      </c>
      <c r="AA52" s="138" t="s">
        <v>25</v>
      </c>
    </row>
    <row r="53" customFormat="false" ht="15" hidden="false" customHeight="false" outlineLevel="0" collapsed="false">
      <c r="A53" s="114"/>
      <c r="B53" s="137"/>
      <c r="C53" s="137"/>
      <c r="D53" s="137"/>
      <c r="E53" s="137"/>
      <c r="F53" s="137"/>
      <c r="G53" s="137"/>
      <c r="H53" s="137"/>
      <c r="I53" s="137"/>
      <c r="J53" s="137"/>
      <c r="K53" s="137"/>
      <c r="L53" s="137"/>
      <c r="M53" s="137"/>
      <c r="N53" s="137"/>
      <c r="O53" s="137"/>
      <c r="P53" s="138"/>
      <c r="Q53" s="138"/>
      <c r="R53" s="138"/>
      <c r="S53" s="138"/>
      <c r="T53" s="138"/>
      <c r="U53" s="138"/>
      <c r="V53" s="138"/>
      <c r="W53" s="138"/>
      <c r="X53" s="138"/>
      <c r="Y53" s="138"/>
      <c r="Z53" s="138"/>
      <c r="AA53" s="138"/>
    </row>
    <row r="54" customFormat="false" ht="15" hidden="false" customHeight="false" outlineLevel="0" collapsed="false">
      <c r="A54" s="109" t="s">
        <v>55</v>
      </c>
      <c r="B54" s="137"/>
      <c r="C54" s="137"/>
      <c r="D54" s="137"/>
      <c r="E54" s="137"/>
      <c r="F54" s="137"/>
      <c r="G54" s="137"/>
      <c r="H54" s="137"/>
      <c r="I54" s="137"/>
      <c r="J54" s="137"/>
      <c r="K54" s="137"/>
      <c r="L54" s="137"/>
      <c r="M54" s="137"/>
      <c r="N54" s="137"/>
      <c r="O54" s="137"/>
      <c r="P54" s="138"/>
      <c r="Q54" s="138"/>
      <c r="R54" s="138"/>
      <c r="S54" s="138"/>
      <c r="T54" s="138"/>
      <c r="U54" s="138"/>
      <c r="V54" s="138"/>
      <c r="W54" s="138"/>
      <c r="X54" s="138"/>
      <c r="Y54" s="138"/>
      <c r="Z54" s="138"/>
      <c r="AA54" s="138"/>
    </row>
    <row r="55" customFormat="false" ht="15" hidden="false" customHeight="false" outlineLevel="0" collapsed="false">
      <c r="A55" s="101" t="s">
        <v>56</v>
      </c>
      <c r="B55" s="137" t="n">
        <v>0.2370816977</v>
      </c>
      <c r="C55" s="137" t="s">
        <v>17</v>
      </c>
      <c r="D55" s="139" t="s">
        <v>24</v>
      </c>
      <c r="E55" s="137" t="s">
        <v>25</v>
      </c>
      <c r="F55" s="137" t="n">
        <v>0.4027640503</v>
      </c>
      <c r="G55" s="137" t="s">
        <v>17</v>
      </c>
      <c r="H55" s="137" t="n">
        <v>0.1916284819</v>
      </c>
      <c r="I55" s="137" t="s">
        <v>18</v>
      </c>
      <c r="J55" s="137" t="n">
        <v>0.230880869</v>
      </c>
      <c r="K55" s="137" t="s">
        <v>18</v>
      </c>
      <c r="L55" s="137" t="n">
        <v>0.113928337</v>
      </c>
      <c r="M55" s="137" t="s">
        <v>17</v>
      </c>
      <c r="N55" s="137" t="n">
        <v>0.1923406245</v>
      </c>
      <c r="O55" s="137" t="s">
        <v>17</v>
      </c>
      <c r="P55" s="140" t="s">
        <v>24</v>
      </c>
      <c r="Q55" s="138" t="s">
        <v>25</v>
      </c>
      <c r="R55" s="138" t="n">
        <v>0.1717389793</v>
      </c>
      <c r="S55" s="138" t="s">
        <v>17</v>
      </c>
      <c r="T55" s="138" t="n">
        <v>0.2468043131</v>
      </c>
      <c r="U55" s="138" t="s">
        <v>17</v>
      </c>
      <c r="V55" s="138" t="n">
        <v>0.3085923796</v>
      </c>
      <c r="W55" s="138" t="s">
        <v>17</v>
      </c>
      <c r="X55" s="140" t="s">
        <v>24</v>
      </c>
      <c r="Y55" s="138" t="s">
        <v>25</v>
      </c>
      <c r="Z55" s="140" t="s">
        <v>24</v>
      </c>
      <c r="AA55" s="138" t="s">
        <v>25</v>
      </c>
    </row>
    <row r="56" customFormat="false" ht="15" hidden="false" customHeight="false" outlineLevel="0" collapsed="false">
      <c r="A56" s="101" t="s">
        <v>57</v>
      </c>
      <c r="B56" s="137" t="n">
        <v>0.26485761</v>
      </c>
      <c r="C56" s="137" t="s">
        <v>17</v>
      </c>
      <c r="D56" s="137" t="n">
        <v>0.2745357001</v>
      </c>
      <c r="E56" s="137" t="s">
        <v>17</v>
      </c>
      <c r="F56" s="137" t="n">
        <v>0.381804212</v>
      </c>
      <c r="G56" s="137" t="s">
        <v>17</v>
      </c>
      <c r="H56" s="137" t="n">
        <v>0.1878651504</v>
      </c>
      <c r="I56" s="137" t="s">
        <v>17</v>
      </c>
      <c r="J56" s="137" t="n">
        <v>0.3811744149</v>
      </c>
      <c r="K56" s="137" t="s">
        <v>17</v>
      </c>
      <c r="L56" s="137" t="n">
        <v>0.1365314215</v>
      </c>
      <c r="M56" s="137" t="s">
        <v>18</v>
      </c>
      <c r="N56" s="137" t="n">
        <v>0.1892198407</v>
      </c>
      <c r="O56" s="137" t="s">
        <v>17</v>
      </c>
      <c r="P56" s="140" t="s">
        <v>24</v>
      </c>
      <c r="Q56" s="138" t="s">
        <v>25</v>
      </c>
      <c r="R56" s="138" t="n">
        <v>0.2140998566</v>
      </c>
      <c r="S56" s="138" t="s">
        <v>17</v>
      </c>
      <c r="T56" s="138" t="n">
        <v>0.334730318</v>
      </c>
      <c r="U56" s="138" t="s">
        <v>17</v>
      </c>
      <c r="V56" s="138" t="n">
        <v>0.1826021906</v>
      </c>
      <c r="W56" s="138" t="s">
        <v>17</v>
      </c>
      <c r="X56" s="140" t="s">
        <v>24</v>
      </c>
      <c r="Y56" s="138" t="s">
        <v>25</v>
      </c>
      <c r="Z56" s="140" t="s">
        <v>24</v>
      </c>
      <c r="AA56" s="138" t="s">
        <v>25</v>
      </c>
    </row>
    <row r="57" customFormat="false" ht="15" hidden="false" customHeight="false" outlineLevel="0" collapsed="false">
      <c r="A57" s="101" t="s">
        <v>58</v>
      </c>
      <c r="B57" s="137" t="n">
        <v>0.2079605888</v>
      </c>
      <c r="C57" s="137" t="s">
        <v>17</v>
      </c>
      <c r="D57" s="137" t="n">
        <v>0.266029427</v>
      </c>
      <c r="E57" s="137" t="s">
        <v>17</v>
      </c>
      <c r="F57" s="137" t="n">
        <v>0.3849063751</v>
      </c>
      <c r="G57" s="137" t="s">
        <v>17</v>
      </c>
      <c r="H57" s="137" t="n">
        <v>0.1428094883</v>
      </c>
      <c r="I57" s="137" t="s">
        <v>17</v>
      </c>
      <c r="J57" s="137" t="n">
        <v>0.2066809257</v>
      </c>
      <c r="K57" s="137" t="s">
        <v>17</v>
      </c>
      <c r="L57" s="137" t="n">
        <v>0.1189581458</v>
      </c>
      <c r="M57" s="137" t="s">
        <v>17</v>
      </c>
      <c r="N57" s="137" t="n">
        <v>0.1551833963</v>
      </c>
      <c r="O57" s="137" t="s">
        <v>17</v>
      </c>
      <c r="P57" s="138" t="n">
        <v>0.2018237061</v>
      </c>
      <c r="Q57" s="138" t="s">
        <v>17</v>
      </c>
      <c r="R57" s="138" t="n">
        <v>0.2619358871</v>
      </c>
      <c r="S57" s="138" t="s">
        <v>17</v>
      </c>
      <c r="T57" s="140" t="s">
        <v>24</v>
      </c>
      <c r="U57" s="138" t="s">
        <v>25</v>
      </c>
      <c r="V57" s="140" t="s">
        <v>24</v>
      </c>
      <c r="W57" s="138" t="s">
        <v>25</v>
      </c>
      <c r="X57" s="138" t="n">
        <v>0.2897680205</v>
      </c>
      <c r="Y57" s="138" t="s">
        <v>17</v>
      </c>
      <c r="Z57" s="140" t="s">
        <v>24</v>
      </c>
      <c r="AA57" s="138" t="s">
        <v>25</v>
      </c>
    </row>
    <row r="58" customFormat="false" ht="15" hidden="false" customHeight="false" outlineLevel="0" collapsed="false">
      <c r="A58" s="101" t="s">
        <v>59</v>
      </c>
      <c r="B58" s="139" t="s">
        <v>24</v>
      </c>
      <c r="C58" s="137" t="s">
        <v>25</v>
      </c>
      <c r="D58" s="139" t="s">
        <v>24</v>
      </c>
      <c r="E58" s="137" t="s">
        <v>25</v>
      </c>
      <c r="F58" s="139" t="s">
        <v>24</v>
      </c>
      <c r="G58" s="137" t="s">
        <v>25</v>
      </c>
      <c r="H58" s="139" t="s">
        <v>24</v>
      </c>
      <c r="I58" s="137" t="s">
        <v>25</v>
      </c>
      <c r="J58" s="139" t="s">
        <v>24</v>
      </c>
      <c r="K58" s="137" t="s">
        <v>25</v>
      </c>
      <c r="L58" s="139" t="s">
        <v>24</v>
      </c>
      <c r="M58" s="137" t="s">
        <v>25</v>
      </c>
      <c r="N58" s="139" t="s">
        <v>24</v>
      </c>
      <c r="O58" s="137" t="s">
        <v>25</v>
      </c>
      <c r="P58" s="140" t="s">
        <v>24</v>
      </c>
      <c r="Q58" s="138" t="s">
        <v>25</v>
      </c>
      <c r="R58" s="140" t="s">
        <v>24</v>
      </c>
      <c r="S58" s="138" t="s">
        <v>25</v>
      </c>
      <c r="T58" s="140" t="s">
        <v>24</v>
      </c>
      <c r="U58" s="138" t="s">
        <v>25</v>
      </c>
      <c r="V58" s="140" t="s">
        <v>24</v>
      </c>
      <c r="W58" s="138" t="s">
        <v>25</v>
      </c>
      <c r="X58" s="140" t="s">
        <v>24</v>
      </c>
      <c r="Y58" s="138" t="s">
        <v>25</v>
      </c>
      <c r="Z58" s="140" t="s">
        <v>24</v>
      </c>
      <c r="AA58" s="138" t="s">
        <v>25</v>
      </c>
    </row>
    <row r="59" customFormat="false" ht="15" hidden="false" customHeight="false" outlineLevel="0" collapsed="false">
      <c r="A59" s="106" t="s">
        <v>54</v>
      </c>
      <c r="B59" s="137" t="n">
        <v>0.2069181004</v>
      </c>
      <c r="C59" s="137" t="s">
        <v>17</v>
      </c>
      <c r="D59" s="137" t="n">
        <v>0.3049970323</v>
      </c>
      <c r="E59" s="137" t="s">
        <v>17</v>
      </c>
      <c r="F59" s="137" t="n">
        <v>0.3719033593</v>
      </c>
      <c r="G59" s="137" t="s">
        <v>17</v>
      </c>
      <c r="H59" s="137" t="n">
        <v>0.152787117</v>
      </c>
      <c r="I59" s="137" t="s">
        <v>17</v>
      </c>
      <c r="J59" s="137" t="n">
        <v>0.229496473</v>
      </c>
      <c r="K59" s="137" t="s">
        <v>18</v>
      </c>
      <c r="L59" s="137" t="n">
        <v>0.1313185973</v>
      </c>
      <c r="M59" s="137" t="s">
        <v>18</v>
      </c>
      <c r="N59" s="137" t="n">
        <v>0.2347959936</v>
      </c>
      <c r="O59" s="137" t="s">
        <v>17</v>
      </c>
      <c r="P59" s="140" t="s">
        <v>24</v>
      </c>
      <c r="Q59" s="138" t="s">
        <v>25</v>
      </c>
      <c r="R59" s="140" t="s">
        <v>24</v>
      </c>
      <c r="S59" s="138" t="s">
        <v>25</v>
      </c>
      <c r="T59" s="140" t="s">
        <v>24</v>
      </c>
      <c r="U59" s="138" t="s">
        <v>25</v>
      </c>
      <c r="V59" s="140" t="s">
        <v>24</v>
      </c>
      <c r="W59" s="138" t="s">
        <v>25</v>
      </c>
      <c r="X59" s="140" t="s">
        <v>24</v>
      </c>
      <c r="Y59" s="138" t="s">
        <v>25</v>
      </c>
      <c r="Z59" s="138" t="n">
        <v>0.2101787811</v>
      </c>
      <c r="AA59" s="138" t="s">
        <v>17</v>
      </c>
    </row>
    <row r="60" customFormat="false" ht="15" hidden="false" customHeight="false" outlineLevel="0" collapsed="false">
      <c r="A60" s="106"/>
      <c r="B60" s="137"/>
      <c r="C60" s="137"/>
      <c r="D60" s="137"/>
      <c r="E60" s="137"/>
      <c r="F60" s="137"/>
      <c r="G60" s="137"/>
      <c r="H60" s="137"/>
      <c r="I60" s="137"/>
      <c r="J60" s="137"/>
      <c r="K60" s="137"/>
      <c r="L60" s="137"/>
      <c r="M60" s="137"/>
      <c r="N60" s="137"/>
      <c r="O60" s="137"/>
      <c r="P60" s="138"/>
      <c r="Q60" s="138"/>
      <c r="R60" s="138"/>
      <c r="S60" s="138"/>
      <c r="T60" s="138"/>
      <c r="U60" s="138"/>
      <c r="V60" s="138"/>
      <c r="W60" s="138"/>
      <c r="X60" s="138"/>
      <c r="Y60" s="138"/>
      <c r="Z60" s="138"/>
      <c r="AA60" s="138"/>
    </row>
    <row r="61" customFormat="false" ht="15" hidden="false" customHeight="false" outlineLevel="0" collapsed="false">
      <c r="A61" s="109" t="s">
        <v>60</v>
      </c>
      <c r="B61" s="137"/>
      <c r="C61" s="137"/>
      <c r="D61" s="137"/>
      <c r="E61" s="137"/>
      <c r="F61" s="137"/>
      <c r="G61" s="137"/>
      <c r="H61" s="137"/>
      <c r="I61" s="137"/>
      <c r="J61" s="137"/>
      <c r="K61" s="137"/>
      <c r="L61" s="137"/>
      <c r="M61" s="137"/>
      <c r="N61" s="137"/>
      <c r="O61" s="137"/>
      <c r="P61" s="138"/>
      <c r="Q61" s="138"/>
      <c r="R61" s="138"/>
      <c r="S61" s="138"/>
      <c r="T61" s="138"/>
      <c r="U61" s="138"/>
      <c r="V61" s="138"/>
      <c r="W61" s="138"/>
      <c r="X61" s="138"/>
      <c r="Y61" s="138"/>
      <c r="Z61" s="138"/>
      <c r="AA61" s="138"/>
    </row>
    <row r="62" customFormat="false" ht="15" hidden="false" customHeight="false" outlineLevel="0" collapsed="false">
      <c r="A62" s="106" t="s">
        <v>61</v>
      </c>
      <c r="B62" s="137" t="n">
        <v>0.2707138546</v>
      </c>
      <c r="C62" s="137" t="s">
        <v>17</v>
      </c>
      <c r="D62" s="137" t="n">
        <v>0.3284634694</v>
      </c>
      <c r="E62" s="137" t="s">
        <v>17</v>
      </c>
      <c r="F62" s="137" t="n">
        <v>0.3352895162</v>
      </c>
      <c r="G62" s="137" t="s">
        <v>17</v>
      </c>
      <c r="H62" s="137" t="n">
        <v>0.2646416801</v>
      </c>
      <c r="I62" s="137" t="s">
        <v>18</v>
      </c>
      <c r="J62" s="137" t="n">
        <v>0.1820436515</v>
      </c>
      <c r="K62" s="137" t="s">
        <v>18</v>
      </c>
      <c r="L62" s="139" t="s">
        <v>24</v>
      </c>
      <c r="M62" s="137" t="s">
        <v>25</v>
      </c>
      <c r="N62" s="137" t="n">
        <v>0.1800183251</v>
      </c>
      <c r="O62" s="137" t="s">
        <v>17</v>
      </c>
      <c r="P62" s="138" t="n">
        <v>0.2407853203</v>
      </c>
      <c r="Q62" s="138" t="s">
        <v>17</v>
      </c>
      <c r="R62" s="138" t="n">
        <v>0.2278102913</v>
      </c>
      <c r="S62" s="138" t="s">
        <v>17</v>
      </c>
      <c r="T62" s="138" t="n">
        <v>0.3143712348</v>
      </c>
      <c r="U62" s="138" t="s">
        <v>17</v>
      </c>
      <c r="V62" s="138" t="n">
        <v>0.3747149376</v>
      </c>
      <c r="W62" s="138" t="s">
        <v>18</v>
      </c>
      <c r="X62" s="140" t="s">
        <v>24</v>
      </c>
      <c r="Y62" s="138" t="s">
        <v>25</v>
      </c>
      <c r="Z62" s="140" t="s">
        <v>24</v>
      </c>
      <c r="AA62" s="138" t="s">
        <v>25</v>
      </c>
    </row>
    <row r="63" customFormat="false" ht="15" hidden="false" customHeight="false" outlineLevel="0" collapsed="false">
      <c r="A63" s="106" t="s">
        <v>62</v>
      </c>
      <c r="B63" s="137" t="n">
        <v>0.2272995868</v>
      </c>
      <c r="C63" s="137" t="s">
        <v>17</v>
      </c>
      <c r="D63" s="137" t="n">
        <v>0.2270064182</v>
      </c>
      <c r="E63" s="137" t="s">
        <v>17</v>
      </c>
      <c r="F63" s="137" t="n">
        <v>0.3480671187</v>
      </c>
      <c r="G63" s="137" t="s">
        <v>17</v>
      </c>
      <c r="H63" s="137" t="n">
        <v>0.154653759</v>
      </c>
      <c r="I63" s="137" t="s">
        <v>17</v>
      </c>
      <c r="J63" s="137" t="n">
        <v>0.22339763</v>
      </c>
      <c r="K63" s="137" t="s">
        <v>17</v>
      </c>
      <c r="L63" s="137" t="n">
        <v>0.1113273761</v>
      </c>
      <c r="M63" s="137" t="s">
        <v>17</v>
      </c>
      <c r="N63" s="137" t="n">
        <v>0.1763838816</v>
      </c>
      <c r="O63" s="137" t="s">
        <v>17</v>
      </c>
      <c r="P63" s="138" t="n">
        <v>0.2168595754</v>
      </c>
      <c r="Q63" s="138" t="s">
        <v>17</v>
      </c>
      <c r="R63" s="138" t="n">
        <v>0.1824824412</v>
      </c>
      <c r="S63" s="138" t="s">
        <v>17</v>
      </c>
      <c r="T63" s="138" t="n">
        <v>0.2974242509</v>
      </c>
      <c r="U63" s="138" t="s">
        <v>17</v>
      </c>
      <c r="V63" s="138" t="n">
        <v>0.1967466145</v>
      </c>
      <c r="W63" s="138" t="s">
        <v>17</v>
      </c>
      <c r="X63" s="138" t="n">
        <v>0.3002496811</v>
      </c>
      <c r="Y63" s="138" t="s">
        <v>17</v>
      </c>
      <c r="Z63" s="138" t="n">
        <v>0.2439121242</v>
      </c>
      <c r="AA63" s="138" t="s">
        <v>17</v>
      </c>
    </row>
    <row r="64" customFormat="false" ht="15" hidden="false" customHeight="false" outlineLevel="0" collapsed="false">
      <c r="A64" s="106" t="s">
        <v>63</v>
      </c>
      <c r="B64" s="137" t="n">
        <v>0.2370400677</v>
      </c>
      <c r="C64" s="137" t="s">
        <v>17</v>
      </c>
      <c r="D64" s="137" t="n">
        <v>0.2946652195</v>
      </c>
      <c r="E64" s="137" t="s">
        <v>17</v>
      </c>
      <c r="F64" s="137" t="n">
        <v>0.3893359209</v>
      </c>
      <c r="G64" s="137" t="s">
        <v>17</v>
      </c>
      <c r="H64" s="137" t="n">
        <v>0.1509402971</v>
      </c>
      <c r="I64" s="137" t="s">
        <v>17</v>
      </c>
      <c r="J64" s="137" t="n">
        <v>0.1705884729</v>
      </c>
      <c r="K64" s="137" t="s">
        <v>17</v>
      </c>
      <c r="L64" s="137" t="n">
        <v>0.1149288664</v>
      </c>
      <c r="M64" s="137" t="s">
        <v>17</v>
      </c>
      <c r="N64" s="137" t="n">
        <v>0.1930402578</v>
      </c>
      <c r="O64" s="137" t="s">
        <v>17</v>
      </c>
      <c r="P64" s="138" t="n">
        <v>0.2232391535</v>
      </c>
      <c r="Q64" s="138" t="s">
        <v>17</v>
      </c>
      <c r="R64" s="138" t="n">
        <v>0.2707695736</v>
      </c>
      <c r="S64" s="138" t="s">
        <v>17</v>
      </c>
      <c r="T64" s="138" t="n">
        <v>0.319226484</v>
      </c>
      <c r="U64" s="138" t="s">
        <v>17</v>
      </c>
      <c r="V64" s="138" t="n">
        <v>0.1907795571</v>
      </c>
      <c r="W64" s="138" t="s">
        <v>18</v>
      </c>
      <c r="X64" s="138" t="n">
        <v>0.2568190806</v>
      </c>
      <c r="Y64" s="138" t="s">
        <v>18</v>
      </c>
      <c r="Z64" s="138" t="n">
        <v>0.1808772164</v>
      </c>
      <c r="AA64" s="138" t="s">
        <v>18</v>
      </c>
    </row>
    <row r="65" customFormat="false" ht="15" hidden="false" customHeight="false" outlineLevel="0" collapsed="false">
      <c r="A65" s="106" t="s">
        <v>64</v>
      </c>
      <c r="B65" s="137" t="n">
        <v>0.2303639548</v>
      </c>
      <c r="C65" s="137" t="s">
        <v>17</v>
      </c>
      <c r="D65" s="137" t="n">
        <v>0.28103338</v>
      </c>
      <c r="E65" s="137" t="s">
        <v>17</v>
      </c>
      <c r="F65" s="137" t="n">
        <v>0.3886149131</v>
      </c>
      <c r="G65" s="137" t="s">
        <v>17</v>
      </c>
      <c r="H65" s="137" t="n">
        <v>0.146741172</v>
      </c>
      <c r="I65" s="137" t="s">
        <v>17</v>
      </c>
      <c r="J65" s="137" t="n">
        <v>0.2435673076</v>
      </c>
      <c r="K65" s="137" t="s">
        <v>17</v>
      </c>
      <c r="L65" s="137" t="n">
        <v>0.1115496757</v>
      </c>
      <c r="M65" s="137" t="s">
        <v>17</v>
      </c>
      <c r="N65" s="137" t="n">
        <v>0.1970322519</v>
      </c>
      <c r="O65" s="137" t="s">
        <v>17</v>
      </c>
      <c r="P65" s="138" t="n">
        <v>0.2179957633</v>
      </c>
      <c r="Q65" s="138" t="s">
        <v>17</v>
      </c>
      <c r="R65" s="138" t="n">
        <v>0.2270248806</v>
      </c>
      <c r="S65" s="138" t="s">
        <v>17</v>
      </c>
      <c r="T65" s="138" t="n">
        <v>0.3273068019</v>
      </c>
      <c r="U65" s="138" t="s">
        <v>17</v>
      </c>
      <c r="V65" s="138" t="n">
        <v>0.2784022429</v>
      </c>
      <c r="W65" s="138" t="s">
        <v>18</v>
      </c>
      <c r="X65" s="140" t="s">
        <v>24</v>
      </c>
      <c r="Y65" s="138" t="s">
        <v>25</v>
      </c>
      <c r="Z65" s="138" t="n">
        <v>0.2298135354</v>
      </c>
      <c r="AA65" s="138" t="s">
        <v>18</v>
      </c>
    </row>
    <row r="66" customFormat="false" ht="15" hidden="false" customHeight="false" outlineLevel="0" collapsed="false">
      <c r="A66" s="106" t="s">
        <v>65</v>
      </c>
      <c r="B66" s="137" t="n">
        <v>0.2254318886</v>
      </c>
      <c r="C66" s="137" t="s">
        <v>17</v>
      </c>
      <c r="D66" s="137" t="n">
        <v>0.2725919697</v>
      </c>
      <c r="E66" s="137" t="s">
        <v>17</v>
      </c>
      <c r="F66" s="137" t="n">
        <v>0.3807494046</v>
      </c>
      <c r="G66" s="137" t="s">
        <v>17</v>
      </c>
      <c r="H66" s="137" t="n">
        <v>0.146263817</v>
      </c>
      <c r="I66" s="137" t="s">
        <v>17</v>
      </c>
      <c r="J66" s="137" t="n">
        <v>0.2691277751</v>
      </c>
      <c r="K66" s="137" t="s">
        <v>18</v>
      </c>
      <c r="L66" s="137" t="n">
        <v>0.1331239483</v>
      </c>
      <c r="M66" s="137" t="s">
        <v>17</v>
      </c>
      <c r="N66" s="137" t="n">
        <v>0.1705630303</v>
      </c>
      <c r="O66" s="137" t="s">
        <v>17</v>
      </c>
      <c r="P66" s="138" t="n">
        <v>0.225384007</v>
      </c>
      <c r="Q66" s="138" t="s">
        <v>17</v>
      </c>
      <c r="R66" s="138" t="n">
        <v>0.2269082283</v>
      </c>
      <c r="S66" s="138" t="s">
        <v>17</v>
      </c>
      <c r="T66" s="138" t="n">
        <v>0.2675611453</v>
      </c>
      <c r="U66" s="138" t="s">
        <v>17</v>
      </c>
      <c r="V66" s="140" t="s">
        <v>24</v>
      </c>
      <c r="W66" s="138" t="s">
        <v>25</v>
      </c>
      <c r="X66" s="140" t="s">
        <v>24</v>
      </c>
      <c r="Y66" s="138" t="s">
        <v>25</v>
      </c>
      <c r="Z66" s="140" t="s">
        <v>24</v>
      </c>
      <c r="AA66" s="138" t="s">
        <v>25</v>
      </c>
    </row>
    <row r="67" customFormat="false" ht="15" hidden="false" customHeight="false" outlineLevel="0" collapsed="false">
      <c r="A67" s="106" t="s">
        <v>66</v>
      </c>
      <c r="B67" s="137" t="n">
        <v>0.2138682424</v>
      </c>
      <c r="C67" s="137" t="s">
        <v>17</v>
      </c>
      <c r="D67" s="137" t="n">
        <v>0.2650218965</v>
      </c>
      <c r="E67" s="137" t="s">
        <v>17</v>
      </c>
      <c r="F67" s="137" t="n">
        <v>0.4002388352</v>
      </c>
      <c r="G67" s="137" t="s">
        <v>17</v>
      </c>
      <c r="H67" s="137" t="n">
        <v>0.1496355228</v>
      </c>
      <c r="I67" s="137" t="s">
        <v>17</v>
      </c>
      <c r="J67" s="137" t="n">
        <v>0.2079690085</v>
      </c>
      <c r="K67" s="137" t="s">
        <v>17</v>
      </c>
      <c r="L67" s="137" t="n">
        <v>0.1097162584</v>
      </c>
      <c r="M67" s="137" t="s">
        <v>17</v>
      </c>
      <c r="N67" s="137" t="n">
        <v>0.1645803993</v>
      </c>
      <c r="O67" s="137" t="s">
        <v>17</v>
      </c>
      <c r="P67" s="138" t="n">
        <v>0.2028206858</v>
      </c>
      <c r="Q67" s="138" t="s">
        <v>17</v>
      </c>
      <c r="R67" s="138" t="n">
        <v>0.2628385784</v>
      </c>
      <c r="S67" s="138" t="s">
        <v>17</v>
      </c>
      <c r="T67" s="138" t="n">
        <v>0.3718636866</v>
      </c>
      <c r="U67" s="138" t="s">
        <v>17</v>
      </c>
      <c r="V67" s="138" t="n">
        <v>0.3671227719</v>
      </c>
      <c r="W67" s="138" t="s">
        <v>18</v>
      </c>
      <c r="X67" s="140" t="s">
        <v>24</v>
      </c>
      <c r="Y67" s="138" t="s">
        <v>25</v>
      </c>
      <c r="Z67" s="138" t="n">
        <v>0.1842555557</v>
      </c>
      <c r="AA67" s="138" t="s">
        <v>17</v>
      </c>
    </row>
    <row r="68" customFormat="false" ht="15" hidden="false" customHeight="false" outlineLevel="0" collapsed="false">
      <c r="A68" s="106" t="s">
        <v>67</v>
      </c>
      <c r="B68" s="137" t="n">
        <v>0.190709999</v>
      </c>
      <c r="C68" s="137" t="s">
        <v>17</v>
      </c>
      <c r="D68" s="137" t="n">
        <v>0.2790851616</v>
      </c>
      <c r="E68" s="137" t="s">
        <v>17</v>
      </c>
      <c r="F68" s="137" t="n">
        <v>0.4225691121</v>
      </c>
      <c r="G68" s="137" t="s">
        <v>17</v>
      </c>
      <c r="H68" s="137" t="n">
        <v>0.1415520225</v>
      </c>
      <c r="I68" s="137" t="s">
        <v>17</v>
      </c>
      <c r="J68" s="137" t="n">
        <v>0.1955003463</v>
      </c>
      <c r="K68" s="137" t="s">
        <v>17</v>
      </c>
      <c r="L68" s="137" t="n">
        <v>0.1245333304</v>
      </c>
      <c r="M68" s="137" t="s">
        <v>17</v>
      </c>
      <c r="N68" s="137" t="n">
        <v>0.1540934125</v>
      </c>
      <c r="O68" s="137" t="s">
        <v>17</v>
      </c>
      <c r="P68" s="138" t="n">
        <v>0.1831330718</v>
      </c>
      <c r="Q68" s="138" t="s">
        <v>17</v>
      </c>
      <c r="R68" s="138" t="n">
        <v>0.219990782</v>
      </c>
      <c r="S68" s="138" t="s">
        <v>17</v>
      </c>
      <c r="T68" s="138" t="n">
        <v>0.2561503105</v>
      </c>
      <c r="U68" s="138" t="s">
        <v>18</v>
      </c>
      <c r="V68" s="138" t="n">
        <v>0.2487989182</v>
      </c>
      <c r="W68" s="138" t="s">
        <v>18</v>
      </c>
      <c r="X68" s="140" t="s">
        <v>24</v>
      </c>
      <c r="Y68" s="138" t="s">
        <v>25</v>
      </c>
      <c r="Z68" s="138" t="n">
        <v>0.2237455698</v>
      </c>
      <c r="AA68" s="138" t="s">
        <v>17</v>
      </c>
    </row>
    <row r="69" customFormat="false" ht="15" hidden="false" customHeight="false" outlineLevel="0" collapsed="false">
      <c r="A69" s="106" t="s">
        <v>54</v>
      </c>
      <c r="B69" s="137" t="n">
        <v>0.1918753548</v>
      </c>
      <c r="C69" s="137" t="s">
        <v>17</v>
      </c>
      <c r="D69" s="137" t="n">
        <v>0.2776377315</v>
      </c>
      <c r="E69" s="137" t="s">
        <v>17</v>
      </c>
      <c r="F69" s="137" t="n">
        <v>0.3879458206</v>
      </c>
      <c r="G69" s="137" t="s">
        <v>17</v>
      </c>
      <c r="H69" s="137" t="n">
        <v>0.1453198355</v>
      </c>
      <c r="I69" s="137" t="s">
        <v>17</v>
      </c>
      <c r="J69" s="137" t="n">
        <v>0.2432724487</v>
      </c>
      <c r="K69" s="137" t="s">
        <v>17</v>
      </c>
      <c r="L69" s="137" t="n">
        <v>0.1297232461</v>
      </c>
      <c r="M69" s="137" t="s">
        <v>17</v>
      </c>
      <c r="N69" s="137" t="n">
        <v>0.1473094458</v>
      </c>
      <c r="O69" s="137" t="s">
        <v>17</v>
      </c>
      <c r="P69" s="138" t="n">
        <v>0.1742360884</v>
      </c>
      <c r="Q69" s="138" t="s">
        <v>17</v>
      </c>
      <c r="R69" s="138" t="n">
        <v>0.2461295249</v>
      </c>
      <c r="S69" s="138" t="s">
        <v>17</v>
      </c>
      <c r="T69" s="138" t="n">
        <v>0.2566561879</v>
      </c>
      <c r="U69" s="138" t="s">
        <v>18</v>
      </c>
      <c r="V69" s="138" t="n">
        <v>0.2154838492</v>
      </c>
      <c r="W69" s="138" t="s">
        <v>18</v>
      </c>
      <c r="X69" s="140" t="s">
        <v>24</v>
      </c>
      <c r="Y69" s="138" t="s">
        <v>25</v>
      </c>
      <c r="Z69" s="138" t="n">
        <v>0.2137255701</v>
      </c>
      <c r="AA69" s="138" t="s">
        <v>17</v>
      </c>
    </row>
    <row r="70" customFormat="false" ht="15" hidden="false" customHeight="false" outlineLevel="0" collapsed="false">
      <c r="A70" s="106"/>
      <c r="B70" s="137"/>
      <c r="C70" s="137"/>
      <c r="D70" s="137"/>
      <c r="E70" s="137"/>
      <c r="F70" s="137"/>
      <c r="G70" s="137"/>
      <c r="H70" s="137"/>
      <c r="I70" s="137"/>
      <c r="J70" s="137"/>
      <c r="K70" s="137"/>
      <c r="L70" s="137"/>
      <c r="M70" s="137"/>
      <c r="N70" s="137"/>
      <c r="O70" s="137"/>
      <c r="P70" s="138"/>
      <c r="Q70" s="138"/>
      <c r="R70" s="138"/>
      <c r="S70" s="138"/>
      <c r="T70" s="138"/>
      <c r="U70" s="138"/>
      <c r="V70" s="138"/>
      <c r="W70" s="138"/>
      <c r="X70" s="138"/>
      <c r="Y70" s="138"/>
      <c r="Z70" s="138"/>
      <c r="AA70" s="138"/>
    </row>
    <row r="71" customFormat="false" ht="15" hidden="false" customHeight="false" outlineLevel="0" collapsed="false">
      <c r="A71" s="109" t="s">
        <v>68</v>
      </c>
      <c r="B71" s="137"/>
      <c r="C71" s="137"/>
      <c r="D71" s="137"/>
      <c r="E71" s="137"/>
      <c r="F71" s="137"/>
      <c r="G71" s="137"/>
      <c r="H71" s="137"/>
      <c r="I71" s="137"/>
      <c r="J71" s="137"/>
      <c r="K71" s="137"/>
      <c r="L71" s="137"/>
      <c r="M71" s="137"/>
      <c r="N71" s="137"/>
      <c r="O71" s="137"/>
      <c r="P71" s="138"/>
      <c r="Q71" s="138"/>
      <c r="R71" s="138"/>
      <c r="S71" s="138"/>
      <c r="T71" s="138"/>
      <c r="U71" s="138"/>
      <c r="V71" s="138"/>
      <c r="W71" s="138"/>
      <c r="X71" s="138"/>
      <c r="Y71" s="138"/>
      <c r="Z71" s="138"/>
      <c r="AA71" s="138"/>
    </row>
    <row r="72" customFormat="false" ht="15.75" hidden="false" customHeight="true" outlineLevel="0" collapsed="false">
      <c r="A72" s="115" t="s">
        <v>69</v>
      </c>
      <c r="B72" s="137" t="n">
        <v>0.2440040013</v>
      </c>
      <c r="C72" s="137" t="s">
        <v>17</v>
      </c>
      <c r="D72" s="137" t="n">
        <v>0.3388483956</v>
      </c>
      <c r="E72" s="137" t="s">
        <v>17</v>
      </c>
      <c r="F72" s="137" t="n">
        <v>0.3263261297</v>
      </c>
      <c r="G72" s="137" t="s">
        <v>17</v>
      </c>
      <c r="H72" s="137" t="n">
        <v>0.1814333037</v>
      </c>
      <c r="I72" s="137" t="s">
        <v>17</v>
      </c>
      <c r="J72" s="139" t="s">
        <v>24</v>
      </c>
      <c r="K72" s="137" t="s">
        <v>25</v>
      </c>
      <c r="L72" s="139" t="s">
        <v>24</v>
      </c>
      <c r="M72" s="137" t="s">
        <v>25</v>
      </c>
      <c r="N72" s="137" t="n">
        <v>0.1594773221</v>
      </c>
      <c r="O72" s="137" t="s">
        <v>18</v>
      </c>
      <c r="P72" s="138" t="n">
        <v>0.2327933226</v>
      </c>
      <c r="Q72" s="138" t="s">
        <v>17</v>
      </c>
      <c r="R72" s="140" t="s">
        <v>24</v>
      </c>
      <c r="S72" s="138" t="s">
        <v>25</v>
      </c>
      <c r="T72" s="138" t="n">
        <v>0.3121979207</v>
      </c>
      <c r="U72" s="138" t="s">
        <v>17</v>
      </c>
      <c r="V72" s="140" t="s">
        <v>24</v>
      </c>
      <c r="W72" s="138" t="s">
        <v>25</v>
      </c>
      <c r="X72" s="140" t="s">
        <v>24</v>
      </c>
      <c r="Y72" s="138" t="s">
        <v>25</v>
      </c>
      <c r="Z72" s="140" t="s">
        <v>24</v>
      </c>
      <c r="AA72" s="138" t="s">
        <v>25</v>
      </c>
    </row>
    <row r="73" customFormat="false" ht="15.75" hidden="false" customHeight="true" outlineLevel="0" collapsed="false">
      <c r="A73" s="115" t="s">
        <v>70</v>
      </c>
      <c r="B73" s="137" t="n">
        <v>0.2115608196</v>
      </c>
      <c r="C73" s="137" t="s">
        <v>17</v>
      </c>
      <c r="D73" s="137" t="n">
        <v>0.2576801679</v>
      </c>
      <c r="E73" s="137" t="s">
        <v>17</v>
      </c>
      <c r="F73" s="137" t="n">
        <v>0.3676424947</v>
      </c>
      <c r="G73" s="137" t="s">
        <v>17</v>
      </c>
      <c r="H73" s="137" t="n">
        <v>0.1586776863</v>
      </c>
      <c r="I73" s="137" t="s">
        <v>17</v>
      </c>
      <c r="J73" s="137" t="n">
        <v>0.2155905678</v>
      </c>
      <c r="K73" s="137" t="s">
        <v>17</v>
      </c>
      <c r="L73" s="137" t="n">
        <v>0.1087550392</v>
      </c>
      <c r="M73" s="137" t="s">
        <v>17</v>
      </c>
      <c r="N73" s="137" t="n">
        <v>0.1672969112</v>
      </c>
      <c r="O73" s="137" t="s">
        <v>17</v>
      </c>
      <c r="P73" s="138" t="n">
        <v>0.1942133231</v>
      </c>
      <c r="Q73" s="138" t="s">
        <v>17</v>
      </c>
      <c r="R73" s="138" t="n">
        <v>0.229788992</v>
      </c>
      <c r="S73" s="138" t="s">
        <v>17</v>
      </c>
      <c r="T73" s="138" t="n">
        <v>0.3063291901</v>
      </c>
      <c r="U73" s="138" t="s">
        <v>17</v>
      </c>
      <c r="V73" s="138" t="n">
        <v>0.2126218412</v>
      </c>
      <c r="W73" s="138" t="s">
        <v>17</v>
      </c>
      <c r="X73" s="138" t="n">
        <v>0.3096212134</v>
      </c>
      <c r="Y73" s="138" t="s">
        <v>18</v>
      </c>
      <c r="Z73" s="138" t="n">
        <v>0.1956109655</v>
      </c>
      <c r="AA73" s="138" t="s">
        <v>18</v>
      </c>
    </row>
    <row r="74" customFormat="false" ht="34.5" hidden="false" customHeight="true" outlineLevel="0" collapsed="false">
      <c r="A74" s="115" t="s">
        <v>71</v>
      </c>
      <c r="B74" s="137" t="n">
        <v>0.2516484745</v>
      </c>
      <c r="C74" s="137" t="s">
        <v>17</v>
      </c>
      <c r="D74" s="137" t="n">
        <v>0.2541695281</v>
      </c>
      <c r="E74" s="137" t="s">
        <v>17</v>
      </c>
      <c r="F74" s="137" t="n">
        <v>0.3748268444</v>
      </c>
      <c r="G74" s="137" t="s">
        <v>17</v>
      </c>
      <c r="H74" s="137" t="n">
        <v>0.1439715081</v>
      </c>
      <c r="I74" s="137" t="s">
        <v>17</v>
      </c>
      <c r="J74" s="137" t="n">
        <v>0.2492757457</v>
      </c>
      <c r="K74" s="137" t="s">
        <v>17</v>
      </c>
      <c r="L74" s="137" t="n">
        <v>0.1315035839</v>
      </c>
      <c r="M74" s="137" t="s">
        <v>17</v>
      </c>
      <c r="N74" s="137" t="n">
        <v>0.2018088821</v>
      </c>
      <c r="O74" s="137" t="s">
        <v>17</v>
      </c>
      <c r="P74" s="138" t="n">
        <v>0.2392107557</v>
      </c>
      <c r="Q74" s="138" t="s">
        <v>17</v>
      </c>
      <c r="R74" s="138" t="n">
        <v>0.3459485736</v>
      </c>
      <c r="S74" s="138" t="s">
        <v>17</v>
      </c>
      <c r="T74" s="138" t="n">
        <v>0.2416979133</v>
      </c>
      <c r="U74" s="138" t="s">
        <v>17</v>
      </c>
      <c r="V74" s="138" t="n">
        <v>0.2851619844</v>
      </c>
      <c r="W74" s="138" t="s">
        <v>18</v>
      </c>
      <c r="X74" s="138" t="n">
        <v>0.3244736211</v>
      </c>
      <c r="Y74" s="138" t="s">
        <v>18</v>
      </c>
      <c r="Z74" s="138" t="n">
        <v>0.200202528</v>
      </c>
      <c r="AA74" s="138" t="s">
        <v>18</v>
      </c>
    </row>
    <row r="75" customFormat="false" ht="15" hidden="false" customHeight="false" outlineLevel="0" collapsed="false">
      <c r="A75" s="115" t="s">
        <v>72</v>
      </c>
      <c r="B75" s="137" t="n">
        <v>0.2090062737</v>
      </c>
      <c r="C75" s="137" t="s">
        <v>17</v>
      </c>
      <c r="D75" s="137" t="n">
        <v>0.2772558112</v>
      </c>
      <c r="E75" s="137" t="s">
        <v>17</v>
      </c>
      <c r="F75" s="137" t="n">
        <v>0.398311955</v>
      </c>
      <c r="G75" s="137" t="s">
        <v>17</v>
      </c>
      <c r="H75" s="137" t="n">
        <v>0.148661712</v>
      </c>
      <c r="I75" s="137" t="s">
        <v>17</v>
      </c>
      <c r="J75" s="137" t="n">
        <v>0.2089979894</v>
      </c>
      <c r="K75" s="137" t="s">
        <v>17</v>
      </c>
      <c r="L75" s="137" t="n">
        <v>0.1189617315</v>
      </c>
      <c r="M75" s="137" t="s">
        <v>17</v>
      </c>
      <c r="N75" s="137" t="n">
        <v>0.1631480482</v>
      </c>
      <c r="O75" s="137" t="s">
        <v>17</v>
      </c>
      <c r="P75" s="138" t="n">
        <v>0.1965156519</v>
      </c>
      <c r="Q75" s="138" t="s">
        <v>17</v>
      </c>
      <c r="R75" s="138" t="n">
        <v>0.219612625</v>
      </c>
      <c r="S75" s="138" t="s">
        <v>17</v>
      </c>
      <c r="T75" s="138" t="n">
        <v>0.3152130374</v>
      </c>
      <c r="U75" s="138" t="s">
        <v>17</v>
      </c>
      <c r="V75" s="138" t="n">
        <v>0.2409889172</v>
      </c>
      <c r="W75" s="138" t="s">
        <v>18</v>
      </c>
      <c r="X75" s="138" t="n">
        <v>0.230548755</v>
      </c>
      <c r="Y75" s="138" t="s">
        <v>18</v>
      </c>
      <c r="Z75" s="138" t="n">
        <v>0.2187082549</v>
      </c>
      <c r="AA75" s="138" t="s">
        <v>17</v>
      </c>
    </row>
    <row r="76" customFormat="false" ht="15" hidden="false" customHeight="false" outlineLevel="0" collapsed="false">
      <c r="A76" s="115" t="s">
        <v>54</v>
      </c>
      <c r="B76" s="137" t="n">
        <v>0.1905265404</v>
      </c>
      <c r="C76" s="137" t="s">
        <v>17</v>
      </c>
      <c r="D76" s="139" t="s">
        <v>24</v>
      </c>
      <c r="E76" s="137" t="s">
        <v>25</v>
      </c>
      <c r="F76" s="139" t="s">
        <v>24</v>
      </c>
      <c r="G76" s="137" t="s">
        <v>25</v>
      </c>
      <c r="H76" s="137" t="n">
        <v>0.1519154752</v>
      </c>
      <c r="I76" s="137" t="s">
        <v>17</v>
      </c>
      <c r="J76" s="139" t="s">
        <v>24</v>
      </c>
      <c r="K76" s="137" t="s">
        <v>25</v>
      </c>
      <c r="L76" s="139" t="s">
        <v>24</v>
      </c>
      <c r="M76" s="137" t="s">
        <v>25</v>
      </c>
      <c r="N76" s="139" t="s">
        <v>24</v>
      </c>
      <c r="O76" s="137" t="s">
        <v>25</v>
      </c>
      <c r="P76" s="138" t="n">
        <v>0.1884729746</v>
      </c>
      <c r="Q76" s="138" t="s">
        <v>17</v>
      </c>
      <c r="R76" s="140" t="s">
        <v>24</v>
      </c>
      <c r="S76" s="138" t="s">
        <v>25</v>
      </c>
      <c r="T76" s="140" t="s">
        <v>24</v>
      </c>
      <c r="U76" s="138" t="s">
        <v>25</v>
      </c>
      <c r="V76" s="140" t="s">
        <v>24</v>
      </c>
      <c r="W76" s="138" t="s">
        <v>25</v>
      </c>
      <c r="X76" s="140" t="s">
        <v>24</v>
      </c>
      <c r="Y76" s="138" t="s">
        <v>25</v>
      </c>
      <c r="Z76" s="140" t="s">
        <v>24</v>
      </c>
      <c r="AA76" s="138" t="s">
        <v>25</v>
      </c>
    </row>
    <row r="77" customFormat="false" ht="15" hidden="false" customHeight="false" outlineLevel="0" collapsed="false">
      <c r="B77" s="116"/>
      <c r="C77" s="118"/>
      <c r="D77" s="118"/>
      <c r="E77" s="118"/>
      <c r="F77" s="118"/>
      <c r="G77" s="118"/>
      <c r="H77" s="118"/>
      <c r="I77" s="118"/>
      <c r="J77" s="118"/>
      <c r="K77" s="118"/>
      <c r="L77" s="118"/>
      <c r="M77" s="118"/>
      <c r="N77" s="118"/>
      <c r="O77" s="118"/>
      <c r="Q77" s="118"/>
      <c r="S77" s="118"/>
      <c r="U77" s="118"/>
      <c r="W77" s="118"/>
      <c r="Y77" s="118"/>
    </row>
    <row r="78" customFormat="false" ht="15" hidden="false" customHeight="false" outlineLevel="0" collapsed="false">
      <c r="B78" s="116"/>
      <c r="C78" s="118"/>
      <c r="D78" s="118"/>
      <c r="E78" s="118"/>
      <c r="F78" s="118"/>
      <c r="G78" s="118"/>
      <c r="H78" s="118"/>
      <c r="I78" s="118"/>
      <c r="J78" s="118"/>
      <c r="K78" s="118"/>
      <c r="L78" s="118"/>
      <c r="M78" s="118"/>
      <c r="N78" s="118"/>
      <c r="O78" s="118"/>
      <c r="Q78" s="118"/>
      <c r="S78" s="118"/>
      <c r="U78" s="118"/>
      <c r="W78" s="118"/>
      <c r="Y78" s="118"/>
    </row>
    <row r="79" s="88" customFormat="true" ht="15" hidden="false" customHeight="false" outlineLevel="0" collapsed="false">
      <c r="A79" s="86" t="s">
        <v>88</v>
      </c>
      <c r="B79" s="116"/>
      <c r="C79" s="118"/>
      <c r="D79" s="118"/>
      <c r="E79" s="118"/>
      <c r="F79" s="118"/>
      <c r="G79" s="118"/>
      <c r="H79" s="118"/>
      <c r="I79" s="118"/>
      <c r="J79" s="118"/>
      <c r="K79" s="118"/>
      <c r="L79" s="118"/>
      <c r="M79" s="118"/>
      <c r="N79" s="118"/>
      <c r="O79" s="118"/>
      <c r="Q79" s="118"/>
      <c r="S79" s="118"/>
      <c r="U79" s="118"/>
      <c r="W79" s="118"/>
      <c r="Y79" s="118"/>
      <c r="AA79" s="118"/>
    </row>
    <row r="80" s="88" customFormat="true" ht="15" hidden="false" customHeight="false" outlineLevel="0" collapsed="false">
      <c r="A80" s="88" t="s">
        <v>89</v>
      </c>
      <c r="B80" s="116"/>
      <c r="C80" s="118"/>
      <c r="D80" s="118"/>
      <c r="E80" s="118"/>
      <c r="F80" s="118"/>
      <c r="G80" s="118"/>
      <c r="H80" s="118"/>
      <c r="I80" s="118"/>
      <c r="J80" s="118"/>
      <c r="K80" s="118"/>
      <c r="L80" s="118"/>
      <c r="M80" s="118"/>
      <c r="N80" s="118"/>
      <c r="O80" s="118"/>
      <c r="Q80" s="118"/>
      <c r="S80" s="118"/>
      <c r="U80" s="118"/>
      <c r="W80" s="118"/>
      <c r="Y80" s="118"/>
      <c r="AA80" s="118"/>
    </row>
    <row r="81" s="88" customFormat="true" ht="15" hidden="false" customHeight="false" outlineLevel="0" collapsed="false">
      <c r="A81" s="25" t="s">
        <v>123</v>
      </c>
      <c r="B81" s="116"/>
      <c r="C81" s="118"/>
      <c r="D81" s="118"/>
      <c r="E81" s="118"/>
      <c r="F81" s="118"/>
      <c r="G81" s="118"/>
      <c r="H81" s="118"/>
      <c r="I81" s="118"/>
      <c r="J81" s="118"/>
      <c r="K81" s="118"/>
      <c r="L81" s="118"/>
      <c r="M81" s="118"/>
      <c r="N81" s="118"/>
      <c r="O81" s="118"/>
      <c r="Q81" s="118"/>
      <c r="S81" s="118"/>
      <c r="U81" s="118"/>
      <c r="W81" s="118"/>
      <c r="Y81" s="118"/>
      <c r="AA81" s="118"/>
    </row>
    <row r="82" customFormat="false" ht="15" hidden="false" customHeight="false" outlineLevel="0" collapsed="false">
      <c r="P82" s="119"/>
      <c r="Q82" s="119"/>
    </row>
    <row r="83" customFormat="false" ht="15" hidden="false" customHeight="false" outlineLevel="0" collapsed="false">
      <c r="P83" s="119"/>
      <c r="Q83" s="119"/>
    </row>
    <row r="84" customFormat="false" ht="15" hidden="false" customHeight="false" outlineLevel="0" collapsed="false">
      <c r="P84" s="119"/>
      <c r="Q84" s="119"/>
    </row>
    <row r="85" customFormat="false" ht="15" hidden="false" customHeight="false" outlineLevel="0" collapsed="false">
      <c r="P85" s="119"/>
      <c r="Q85" s="119"/>
    </row>
    <row r="86" customFormat="false" ht="15" hidden="false" customHeight="false" outlineLevel="0" collapsed="false">
      <c r="P86" s="119"/>
      <c r="Q86" s="119"/>
    </row>
  </sheetData>
  <mergeCells count="16">
    <mergeCell ref="A1:AA1"/>
    <mergeCell ref="B2:O2"/>
    <mergeCell ref="P2:AA2"/>
    <mergeCell ref="B3:C3"/>
    <mergeCell ref="D3:E3"/>
    <mergeCell ref="F3:G3"/>
    <mergeCell ref="H3:I3"/>
    <mergeCell ref="J3:K3"/>
    <mergeCell ref="L3:M3"/>
    <mergeCell ref="N3:O3"/>
    <mergeCell ref="P3:Q3"/>
    <mergeCell ref="R3:S3"/>
    <mergeCell ref="T3:U3"/>
    <mergeCell ref="V3:W3"/>
    <mergeCell ref="X3:Y3"/>
    <mergeCell ref="Z3:AA3"/>
  </mergeCells>
  <conditionalFormatting sqref="Y23 Y46:Y49 Q57 Y57 Q32 Y5:Y6 W58:W78 Q59:Q61 U58:U78 Y59:Y78 C4:C6 W5:W6 Q5:Q6 U5:U6 S5:S6 C77:O78 C32 E5:E6 G5:G6 I5:I6 K5:K6 M5:M6 O5:O6 G59:G76 E59:E76 M59:M76 O13:O23 M13:M23 K13:K23 I13:I23 G13:G23 E13:E23 C13:C14 S13:S14 U13:U14 Q13:Q14 W13:W14 Y13:Y14 W23 Q23 U23 S23 C16:C23 Y32:Y43 C34:C37 Q34:Q37 C39:C43 Q39:Q43 C56:C61 C63:C71 Q63:Q71 C73:C76 Q73:Q78 Y51:Y54 U32:U56 W32:W56 S32:S78 E32:E57 G32:G57 I32:I76 K32:K76 M32:M57 O32:O76 C45:C54 Q45:Q54">
    <cfRule type="cellIs" priority="2" operator="equal" aboveAverage="0" equalAverage="0" bottom="0" percent="0" rank="0" text="" dxfId="611">
      <formula>#REF!</formula>
    </cfRule>
  </conditionalFormatting>
  <conditionalFormatting sqref="W24:W31 Q24 U24:U31 Y27:Y31 S24:S31 C24 E24:E31 G24:G31 I24:I31 K24:K31 M24:M31 O24:O31 C26:C31 Q26:Q31 C79:O81 Q79:Q81 AA79:AA81 Y79:Y81 W79:W81 U79:U81 S79:S81">
    <cfRule type="cellIs" priority="3" operator="equal" aboveAverage="0" equalAverage="0" bottom="0" percent="0" rank="0" text="" dxfId="612">
      <formula>#REF!</formula>
    </cfRule>
  </conditionalFormatting>
  <conditionalFormatting sqref="Y24:Y25">
    <cfRule type="cellIs" priority="4" operator="equal" aboveAverage="0" equalAverage="0" bottom="0" percent="0" rank="0" text="" dxfId="613">
      <formula>#REF!</formula>
    </cfRule>
  </conditionalFormatting>
  <conditionalFormatting sqref="G58">
    <cfRule type="cellIs" priority="5" operator="equal" aboveAverage="0" equalAverage="0" bottom="0" percent="0" rank="0" text="" dxfId="614">
      <formula>#REF!</formula>
    </cfRule>
  </conditionalFormatting>
  <conditionalFormatting sqref="E58">
    <cfRule type="cellIs" priority="6" operator="equal" aboveAverage="0" equalAverage="0" bottom="0" percent="0" rank="0" text="" dxfId="615">
      <formula>#REF!</formula>
    </cfRule>
  </conditionalFormatting>
  <conditionalFormatting sqref="M58">
    <cfRule type="cellIs" priority="7" operator="equal" aboveAverage="0" equalAverage="0" bottom="0" percent="0" rank="0" text="" dxfId="616">
      <formula>#REF!</formula>
    </cfRule>
  </conditionalFormatting>
  <conditionalFormatting sqref="E4 G4 I4 K4 M4 O4">
    <cfRule type="cellIs" priority="8" operator="equal" aboveAverage="0" equalAverage="0" bottom="0" percent="0" rank="0" text="" dxfId="617">
      <formula>#REF!</formula>
    </cfRule>
  </conditionalFormatting>
  <conditionalFormatting sqref="C7:C12 E7:E12 G7:G12 I7:I12 K7:K12 M7:M12 O7:O12">
    <cfRule type="cellIs" priority="9" operator="equal" aboveAverage="0" equalAverage="0" bottom="0" percent="0" rank="0" text="" dxfId="618">
      <formula>#REF!</formula>
    </cfRule>
  </conditionalFormatting>
  <conditionalFormatting sqref="Q4">
    <cfRule type="cellIs" priority="10" operator="equal" aboveAverage="0" equalAverage="0" bottom="0" percent="0" rank="0" text="" dxfId="619">
      <formula>#REF!</formula>
    </cfRule>
  </conditionalFormatting>
  <conditionalFormatting sqref="S4 U4 W4 Y4">
    <cfRule type="cellIs" priority="11" operator="equal" aboveAverage="0" equalAverage="0" bottom="0" percent="0" rank="0" text="" dxfId="620">
      <formula>#REF!</formula>
    </cfRule>
  </conditionalFormatting>
  <conditionalFormatting sqref="AA4">
    <cfRule type="cellIs" priority="12" operator="equal" aboveAverage="0" equalAverage="0" bottom="0" percent="0" rank="0" text="" dxfId="621">
      <formula>#REF!</formula>
    </cfRule>
  </conditionalFormatting>
  <conditionalFormatting sqref="Q7:Q12">
    <cfRule type="cellIs" priority="13" operator="equal" aboveAverage="0" equalAverage="0" bottom="0" percent="0" rank="0" text="" dxfId="622">
      <formula>#REF!</formula>
    </cfRule>
  </conditionalFormatting>
  <conditionalFormatting sqref="S7:S12 U7:U12 W7:W12 Y7:Y12">
    <cfRule type="cellIs" priority="14" operator="equal" aboveAverage="0" equalAverage="0" bottom="0" percent="0" rank="0" text="" dxfId="623">
      <formula>#REF!</formula>
    </cfRule>
  </conditionalFormatting>
  <conditionalFormatting sqref="AA7:AA12">
    <cfRule type="cellIs" priority="15" operator="equal" aboveAverage="0" equalAverage="0" bottom="0" percent="0" rank="0" text="" dxfId="624">
      <formula>#REF!</formula>
    </cfRule>
  </conditionalFormatting>
  <conditionalFormatting sqref="Q15">
    <cfRule type="cellIs" priority="16" operator="equal" aboveAverage="0" equalAverage="0" bottom="0" percent="0" rank="0" text="" dxfId="625">
      <formula>#REF!</formula>
    </cfRule>
  </conditionalFormatting>
  <conditionalFormatting sqref="S15 U15 W15 Y15">
    <cfRule type="cellIs" priority="17" operator="equal" aboveAverage="0" equalAverage="0" bottom="0" percent="0" rank="0" text="" dxfId="626">
      <formula>#REF!</formula>
    </cfRule>
  </conditionalFormatting>
  <conditionalFormatting sqref="AA15">
    <cfRule type="cellIs" priority="18" operator="equal" aboveAverage="0" equalAverage="0" bottom="0" percent="0" rank="0" text="" dxfId="627">
      <formula>#REF!</formula>
    </cfRule>
  </conditionalFormatting>
  <conditionalFormatting sqref="Q16:Q22">
    <cfRule type="cellIs" priority="19" operator="equal" aboveAverage="0" equalAverage="0" bottom="0" percent="0" rank="0" text="" dxfId="628">
      <formula>#REF!</formula>
    </cfRule>
  </conditionalFormatting>
  <conditionalFormatting sqref="S16:S22 U16:U22 W16:W22 Y16:Y22">
    <cfRule type="cellIs" priority="20" operator="equal" aboveAverage="0" equalAverage="0" bottom="0" percent="0" rank="0" text="" dxfId="629">
      <formula>#REF!</formula>
    </cfRule>
  </conditionalFormatting>
  <conditionalFormatting sqref="AA16:AA22">
    <cfRule type="cellIs" priority="21" operator="equal" aboveAverage="0" equalAverage="0" bottom="0" percent="0" rank="0" text="" dxfId="630">
      <formula>#REF!</formula>
    </cfRule>
  </conditionalFormatting>
  <conditionalFormatting sqref="C15:C22 E15:E22 G15:G22 I15:I22 K15:K22 M15:M22 O15:O22">
    <cfRule type="cellIs" priority="22" operator="equal" aboveAverage="0" equalAverage="0" bottom="0" percent="0" rank="0" text="" dxfId="631">
      <formula>#REF!</formula>
    </cfRule>
  </conditionalFormatting>
  <conditionalFormatting sqref="Q25:Q30 S25:S30 U25:U30 W25:W30 Y25:Y30 AA25:AA30">
    <cfRule type="cellIs" priority="23" operator="equal" aboveAverage="0" equalAverage="0" bottom="0" percent="0" rank="0" text="" dxfId="632">
      <formula>#REF!</formula>
    </cfRule>
  </conditionalFormatting>
  <conditionalFormatting sqref="C25:C30 E25:E30 G25:G30 I25:I30 K25:K30 M25:M30 O25:O30">
    <cfRule type="cellIs" priority="24" operator="equal" aboveAverage="0" equalAverage="0" bottom="0" percent="0" rank="0" text="" dxfId="633">
      <formula>#REF!</formula>
    </cfRule>
  </conditionalFormatting>
  <conditionalFormatting sqref="C25:C30 E25:E30 G25:G30 I25:I30 K25:K30 M25:M30 O25:O30">
    <cfRule type="cellIs" priority="25" operator="equal" aboveAverage="0" equalAverage="0" bottom="0" percent="0" rank="0" text="" dxfId="634">
      <formula>#REF!</formula>
    </cfRule>
  </conditionalFormatting>
  <conditionalFormatting sqref="Q33:Q35 S33:S35 U33:U35 W33:W35 Y33:Y35 AA33:AA35">
    <cfRule type="cellIs" priority="26" operator="equal" aboveAverage="0" equalAverage="0" bottom="0" percent="0" rank="0" text="" dxfId="635">
      <formula>#REF!</formula>
    </cfRule>
  </conditionalFormatting>
  <conditionalFormatting sqref="C33:C35 E33:E35 G33:G35 I33:I35 K33:K35 M33:M35 O33:O35">
    <cfRule type="cellIs" priority="27" operator="equal" aboveAverage="0" equalAverage="0" bottom="0" percent="0" rank="0" text="" dxfId="636">
      <formula>#REF!</formula>
    </cfRule>
  </conditionalFormatting>
  <conditionalFormatting sqref="C33:C35 E33:E35 G33:G35 I33:I35 K33:K35 M33:M35 O33:O35">
    <cfRule type="cellIs" priority="28" operator="equal" aboveAverage="0" equalAverage="0" bottom="0" percent="0" rank="0" text="" dxfId="637">
      <formula>#REF!</formula>
    </cfRule>
  </conditionalFormatting>
  <conditionalFormatting sqref="C33:C35 E33:E35 G33:G35 I33:I35 K33:K35 M33:M35 O33:O35">
    <cfRule type="cellIs" priority="29" operator="equal" aboveAverage="0" equalAverage="0" bottom="0" percent="0" rank="0" text="" dxfId="638">
      <formula>#REF!</formula>
    </cfRule>
  </conditionalFormatting>
  <conditionalFormatting sqref="Q33:Q35 S33:S35 U33:U35 W33:W35 Y33:Y35 AA33:AA35">
    <cfRule type="cellIs" priority="30" operator="equal" aboveAverage="0" equalAverage="0" bottom="0" percent="0" rank="0" text="" dxfId="639">
      <formula>#REF!</formula>
    </cfRule>
  </conditionalFormatting>
  <conditionalFormatting sqref="C38:C41 E38:E41 G38:G41 I38:I41 K38:K41 M38:M41 O38:O41">
    <cfRule type="cellIs" priority="31" operator="equal" aboveAverage="0" equalAverage="0" bottom="0" percent="0" rank="0" text="" dxfId="640">
      <formula>#REF!</formula>
    </cfRule>
  </conditionalFormatting>
  <conditionalFormatting sqref="C38:C41 E38:E41 G38:G41 I38:I41 K38:K41 M38:M41 O38:O41">
    <cfRule type="cellIs" priority="32" operator="equal" aboveAverage="0" equalAverage="0" bottom="0" percent="0" rank="0" text="" dxfId="641">
      <formula>#REF!</formula>
    </cfRule>
  </conditionalFormatting>
  <conditionalFormatting sqref="C38:C41 E38:E41 G38:G41 I38:I41 K38:K41 M38:M41 O38:O41">
    <cfRule type="cellIs" priority="33" operator="equal" aboveAverage="0" equalAverage="0" bottom="0" percent="0" rank="0" text="" dxfId="642">
      <formula>#REF!</formula>
    </cfRule>
  </conditionalFormatting>
  <conditionalFormatting sqref="C38:C41 E38:E41 G38:G41 I38:I41 K38:K41 M38:M41 O38:O41">
    <cfRule type="cellIs" priority="34" operator="equal" aboveAverage="0" equalAverage="0" bottom="0" percent="0" rank="0" text="" dxfId="643">
      <formula>#REF!</formula>
    </cfRule>
  </conditionalFormatting>
  <conditionalFormatting sqref="Q38:Q41 S38:S41 U38:U41 W38:W41 Y38:Y41 AA38:AA41">
    <cfRule type="cellIs" priority="35" operator="equal" aboveAverage="0" equalAverage="0" bottom="0" percent="0" rank="0" text="" dxfId="644">
      <formula>#REF!</formula>
    </cfRule>
  </conditionalFormatting>
  <conditionalFormatting sqref="Q38:Q41 S38:S41 U38:U41 W38:W41 Y38:Y41 AA38:AA41">
    <cfRule type="cellIs" priority="36" operator="equal" aboveAverage="0" equalAverage="0" bottom="0" percent="0" rank="0" text="" dxfId="645">
      <formula>#REF!</formula>
    </cfRule>
  </conditionalFormatting>
  <conditionalFormatting sqref="Q38:Q41 S38:S41 U38:U41 W38:W41 Y38:Y41 AA38:AA41">
    <cfRule type="cellIs" priority="37" operator="equal" aboveAverage="0" equalAverage="0" bottom="0" percent="0" rank="0" text="" dxfId="646">
      <formula>#REF!</formula>
    </cfRule>
  </conditionalFormatting>
  <conditionalFormatting sqref="C44:C52 E44:E52 G44:G52 I44:I52 K44:K52 M44:M52 O44:O52">
    <cfRule type="cellIs" priority="38" operator="equal" aboveAverage="0" equalAverage="0" bottom="0" percent="0" rank="0" text="" dxfId="647">
      <formula>#REF!</formula>
    </cfRule>
  </conditionalFormatting>
  <conditionalFormatting sqref="C44:C52 E44:E52 G44:G52 I44:I52 K44:K52 M44:M52 O44:O52">
    <cfRule type="cellIs" priority="39" operator="equal" aboveAverage="0" equalAverage="0" bottom="0" percent="0" rank="0" text="" dxfId="648">
      <formula>#REF!</formula>
    </cfRule>
  </conditionalFormatting>
  <conditionalFormatting sqref="C44:C52 E44:E52 G44:G52 I44:I52 K44:K52 M44:M52 O44:O52">
    <cfRule type="cellIs" priority="40" operator="equal" aboveAverage="0" equalAverage="0" bottom="0" percent="0" rank="0" text="" dxfId="649">
      <formula>#REF!</formula>
    </cfRule>
  </conditionalFormatting>
  <conditionalFormatting sqref="C44:C52 E44:E52 G44:G52 I44:I52 K44:K52 M44:M52 O44:O52">
    <cfRule type="cellIs" priority="41" operator="equal" aboveAverage="0" equalAverage="0" bottom="0" percent="0" rank="0" text="" dxfId="650">
      <formula>#REF!</formula>
    </cfRule>
  </conditionalFormatting>
  <conditionalFormatting sqref="C44:C52 E44:E52 G44:G52 I44:I52 K44:K52 M44:M52 O44:O52">
    <cfRule type="cellIs" priority="42" operator="equal" aboveAverage="0" equalAverage="0" bottom="0" percent="0" rank="0" text="" dxfId="651">
      <formula>#REF!</formula>
    </cfRule>
  </conditionalFormatting>
  <conditionalFormatting sqref="Q44:Q52 S44:S52 U44:U52 W44:W52 Y44:Y52 AA44:AA52">
    <cfRule type="cellIs" priority="43" operator="equal" aboveAverage="0" equalAverage="0" bottom="0" percent="0" rank="0" text="" dxfId="652">
      <formula>#REF!</formula>
    </cfRule>
  </conditionalFormatting>
  <conditionalFormatting sqref="Q44:Q52 S44:S52 U44:U52 W44:W52 Y44:Y52 AA44:AA52">
    <cfRule type="cellIs" priority="44" operator="equal" aboveAverage="0" equalAverage="0" bottom="0" percent="0" rank="0" text="" dxfId="653">
      <formula>#REF!</formula>
    </cfRule>
  </conditionalFormatting>
  <conditionalFormatting sqref="Q44:Q52 S44:S52 U44:U52 W44:W52 Y44:Y52 AA44:AA52">
    <cfRule type="cellIs" priority="45" operator="equal" aboveAverage="0" equalAverage="0" bottom="0" percent="0" rank="0" text="" dxfId="654">
      <formula>#REF!</formula>
    </cfRule>
  </conditionalFormatting>
  <conditionalFormatting sqref="Q44:Q52 S44:S52 U44:U52 W44:W52 Y44:Y52 AA44:AA52">
    <cfRule type="cellIs" priority="46" operator="equal" aboveAverage="0" equalAverage="0" bottom="0" percent="0" rank="0" text="" dxfId="655">
      <formula>#REF!</formula>
    </cfRule>
  </conditionalFormatting>
  <conditionalFormatting sqref="Q44:Q52 S44:S52 U44:U52 W44:W52 Y44:Y52 AA44:AA52">
    <cfRule type="cellIs" priority="47" operator="equal" aboveAverage="0" equalAverage="0" bottom="0" percent="0" rank="0" text="" dxfId="656">
      <formula>#REF!</formula>
    </cfRule>
  </conditionalFormatting>
  <conditionalFormatting sqref="Q44:Q52 S44:S52 U44:U52 W44:W52 Y44:Y52 AA44:AA52">
    <cfRule type="cellIs" priority="48" operator="equal" aboveAverage="0" equalAverage="0" bottom="0" percent="0" rank="0" text="" dxfId="657">
      <formula>#REF!</formula>
    </cfRule>
  </conditionalFormatting>
  <conditionalFormatting sqref="C55:C59 E55:E59 G55:G59 I55:I59 K55:K59 M55:M59 O55:O59">
    <cfRule type="cellIs" priority="49" operator="equal" aboveAverage="0" equalAverage="0" bottom="0" percent="0" rank="0" text="" dxfId="658">
      <formula>#REF!</formula>
    </cfRule>
  </conditionalFormatting>
  <conditionalFormatting sqref="C55:C59 E55:E59 G55:G59 I55:I59 K55:K59 M55:M59 O55:O59">
    <cfRule type="cellIs" priority="50" operator="equal" aboveAverage="0" equalAverage="0" bottom="0" percent="0" rank="0" text="" dxfId="659">
      <formula>#REF!</formula>
    </cfRule>
  </conditionalFormatting>
  <conditionalFormatting sqref="C55:C59 E55:E59 G55:G59 I55:I59 K55:K59 M55:M59 O55:O59">
    <cfRule type="cellIs" priority="51" operator="equal" aboveAverage="0" equalAverage="0" bottom="0" percent="0" rank="0" text="" dxfId="660">
      <formula>#REF!</formula>
    </cfRule>
  </conditionalFormatting>
  <conditionalFormatting sqref="C55:C59 E55:E59 G55:G59 I55:I59 K55:K59 M55:M59 O55:O59">
    <cfRule type="cellIs" priority="52" operator="equal" aboveAverage="0" equalAverage="0" bottom="0" percent="0" rank="0" text="" dxfId="661">
      <formula>#REF!</formula>
    </cfRule>
  </conditionalFormatting>
  <conditionalFormatting sqref="C55:C59 E55:E59 G55:G59 I55:I59 K55:K59 M55:M59 O55:O59">
    <cfRule type="cellIs" priority="53" operator="equal" aboveAverage="0" equalAverage="0" bottom="0" percent="0" rank="0" text="" dxfId="662">
      <formula>#REF!</formula>
    </cfRule>
  </conditionalFormatting>
  <conditionalFormatting sqref="C55:C59 E55:E59 G55:G59 I55:I59 K55:K59 M55:M59 O55:O59">
    <cfRule type="cellIs" priority="54" operator="equal" aboveAverage="0" equalAverage="0" bottom="0" percent="0" rank="0" text="" dxfId="663">
      <formula>#REF!</formula>
    </cfRule>
  </conditionalFormatting>
  <conditionalFormatting sqref="Q55:Q59 S55:S59 U55:U59 W55:W59 Y55:Y59 AA55:AA59">
    <cfRule type="cellIs" priority="55" operator="equal" aboveAverage="0" equalAverage="0" bottom="0" percent="0" rank="0" text="" dxfId="664">
      <formula>#REF!</formula>
    </cfRule>
  </conditionalFormatting>
  <conditionalFormatting sqref="Q55:Q59 S55:S59 U55:U59 W55:W59 Y55:Y59 AA55:AA59">
    <cfRule type="cellIs" priority="56" operator="equal" aboveAverage="0" equalAverage="0" bottom="0" percent="0" rank="0" text="" dxfId="665">
      <formula>#REF!</formula>
    </cfRule>
  </conditionalFormatting>
  <conditionalFormatting sqref="Q55:Q59 S55:S59 U55:U59 W55:W59 Y55:Y59 AA55:AA59">
    <cfRule type="cellIs" priority="57" operator="equal" aboveAverage="0" equalAverage="0" bottom="0" percent="0" rank="0" text="" dxfId="666">
      <formula>#REF!</formula>
    </cfRule>
  </conditionalFormatting>
  <conditionalFormatting sqref="Q55:Q59 S55:S59 U55:U59 W55:W59 Y55:Y59 AA55:AA59">
    <cfRule type="cellIs" priority="58" operator="equal" aboveAverage="0" equalAverage="0" bottom="0" percent="0" rank="0" text="" dxfId="667">
      <formula>#REF!</formula>
    </cfRule>
  </conditionalFormatting>
  <conditionalFormatting sqref="Q55:Q59 S55:S59 U55:U59 W55:W59 Y55:Y59 AA55:AA59">
    <cfRule type="cellIs" priority="59" operator="equal" aboveAverage="0" equalAverage="0" bottom="0" percent="0" rank="0" text="" dxfId="668">
      <formula>#REF!</formula>
    </cfRule>
  </conditionalFormatting>
  <conditionalFormatting sqref="Q55:Q59 S55:S59 U55:U59 W55:W59 Y55:Y59 AA55:AA59">
    <cfRule type="cellIs" priority="60" operator="equal" aboveAverage="0" equalAverage="0" bottom="0" percent="0" rank="0" text="" dxfId="669">
      <formula>#REF!</formula>
    </cfRule>
  </conditionalFormatting>
  <conditionalFormatting sqref="Q55:Q59 S55:S59 U55:U59 W55:W59 Y55:Y59 AA55:AA59">
    <cfRule type="cellIs" priority="61" operator="equal" aboveAverage="0" equalAverage="0" bottom="0" percent="0" rank="0" text="" dxfId="670">
      <formula>#REF!</formula>
    </cfRule>
  </conditionalFormatting>
  <conditionalFormatting sqref="C62:C69 E62:E69 G62:G69 I62:I69 K62:K69 M62:M69 O62:O69">
    <cfRule type="cellIs" priority="62" operator="equal" aboveAverage="0" equalAverage="0" bottom="0" percent="0" rank="0" text="" dxfId="671">
      <formula>#REF!</formula>
    </cfRule>
  </conditionalFormatting>
  <conditionalFormatting sqref="C62:C69 E62:E69 G62:G69 I62:I69 K62:K69 M62:M69 O62:O69">
    <cfRule type="cellIs" priority="63" operator="equal" aboveAverage="0" equalAverage="0" bottom="0" percent="0" rank="0" text="" dxfId="672">
      <formula>#REF!</formula>
    </cfRule>
  </conditionalFormatting>
  <conditionalFormatting sqref="C62:C69 E62:E69 G62:G69 I62:I69 K62:K69 M62:M69 O62:O69">
    <cfRule type="cellIs" priority="64" operator="equal" aboveAverage="0" equalAverage="0" bottom="0" percent="0" rank="0" text="" dxfId="673">
      <formula>#REF!</formula>
    </cfRule>
  </conditionalFormatting>
  <conditionalFormatting sqref="C62:C69 E62:E69 G62:G69 I62:I69 K62:K69 M62:M69 O62:O69">
    <cfRule type="cellIs" priority="65" operator="equal" aboveAverage="0" equalAverage="0" bottom="0" percent="0" rank="0" text="" dxfId="674">
      <formula>#REF!</formula>
    </cfRule>
  </conditionalFormatting>
  <conditionalFormatting sqref="C62:C69 E62:E69 G62:G69 I62:I69 K62:K69 M62:M69 O62:O69">
    <cfRule type="cellIs" priority="66" operator="equal" aboveAverage="0" equalAverage="0" bottom="0" percent="0" rank="0" text="" dxfId="675">
      <formula>#REF!</formula>
    </cfRule>
  </conditionalFormatting>
  <conditionalFormatting sqref="C62:C69 E62:E69 G62:G69 I62:I69 K62:K69 M62:M69 O62:O69">
    <cfRule type="cellIs" priority="67" operator="equal" aboveAverage="0" equalAverage="0" bottom="0" percent="0" rank="0" text="" dxfId="676">
      <formula>#REF!</formula>
    </cfRule>
  </conditionalFormatting>
  <conditionalFormatting sqref="C62:C69 E62:E69 G62:G69 I62:I69 K62:K69 M62:M69 O62:O69">
    <cfRule type="cellIs" priority="68" operator="equal" aboveAverage="0" equalAverage="0" bottom="0" percent="0" rank="0" text="" dxfId="677">
      <formula>#REF!</formula>
    </cfRule>
  </conditionalFormatting>
  <conditionalFormatting sqref="Q62:Q69 S62:S69 U62:U69 W62:W69 Y62:Y69 AA62:AA69">
    <cfRule type="cellIs" priority="69" operator="equal" aboveAverage="0" equalAverage="0" bottom="0" percent="0" rank="0" text="" dxfId="678">
      <formula>#REF!</formula>
    </cfRule>
  </conditionalFormatting>
  <conditionalFormatting sqref="Q62:Q69 S62:S69 U62:U69 W62:W69 Y62:Y69 AA62:AA69">
    <cfRule type="cellIs" priority="70" operator="equal" aboveAverage="0" equalAverage="0" bottom="0" percent="0" rank="0" text="" dxfId="679">
      <formula>#REF!</formula>
    </cfRule>
  </conditionalFormatting>
  <conditionalFormatting sqref="Q62:Q69 S62:S69 U62:U69 W62:W69 Y62:Y69 AA62:AA69">
    <cfRule type="cellIs" priority="71" operator="equal" aboveAverage="0" equalAverage="0" bottom="0" percent="0" rank="0" text="" dxfId="680">
      <formula>#REF!</formula>
    </cfRule>
  </conditionalFormatting>
  <conditionalFormatting sqref="Q62:Q69 S62:S69 U62:U69 W62:W69 Y62:Y69 AA62:AA69">
    <cfRule type="cellIs" priority="72" operator="equal" aboveAverage="0" equalAverage="0" bottom="0" percent="0" rank="0" text="" dxfId="681">
      <formula>#REF!</formula>
    </cfRule>
  </conditionalFormatting>
  <conditionalFormatting sqref="Q62:Q69 S62:S69 U62:U69 W62:W69 Y62:Y69 AA62:AA69">
    <cfRule type="cellIs" priority="73" operator="equal" aboveAverage="0" equalAverage="0" bottom="0" percent="0" rank="0" text="" dxfId="682">
      <formula>#REF!</formula>
    </cfRule>
  </conditionalFormatting>
  <conditionalFormatting sqref="Q62:Q69 S62:S69 U62:U69 W62:W69 Y62:Y69 AA62:AA69">
    <cfRule type="cellIs" priority="74" operator="equal" aboveAverage="0" equalAverage="0" bottom="0" percent="0" rank="0" text="" dxfId="683">
      <formula>#REF!</formula>
    </cfRule>
  </conditionalFormatting>
  <conditionalFormatting sqref="Q62:Q69 S62:S69 U62:U69 W62:W69 Y62:Y69 AA62:AA69">
    <cfRule type="cellIs" priority="75" operator="equal" aboveAverage="0" equalAverage="0" bottom="0" percent="0" rank="0" text="" dxfId="684">
      <formula>#REF!</formula>
    </cfRule>
  </conditionalFormatting>
  <conditionalFormatting sqref="Q62:Q69 S62:S69 U62:U69 W62:W69 Y62:Y69 AA62:AA69">
    <cfRule type="cellIs" priority="76" operator="equal" aboveAverage="0" equalAverage="0" bottom="0" percent="0" rank="0" text="" dxfId="685">
      <formula>#REF!</formula>
    </cfRule>
  </conditionalFormatting>
  <conditionalFormatting sqref="C72:C76 E72:E76 G72:G76 I72:I76 K72:K76 M72:M76 O72:O76">
    <cfRule type="cellIs" priority="77" operator="equal" aboveAverage="0" equalAverage="0" bottom="0" percent="0" rank="0" text="" dxfId="686">
      <formula>#REF!</formula>
    </cfRule>
  </conditionalFormatting>
  <conditionalFormatting sqref="C72:C76 E72:E76 G72:G76 I72:I76 K72:K76 M72:M76 O72:O76">
    <cfRule type="cellIs" priority="78" operator="equal" aboveAverage="0" equalAverage="0" bottom="0" percent="0" rank="0" text="" dxfId="687">
      <formula>#REF!</formula>
    </cfRule>
  </conditionalFormatting>
  <conditionalFormatting sqref="C72:C76 E72:E76 G72:G76 I72:I76 K72:K76 M72:M76 O72:O76">
    <cfRule type="cellIs" priority="79" operator="equal" aboveAverage="0" equalAverage="0" bottom="0" percent="0" rank="0" text="" dxfId="688">
      <formula>#REF!</formula>
    </cfRule>
  </conditionalFormatting>
  <conditionalFormatting sqref="C72:C76 E72:E76 G72:G76 I72:I76 K72:K76 M72:M76 O72:O76">
    <cfRule type="cellIs" priority="80" operator="equal" aboveAverage="0" equalAverage="0" bottom="0" percent="0" rank="0" text="" dxfId="689">
      <formula>#REF!</formula>
    </cfRule>
  </conditionalFormatting>
  <conditionalFormatting sqref="C72:C76 E72:E76 G72:G76 I72:I76 K72:K76 M72:M76 O72:O76">
    <cfRule type="cellIs" priority="81" operator="equal" aboveAverage="0" equalAverage="0" bottom="0" percent="0" rank="0" text="" dxfId="690">
      <formula>#REF!</formula>
    </cfRule>
  </conditionalFormatting>
  <conditionalFormatting sqref="C72:C76 E72:E76 G72:G76 I72:I76 K72:K76 M72:M76 O72:O76">
    <cfRule type="cellIs" priority="82" operator="equal" aboveAverage="0" equalAverage="0" bottom="0" percent="0" rank="0" text="" dxfId="691">
      <formula>#REF!</formula>
    </cfRule>
  </conditionalFormatting>
  <conditionalFormatting sqref="C72:C76 E72:E76 G72:G76 I72:I76 K72:K76 M72:M76 O72:O76">
    <cfRule type="cellIs" priority="83" operator="equal" aboveAverage="0" equalAverage="0" bottom="0" percent="0" rank="0" text="" dxfId="692">
      <formula>#REF!</formula>
    </cfRule>
  </conditionalFormatting>
  <conditionalFormatting sqref="C72:C76 E72:E76 G72:G76 I72:I76 K72:K76 M72:M76 O72:O76">
    <cfRule type="cellIs" priority="84" operator="equal" aboveAverage="0" equalAverage="0" bottom="0" percent="0" rank="0" text="" dxfId="693">
      <formula>#REF!</formula>
    </cfRule>
  </conditionalFormatting>
  <conditionalFormatting sqref="Q72:Q76 S72:S76 U72:U76 W72:W76 Y72:Y76 AA72:AA76">
    <cfRule type="cellIs" priority="85" operator="equal" aboveAverage="0" equalAverage="0" bottom="0" percent="0" rank="0" text="" dxfId="694">
      <formula>#REF!</formula>
    </cfRule>
  </conditionalFormatting>
  <conditionalFormatting sqref="Q72:Q76 S72:S76 U72:U76 W72:W76 Y72:Y76 AA72:AA76">
    <cfRule type="cellIs" priority="86" operator="equal" aboveAverage="0" equalAverage="0" bottom="0" percent="0" rank="0" text="" dxfId="695">
      <formula>#REF!</formula>
    </cfRule>
  </conditionalFormatting>
  <conditionalFormatting sqref="Q72:Q76 S72:S76 U72:U76 W72:W76 Y72:Y76 AA72:AA76">
    <cfRule type="cellIs" priority="87" operator="equal" aboveAverage="0" equalAverage="0" bottom="0" percent="0" rank="0" text="" dxfId="696">
      <formula>#REF!</formula>
    </cfRule>
  </conditionalFormatting>
  <conditionalFormatting sqref="Q72:Q76 S72:S76 U72:U76 W72:W76 Y72:Y76 AA72:AA76">
    <cfRule type="cellIs" priority="88" operator="equal" aboveAverage="0" equalAverage="0" bottom="0" percent="0" rank="0" text="" dxfId="697">
      <formula>#REF!</formula>
    </cfRule>
  </conditionalFormatting>
  <conditionalFormatting sqref="Q72:Q76 S72:S76 U72:U76 W72:W76 Y72:Y76 AA72:AA76">
    <cfRule type="cellIs" priority="89" operator="equal" aboveAverage="0" equalAverage="0" bottom="0" percent="0" rank="0" text="" dxfId="698">
      <formula>#REF!</formula>
    </cfRule>
  </conditionalFormatting>
  <conditionalFormatting sqref="Q72:Q76 S72:S76 U72:U76 W72:W76 Y72:Y76 AA72:AA76">
    <cfRule type="cellIs" priority="90" operator="equal" aboveAverage="0" equalAverage="0" bottom="0" percent="0" rank="0" text="" dxfId="699">
      <formula>#REF!</formula>
    </cfRule>
  </conditionalFormatting>
  <conditionalFormatting sqref="Q72:Q76 S72:S76 U72:U76 W72:W76 Y72:Y76 AA72:AA76">
    <cfRule type="cellIs" priority="91" operator="equal" aboveAverage="0" equalAverage="0" bottom="0" percent="0" rank="0" text="" dxfId="700">
      <formula>#REF!</formula>
    </cfRule>
  </conditionalFormatting>
  <conditionalFormatting sqref="Q72:Q76 S72:S76 U72:U76 W72:W76 Y72:Y76 AA72:AA76">
    <cfRule type="cellIs" priority="92" operator="equal" aboveAverage="0" equalAverage="0" bottom="0" percent="0" rank="0" text="" dxfId="701">
      <formula>#REF!</formula>
    </cfRule>
  </conditionalFormatting>
  <conditionalFormatting sqref="Q72:Q76 S72:S76 U72:U76 W72:W76 Y72:Y76 AA72:AA76">
    <cfRule type="cellIs" priority="93" operator="equal" aboveAverage="0" equalAverage="0" bottom="0" percent="0" rank="0" text="" dxfId="702">
      <formula>#REF!</formula>
    </cfRule>
  </conditionalFormatting>
  <printOptions headings="false" gridLines="true" gridLinesSet="true" horizontalCentered="false" verticalCentered="false"/>
  <pageMargins left="0.236111111111111" right="0.236111111111111" top="0.747916666666667" bottom="0.748611111111111" header="0.511811023622047" footer="0.315277777777778"/>
  <pageSetup paperSize="5" scale="64" fitToWidth="1" fitToHeight="1" pageOrder="downThenOver" orientation="landscape" blackAndWhite="false" draft="false" cellComments="none" horizontalDpi="300" verticalDpi="300" copies="1"/>
  <headerFooter differentFirst="false" differentOddEven="false">
    <oddHeader/>
    <oddFooter>&amp;C&amp;A</oddFooter>
  </headerFooter>
  <rowBreaks count="1" manualBreakCount="1">
    <brk id="4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6-05T19:12:57Z</dcterms:created>
  <dc:creator>Friendly, Diane</dc:creator>
  <dc:description/>
  <dc:language>en-US</dc:language>
  <cp:lastModifiedBy>Windows User</cp:lastModifiedBy>
  <cp:lastPrinted>2019-06-21T16:02:15Z</cp:lastPrinted>
  <dcterms:modified xsi:type="dcterms:W3CDTF">2021-12-05T22:08:27Z</dcterms:modified>
  <cp:revision>0</cp:revision>
  <dc:subject/>
  <dc:title/>
</cp:coreProperties>
</file>